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81" uniqueCount="78">
  <si>
    <t xml:space="preserve">GREENHOUSE GAS SOURCE AND SINK 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CATEGORIES</t>
  </si>
  <si>
    <t xml:space="preserve">(Gg)</t>
  </si>
  <si>
    <t xml:space="preserve">Total Agriculture</t>
  </si>
  <si>
    <t xml:space="preserve">A. Enteric Fermentation</t>
  </si>
  <si>
    <t xml:space="preserve">1.    Cattle</t>
  </si>
  <si>
    <t xml:space="preserve">Option A:</t>
  </si>
  <si>
    <t xml:space="preserve">Dairy Cattle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Other animals</t>
  </si>
  <si>
    <t xml:space="preserve">Reindeer</t>
  </si>
  <si>
    <t xml:space="preserve">Fur farming</t>
  </si>
  <si>
    <t xml:space="preserve">Deer</t>
  </si>
  <si>
    <t xml:space="preserve">B.  Manure Management</t>
  </si>
  <si>
    <t xml:space="preserve">NA,NO</t>
  </si>
  <si>
    <t xml:space="preserve">1.    Cattle </t>
  </si>
  <si>
    <t xml:space="preserve">7.    Mules and Asses</t>
  </si>
  <si>
    <t xml:space="preserve">9.    Poultry</t>
  </si>
  <si>
    <t xml:space="preserve">10.  Other livestock</t>
  </si>
  <si>
    <t xml:space="preserve">B.  Manure Management (continued)</t>
  </si>
  <si>
    <t xml:space="preserve">11.  Anaerobic Lagoons</t>
  </si>
  <si>
    <t xml:space="preserve">12.  Liquid Systems</t>
  </si>
  <si>
    <t xml:space="preserve">NA</t>
  </si>
  <si>
    <t xml:space="preserve">13.  Solid Storage and Dry Lot</t>
  </si>
  <si>
    <t xml:space="preserve">14.  Other AWMS</t>
  </si>
  <si>
    <t xml:space="preserve">C.  Rice Cultivation</t>
  </si>
  <si>
    <t xml:space="preserve">1.  Irrigated</t>
  </si>
  <si>
    <t xml:space="preserve">2.  Rainfed </t>
  </si>
  <si>
    <t xml:space="preserve">3.  Deep Water</t>
  </si>
  <si>
    <t xml:space="preserve">4.  Other (please specify)</t>
  </si>
  <si>
    <t xml:space="preserve">D.  Agricultural Soils (1)</t>
  </si>
  <si>
    <t xml:space="preserve">1.  Direct Soil Emissions</t>
  </si>
  <si>
    <t xml:space="preserve">2.  Pasture, Range and Paddock Manure</t>
  </si>
  <si>
    <t xml:space="preserve">3.  Indirect Emissions</t>
  </si>
  <si>
    <t xml:space="preserve">Sludge spreading</t>
  </si>
  <si>
    <t xml:space="preserve">Background agricultural soils</t>
  </si>
  <si>
    <t xml:space="preserve">Cultivation of mineral soils</t>
  </si>
  <si>
    <t xml:space="preserve">N-fixation in hayfields etc.</t>
  </si>
  <si>
    <t xml:space="preserve">Agricultural crop production</t>
  </si>
  <si>
    <t xml:space="preserve">Improved Grass</t>
  </si>
  <si>
    <t xml:space="preserve">E.  Prescribed Burning of Savannas</t>
  </si>
  <si>
    <t xml:space="preserve">F.  Field Burning of Agricultural Residues </t>
  </si>
  <si>
    <t xml:space="preserve">1 . Cereals</t>
  </si>
  <si>
    <t xml:space="preserve">2.  Pulses</t>
  </si>
  <si>
    <t xml:space="preserve">3 . Tubers and Roots</t>
  </si>
  <si>
    <t xml:space="preserve">4 . Sugar Cane</t>
  </si>
  <si>
    <t xml:space="preserve">5 . Other (please specify)</t>
  </si>
  <si>
    <t xml:space="preserve">Vine</t>
  </si>
  <si>
    <t xml:space="preserve">G.  Other (please specify)</t>
  </si>
  <si>
    <t xml:space="preserve">NA,NE,NO</t>
  </si>
  <si>
    <t xml:space="preserve">NE,NO</t>
  </si>
  <si>
    <t xml:space="preserve">NE</t>
  </si>
  <si>
    <t xml:space="preserve">NA,NE</t>
  </si>
  <si>
    <t xml:space="preserve">IE,NA</t>
  </si>
  <si>
    <t xml:space="preserve">IE,NA,NE,NO</t>
  </si>
  <si>
    <t xml:space="preserve">IE,NA,NE</t>
  </si>
  <si>
    <t xml:space="preserve">IE,NA,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4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99.659481673366</v>
      </c>
      <c r="D5" s="12" t="n">
        <v>14.0810178196188</v>
      </c>
      <c r="E5" s="12" t="n">
        <v>6.50954407303049</v>
      </c>
      <c r="F5" s="12" t="n">
        <v>0.99497559177758</v>
      </c>
      <c r="G5" s="13" t="n">
        <v>1.85223940478878</v>
      </c>
    </row>
    <row r="6" customFormat="false" ht="11.25" hidden="false" customHeight="true" outlineLevel="0" collapsed="false">
      <c r="B6" s="14" t="s">
        <v>9</v>
      </c>
      <c r="C6" s="15" t="n">
        <v>178.73075804889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69.08419747472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7.8424317506173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81.241765724109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.479296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8671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85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6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5.53197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266178074165321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2968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0.5437915707036</v>
      </c>
      <c r="D28" s="15" t="n">
        <v>3.01672659564966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13.4531272870129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7.897558527958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5.5555687590547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5888328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481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8141192313145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.87520811227409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07690153910353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0704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107255973653768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41986836243734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489602259558554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n">
        <v>0.328406208</v>
      </c>
      <c r="D59" s="67" t="n">
        <v>11.06337159259</v>
      </c>
      <c r="E59" s="68"/>
      <c r="F59" s="68"/>
      <c r="G59" s="39" t="n">
        <v>1.71507414478878</v>
      </c>
    </row>
    <row r="60" customFormat="false" ht="11.25" hidden="false" customHeight="true" outlineLevel="0" collapsed="false">
      <c r="B60" s="18" t="s">
        <v>52</v>
      </c>
      <c r="C60" s="69" t="n">
        <v>0.328406208</v>
      </c>
      <c r="D60" s="60" t="n">
        <v>6.15734523838375</v>
      </c>
      <c r="E60" s="51"/>
      <c r="F60" s="51"/>
      <c r="G60" s="53" t="n">
        <v>1.71507414478878</v>
      </c>
    </row>
    <row r="61" customFormat="false" ht="11.25" hidden="false" customHeight="true" outlineLevel="0" collapsed="false">
      <c r="B61" s="18" t="s">
        <v>53</v>
      </c>
      <c r="C61" s="26"/>
      <c r="D61" s="60" t="n">
        <v>0.54408975105884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4.36193660314738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0.056525845770361</v>
      </c>
      <c r="D71" s="15" t="n">
        <v>0.000919631379133147</v>
      </c>
      <c r="E71" s="15" t="n">
        <v>0.0265708523315266</v>
      </c>
      <c r="F71" s="15" t="n">
        <v>0.99497559177758</v>
      </c>
      <c r="G71" s="39" t="n">
        <v>0.13716526</v>
      </c>
    </row>
    <row r="72" customFormat="false" ht="11.25" hidden="false" customHeight="true" outlineLevel="0" collapsed="false">
      <c r="B72" s="18" t="s">
        <v>63</v>
      </c>
      <c r="C72" s="19" t="n">
        <v>0.035392241370361</v>
      </c>
      <c r="D72" s="19" t="n">
        <v>0.000700766379133147</v>
      </c>
      <c r="E72" s="82" t="n">
        <v>0.0253276991315266</v>
      </c>
      <c r="F72" s="82" t="n">
        <v>0.74323706877758</v>
      </c>
      <c r="G72" s="65" t="n">
        <v>0.0750076</v>
      </c>
    </row>
    <row r="73" customFormat="false" ht="11.25" hidden="false" customHeight="true" outlineLevel="0" collapsed="false">
      <c r="B73" s="18" t="s">
        <v>64</v>
      </c>
      <c r="C73" s="60" t="s">
        <v>35</v>
      </c>
      <c r="D73" s="60" t="s">
        <v>3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35</v>
      </c>
      <c r="D74" s="60" t="s">
        <v>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0.0211336044</v>
      </c>
      <c r="D76" s="60" t="n">
        <v>0.000218865</v>
      </c>
      <c r="E76" s="60" t="n">
        <v>0.0012431532</v>
      </c>
      <c r="F76" s="60" t="n">
        <v>0.251738523</v>
      </c>
      <c r="G76" s="61" t="n">
        <v>0.06215766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n">
        <v>6.48297322069896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96.703307392755</v>
      </c>
      <c r="D85" s="12" t="n">
        <v>14.8926994470127</v>
      </c>
      <c r="E85" s="12" t="n">
        <v>6.69797791794179</v>
      </c>
      <c r="F85" s="12" t="n">
        <v>0.964749654489961</v>
      </c>
      <c r="G85" s="13" t="n">
        <v>1.84527931358299</v>
      </c>
    </row>
    <row r="86" customFormat="false" ht="11.25" hidden="false" customHeight="true" outlineLevel="0" collapsed="false">
      <c r="B86" s="14" t="s">
        <v>9</v>
      </c>
      <c r="C86" s="15" t="n">
        <v>176.11321203010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66.22829825903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85.109211485001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81.119086774031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.608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20461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04045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6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5.45697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277274771068577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2968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0.2066026392296</v>
      </c>
      <c r="D108" s="15" t="n">
        <v>3.01635547999547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13.214517752062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7.6456706116064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5.5688471404564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6195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49107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0000639238404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.7167561134163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1214093745119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0704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05723679460992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41174161869955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498890181834923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n">
        <v>0.328406208</v>
      </c>
      <c r="D139" s="67" t="n">
        <v>11.875452834379</v>
      </c>
      <c r="E139" s="68"/>
      <c r="F139" s="68"/>
      <c r="G139" s="39" t="n">
        <v>1.70811405358299</v>
      </c>
    </row>
    <row r="140" customFormat="false" ht="11.25" hidden="false" customHeight="true" outlineLevel="0" collapsed="false">
      <c r="B140" s="18" t="s">
        <v>52</v>
      </c>
      <c r="C140" s="69" t="n">
        <v>0.328406208</v>
      </c>
      <c r="D140" s="60" t="n">
        <v>6.71685832782401</v>
      </c>
      <c r="E140" s="51"/>
      <c r="F140" s="51"/>
      <c r="G140" s="53" t="n">
        <v>1.70811405358299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52899661989419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4.62959788666078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0.0550865154233315</v>
      </c>
      <c r="D151" s="15" t="n">
        <v>0.000891132638261964</v>
      </c>
      <c r="E151" s="15" t="n">
        <v>0.0255408264114681</v>
      </c>
      <c r="F151" s="15" t="n">
        <v>0.964749654489961</v>
      </c>
      <c r="G151" s="39" t="n">
        <v>0.13716526</v>
      </c>
    </row>
    <row r="152" customFormat="false" ht="11.25" hidden="false" customHeight="true" outlineLevel="0" collapsed="false">
      <c r="B152" s="18" t="s">
        <v>63</v>
      </c>
      <c r="C152" s="19" t="n">
        <v>0.0339529110233315</v>
      </c>
      <c r="D152" s="19" t="n">
        <v>0.000672267638261963</v>
      </c>
      <c r="E152" s="82" t="n">
        <v>0.0242976732114681</v>
      </c>
      <c r="F152" s="82" t="n">
        <v>0.713011131489961</v>
      </c>
      <c r="G152" s="65" t="n">
        <v>0.0750076</v>
      </c>
    </row>
    <row r="153" customFormat="false" ht="11.25" hidden="false" customHeight="true" outlineLevel="0" collapsed="false">
      <c r="B153" s="18" t="s">
        <v>64</v>
      </c>
      <c r="C153" s="60" t="s">
        <v>35</v>
      </c>
      <c r="D153" s="60" t="s">
        <v>3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35</v>
      </c>
      <c r="D154" s="60" t="s">
        <v>35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0.0211336044</v>
      </c>
      <c r="D156" s="60" t="n">
        <v>0.000218865</v>
      </c>
      <c r="E156" s="60" t="n">
        <v>0.0012431532</v>
      </c>
      <c r="F156" s="60" t="n">
        <v>0.251738523</v>
      </c>
      <c r="G156" s="61" t="n">
        <v>0.06215766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n">
        <v>6.67243709153032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88.770506791407</v>
      </c>
      <c r="D165" s="12" t="n">
        <v>13.9372087888266</v>
      </c>
      <c r="E165" s="12" t="n">
        <v>6.32168433362281</v>
      </c>
      <c r="F165" s="12" t="n">
        <v>0.977326673620762</v>
      </c>
      <c r="G165" s="13" t="n">
        <v>1.78588158638147</v>
      </c>
    </row>
    <row r="166" customFormat="false" ht="11.25" hidden="false" customHeight="true" outlineLevel="0" collapsed="false">
      <c r="B166" s="14" t="s">
        <v>9</v>
      </c>
      <c r="C166" s="15" t="n">
        <v>168.77407221378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58.83613379926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82.2786641169069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76.557469682354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49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97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105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5.5794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263538414519138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296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9.6287491565303</v>
      </c>
      <c r="D188" s="15" t="n">
        <v>2.93292186951851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12.64246480571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7.37343260965785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5.2690321960601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592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472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84951107701033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.7647304381798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0655458049314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0704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03831422349938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32938023360348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49971021356509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n">
        <v>0.312</v>
      </c>
      <c r="D219" s="67" t="n">
        <v>11.0033839283375</v>
      </c>
      <c r="E219" s="68"/>
      <c r="F219" s="68"/>
      <c r="G219" s="39" t="n">
        <v>1.64871632638147</v>
      </c>
    </row>
    <row r="220" customFormat="false" ht="11.25" hidden="false" customHeight="true" outlineLevel="0" collapsed="false">
      <c r="B220" s="18" t="s">
        <v>52</v>
      </c>
      <c r="C220" s="69" t="n">
        <v>0.312</v>
      </c>
      <c r="D220" s="60" t="n">
        <v>6.25148397934874</v>
      </c>
      <c r="E220" s="51"/>
      <c r="F220" s="51"/>
      <c r="G220" s="53" t="n">
        <v>1.64871632638147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495210691680004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4.2566892573088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0.0556854210962268</v>
      </c>
      <c r="D231" s="15" t="n">
        <v>0.00090299097058529</v>
      </c>
      <c r="E231" s="15" t="n">
        <v>0.0259694204225826</v>
      </c>
      <c r="F231" s="15" t="n">
        <v>0.977326673620762</v>
      </c>
      <c r="G231" s="39" t="n">
        <v>0.13716526</v>
      </c>
    </row>
    <row r="232" customFormat="false" ht="11.25" hidden="false" customHeight="true" outlineLevel="0" collapsed="false">
      <c r="B232" s="18" t="s">
        <v>63</v>
      </c>
      <c r="C232" s="19" t="n">
        <v>0.0345518166962268</v>
      </c>
      <c r="D232" s="19" t="n">
        <v>0.00068412597058529</v>
      </c>
      <c r="E232" s="82" t="n">
        <v>0.0247262672225826</v>
      </c>
      <c r="F232" s="82" t="n">
        <v>0.725588150620762</v>
      </c>
      <c r="G232" s="65" t="n">
        <v>0.0750076</v>
      </c>
    </row>
    <row r="233" customFormat="false" ht="11.25" hidden="false" customHeight="true" outlineLevel="0" collapsed="false">
      <c r="B233" s="18" t="s">
        <v>64</v>
      </c>
      <c r="C233" s="60" t="s">
        <v>35</v>
      </c>
      <c r="D233" s="60" t="s">
        <v>3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35</v>
      </c>
      <c r="D234" s="60" t="s">
        <v>35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0.0211336044</v>
      </c>
      <c r="D236" s="60" t="n">
        <v>0.000218865</v>
      </c>
      <c r="E236" s="60" t="n">
        <v>0.0012431532</v>
      </c>
      <c r="F236" s="60" t="n">
        <v>0.251738523</v>
      </c>
      <c r="G236" s="61" t="n">
        <v>0.06215766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n">
        <v>6.2957149132002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88.936596852135</v>
      </c>
      <c r="D245" s="12" t="n">
        <v>13.1716540196094</v>
      </c>
      <c r="E245" s="12" t="n">
        <v>6.11039548270217</v>
      </c>
      <c r="F245" s="12" t="n">
        <v>0.869804490543796</v>
      </c>
      <c r="G245" s="13" t="n">
        <v>1.75773375011553</v>
      </c>
    </row>
    <row r="246" customFormat="false" ht="11.25" hidden="false" customHeight="true" outlineLevel="0" collapsed="false">
      <c r="B246" s="14" t="s">
        <v>9</v>
      </c>
      <c r="C246" s="15" t="n">
        <v>168.69784227233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58.316234395292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1.0823770398039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77.2338573554877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670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363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1686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6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5.72969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279418877038981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2968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9.7203691624638</v>
      </c>
      <c r="D268" s="15" t="n">
        <v>2.96581744840109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12.59705249143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7.27231862826111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5.32473386317292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634286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6731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897013830889209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.82826809408095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12919642385993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7049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0605213537946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34811586275338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511649450268242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n">
        <v>0.468</v>
      </c>
      <c r="D299" s="67" t="n">
        <v>10.2050345946342</v>
      </c>
      <c r="E299" s="68"/>
      <c r="F299" s="68"/>
      <c r="G299" s="39" t="n">
        <v>1.62179111011553</v>
      </c>
    </row>
    <row r="300" customFormat="false" ht="11.25" hidden="false" customHeight="true" outlineLevel="0" collapsed="false">
      <c r="B300" s="18" t="s">
        <v>52</v>
      </c>
      <c r="C300" s="69" t="n">
        <v>0.468</v>
      </c>
      <c r="D300" s="60" t="n">
        <v>5.75752811576238</v>
      </c>
      <c r="E300" s="51"/>
      <c r="F300" s="51"/>
      <c r="G300" s="53" t="n">
        <v>1.62179111011553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493387691624455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3.95411878724738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0503854173401808</v>
      </c>
      <c r="D311" s="15" t="n">
        <v>0.000801976574055578</v>
      </c>
      <c r="E311" s="15" t="n">
        <v>0.0224496141194373</v>
      </c>
      <c r="F311" s="15" t="n">
        <v>0.869804490543796</v>
      </c>
      <c r="G311" s="39" t="n">
        <v>0.13594264</v>
      </c>
    </row>
    <row r="312" customFormat="false" ht="11.25" hidden="false" customHeight="true" outlineLevel="0" collapsed="false">
      <c r="B312" s="18" t="s">
        <v>63</v>
      </c>
      <c r="C312" s="19" t="n">
        <v>0.0296675037401808</v>
      </c>
      <c r="D312" s="19" t="n">
        <v>0.000587416574055578</v>
      </c>
      <c r="E312" s="82" t="n">
        <v>0.0212309133194373</v>
      </c>
      <c r="F312" s="82" t="n">
        <v>0.623017578543796</v>
      </c>
      <c r="G312" s="65" t="n">
        <v>0.0750076</v>
      </c>
    </row>
    <row r="313" customFormat="false" ht="11.25" hidden="false" customHeight="true" outlineLevel="0" collapsed="false">
      <c r="B313" s="18" t="s">
        <v>64</v>
      </c>
      <c r="C313" s="60" t="s">
        <v>35</v>
      </c>
      <c r="D313" s="60" t="s">
        <v>3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35</v>
      </c>
      <c r="D314" s="60" t="s">
        <v>3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0.0207179136</v>
      </c>
      <c r="D316" s="60" t="n">
        <v>0.00021456</v>
      </c>
      <c r="E316" s="60" t="n">
        <v>0.0012187008</v>
      </c>
      <c r="F316" s="60" t="n">
        <v>0.246786912</v>
      </c>
      <c r="G316" s="61" t="n">
        <v>0.06093504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n">
        <v>6.0879458685827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88.834896247792</v>
      </c>
      <c r="D325" s="12" t="n">
        <v>14.8101247384717</v>
      </c>
      <c r="E325" s="12" t="n">
        <v>6.52982021140821</v>
      </c>
      <c r="F325" s="12" t="n">
        <v>0.95717337075782</v>
      </c>
      <c r="G325" s="13" t="n">
        <v>1.81111687630918</v>
      </c>
    </row>
    <row r="326" customFormat="false" ht="11.25" hidden="false" customHeight="true" outlineLevel="0" collapsed="false">
      <c r="B326" s="14" t="s">
        <v>9</v>
      </c>
      <c r="C326" s="15" t="n">
        <v>168.90352954608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58.547723690987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80.073065274370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8.474658416617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.73715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24874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20146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6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5.59348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273070355095407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301888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9.4764208615014</v>
      </c>
      <c r="D348" s="15" t="n">
        <v>2.98685261935625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12.5707897501489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7.1126259531926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5.45816379695627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650073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969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912001508041336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.6374981092818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09878577126653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71698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04762525717673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353057685295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529032408342681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n">
        <v>0.4004</v>
      </c>
      <c r="D379" s="67" t="n">
        <v>11.8223877661686</v>
      </c>
      <c r="E379" s="68"/>
      <c r="F379" s="68"/>
      <c r="G379" s="39" t="n">
        <v>1.67517423630918</v>
      </c>
    </row>
    <row r="380" customFormat="false" ht="11.25" hidden="false" customHeight="true" outlineLevel="0" collapsed="false">
      <c r="B380" s="18" t="s">
        <v>52</v>
      </c>
      <c r="C380" s="69" t="n">
        <v>0.4004</v>
      </c>
      <c r="D380" s="60" t="n">
        <v>6.86813494475622</v>
      </c>
      <c r="E380" s="51"/>
      <c r="F380" s="51"/>
      <c r="G380" s="53" t="n">
        <v>1.67517423630918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4828748473739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4.47137797403837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0545458402075152</v>
      </c>
      <c r="D391" s="15" t="n">
        <v>0.000884352946828802</v>
      </c>
      <c r="E391" s="15" t="n">
        <v>0.0254269315925267</v>
      </c>
      <c r="F391" s="15" t="n">
        <v>0.95717337075782</v>
      </c>
      <c r="G391" s="39" t="n">
        <v>0.13594264</v>
      </c>
    </row>
    <row r="392" customFormat="false" ht="11.25" hidden="false" customHeight="true" outlineLevel="0" collapsed="false">
      <c r="B392" s="18" t="s">
        <v>63</v>
      </c>
      <c r="C392" s="19" t="n">
        <v>0.0338279266075152</v>
      </c>
      <c r="D392" s="19" t="n">
        <v>0.000669792946828802</v>
      </c>
      <c r="E392" s="82" t="n">
        <v>0.0242082307925267</v>
      </c>
      <c r="F392" s="82" t="n">
        <v>0.71038645875782</v>
      </c>
      <c r="G392" s="65" t="n">
        <v>0.0750076</v>
      </c>
    </row>
    <row r="393" customFormat="false" ht="11.25" hidden="false" customHeight="true" outlineLevel="0" collapsed="false">
      <c r="B393" s="18" t="s">
        <v>64</v>
      </c>
      <c r="C393" s="60" t="s">
        <v>35</v>
      </c>
      <c r="D393" s="60" t="s">
        <v>3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35</v>
      </c>
      <c r="D394" s="60" t="s">
        <v>35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0.0207179136</v>
      </c>
      <c r="D396" s="60" t="n">
        <v>0.00021456</v>
      </c>
      <c r="E396" s="60" t="n">
        <v>0.0012187008</v>
      </c>
      <c r="F396" s="60" t="n">
        <v>0.246786912</v>
      </c>
      <c r="G396" s="61" t="n">
        <v>0.06093504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n">
        <v>6.50439327981568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92.086699136627</v>
      </c>
      <c r="D405" s="12" t="n">
        <v>15.1188331848005</v>
      </c>
      <c r="E405" s="12" t="n">
        <v>6.65409562297506</v>
      </c>
      <c r="F405" s="12" t="n">
        <v>0.948182495176795</v>
      </c>
      <c r="G405" s="13" t="n">
        <v>1.82447889309827</v>
      </c>
    </row>
    <row r="406" customFormat="false" ht="11.25" hidden="false" customHeight="true" outlineLevel="0" collapsed="false">
      <c r="B406" s="14" t="s">
        <v>9</v>
      </c>
      <c r="C406" s="15" t="n">
        <v>172.077449502493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61.42876734751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2.6952298316657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88.7335375158527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.92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2711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0483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6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5.559277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2688426549749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32258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9.5143344618017</v>
      </c>
      <c r="D428" s="15" t="n">
        <v>3.08136323147227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12.6884172572962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6.24737903139183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.441038225904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69397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6507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988867515799087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.5631931563483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08027106657721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76613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04074878681934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40395901384282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573329338947519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n">
        <v>0.44104632</v>
      </c>
      <c r="D459" s="67" t="n">
        <v>12.0365935744483</v>
      </c>
      <c r="E459" s="68"/>
      <c r="F459" s="68"/>
      <c r="G459" s="39" t="n">
        <v>1.69022747309827</v>
      </c>
    </row>
    <row r="460" customFormat="false" ht="11.25" hidden="false" customHeight="true" outlineLevel="0" collapsed="false">
      <c r="B460" s="18" t="s">
        <v>52</v>
      </c>
      <c r="C460" s="69" t="n">
        <v>0.44104632</v>
      </c>
      <c r="D460" s="60" t="n">
        <v>6.98907362776166</v>
      </c>
      <c r="E460" s="51"/>
      <c r="F460" s="51"/>
      <c r="G460" s="53" t="n">
        <v>1.69022747309827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49503858055920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4.55248136612741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0.0538688523322283</v>
      </c>
      <c r="D471" s="15" t="n">
        <v>0.000876378879938121</v>
      </c>
      <c r="E471" s="15" t="n">
        <v>0.0253201323463349</v>
      </c>
      <c r="F471" s="15" t="n">
        <v>0.948182495176795</v>
      </c>
      <c r="G471" s="39" t="n">
        <v>0.13425142</v>
      </c>
    </row>
    <row r="472" customFormat="false" ht="11.25" hidden="false" customHeight="true" outlineLevel="0" collapsed="false">
      <c r="B472" s="18" t="s">
        <v>63</v>
      </c>
      <c r="C472" s="19" t="n">
        <v>0.0337259535322283</v>
      </c>
      <c r="D472" s="19" t="n">
        <v>0.000667773879938121</v>
      </c>
      <c r="E472" s="82" t="n">
        <v>0.0241352559463349</v>
      </c>
      <c r="F472" s="82" t="n">
        <v>0.708245024176795</v>
      </c>
      <c r="G472" s="65" t="n">
        <v>0.0750076</v>
      </c>
    </row>
    <row r="473" customFormat="false" ht="11.25" hidden="false" customHeight="true" outlineLevel="0" collapsed="false">
      <c r="B473" s="18" t="s">
        <v>64</v>
      </c>
      <c r="C473" s="60" t="s">
        <v>35</v>
      </c>
      <c r="D473" s="60" t="s">
        <v>3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35</v>
      </c>
      <c r="D474" s="60" t="s">
        <v>35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0.0201428988</v>
      </c>
      <c r="D476" s="60" t="n">
        <v>0.000208605</v>
      </c>
      <c r="E476" s="60" t="n">
        <v>0.0011848764</v>
      </c>
      <c r="F476" s="60" t="n">
        <v>0.239937471</v>
      </c>
      <c r="G476" s="61" t="n">
        <v>0.05924382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n">
        <v>6.6287754906287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88.852165596325</v>
      </c>
      <c r="D485" s="12" t="n">
        <v>13.8078152591104</v>
      </c>
      <c r="E485" s="12" t="n">
        <v>6.31768803401913</v>
      </c>
      <c r="F485" s="12" t="n">
        <v>0.887199457812497</v>
      </c>
      <c r="G485" s="13" t="n">
        <v>1.80469296066825</v>
      </c>
    </row>
    <row r="486" customFormat="false" ht="11.25" hidden="false" customHeight="true" outlineLevel="0" collapsed="false">
      <c r="B486" s="14" t="s">
        <v>9</v>
      </c>
      <c r="C486" s="15" t="n">
        <v>169.31645016087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58.601185551858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72.037872081331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86.563313470526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04688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27235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31821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5.495620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249981109017995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332208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9.0380185372775</v>
      </c>
      <c r="D508" s="15" t="n">
        <v>3.04602107069858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12.452157924132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6.16768380869559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.2844741154368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7236359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65365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99672713893054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.3966310815790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0027667676728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78899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0201533532877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36476340172082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579242333648993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n">
        <v>0.446732</v>
      </c>
      <c r="D539" s="67" t="n">
        <v>10.7609753078242</v>
      </c>
      <c r="E539" s="68"/>
      <c r="F539" s="68"/>
      <c r="G539" s="39" t="n">
        <v>1.67044154066825</v>
      </c>
    </row>
    <row r="540" customFormat="false" ht="11.25" hidden="false" customHeight="true" outlineLevel="0" collapsed="false">
      <c r="B540" s="18" t="s">
        <v>52</v>
      </c>
      <c r="C540" s="69" t="n">
        <v>0.446732</v>
      </c>
      <c r="D540" s="60" t="n">
        <v>6.08721993697917</v>
      </c>
      <c r="E540" s="51"/>
      <c r="F540" s="51"/>
      <c r="G540" s="53" t="n">
        <v>1.67044154066825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480791290375439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4.1929640804696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0509648981720237</v>
      </c>
      <c r="D551" s="15" t="n">
        <v>0.000818880587566068</v>
      </c>
      <c r="E551" s="15" t="n">
        <v>0.0232419797791736</v>
      </c>
      <c r="F551" s="15" t="n">
        <v>0.887199457812497</v>
      </c>
      <c r="G551" s="39" t="n">
        <v>0.13425142</v>
      </c>
    </row>
    <row r="552" customFormat="false" ht="11.25" hidden="false" customHeight="true" outlineLevel="0" collapsed="false">
      <c r="B552" s="18" t="s">
        <v>63</v>
      </c>
      <c r="C552" s="19" t="n">
        <v>0.0308219993720237</v>
      </c>
      <c r="D552" s="19" t="n">
        <v>0.000610275587566068</v>
      </c>
      <c r="E552" s="82" t="n">
        <v>0.0220571033791736</v>
      </c>
      <c r="F552" s="82" t="n">
        <v>0.647261986812497</v>
      </c>
      <c r="G552" s="65" t="n">
        <v>0.0750076</v>
      </c>
    </row>
    <row r="553" customFormat="false" ht="11.25" hidden="false" customHeight="true" outlineLevel="0" collapsed="false">
      <c r="B553" s="18" t="s">
        <v>64</v>
      </c>
      <c r="C553" s="60" t="s">
        <v>35</v>
      </c>
      <c r="D553" s="60" t="s">
        <v>3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35</v>
      </c>
      <c r="D554" s="60" t="s">
        <v>35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0.0201428988</v>
      </c>
      <c r="D556" s="60" t="n">
        <v>0.000208605</v>
      </c>
      <c r="E556" s="60" t="n">
        <v>0.0011848764</v>
      </c>
      <c r="F556" s="60" t="n">
        <v>0.239937471</v>
      </c>
      <c r="G556" s="61" t="n">
        <v>0.05924382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n">
        <v>6.29444605423996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85.594497952064</v>
      </c>
      <c r="D565" s="12" t="n">
        <v>13.9559746238546</v>
      </c>
      <c r="E565" s="12" t="n">
        <v>6.31568093140337</v>
      </c>
      <c r="F565" s="12" t="n">
        <v>0.944004951219527</v>
      </c>
      <c r="G565" s="13" t="n">
        <v>1.88309681445273</v>
      </c>
    </row>
    <row r="566" customFormat="false" ht="11.25" hidden="false" customHeight="true" outlineLevel="0" collapsed="false">
      <c r="B566" s="14" t="s">
        <v>9</v>
      </c>
      <c r="C566" s="15" t="n">
        <v>166.3218602523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55.37182437649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75.0252678202727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80.346556556225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06924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291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3350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5.519814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284269875871617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449952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8.7727268982126</v>
      </c>
      <c r="D588" s="15" t="n">
        <v>3.04406587437399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12.101672365488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6.3722496313699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72942273411869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728944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7000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028269236986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.3417431813420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13844704901207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106863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02462077980554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36260308053849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579000715854941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n">
        <v>0.446732</v>
      </c>
      <c r="D619" s="67" t="n">
        <v>10.9110353166437</v>
      </c>
      <c r="E619" s="68"/>
      <c r="F619" s="68"/>
      <c r="G619" s="39" t="n">
        <v>1.75218310445273</v>
      </c>
    </row>
    <row r="620" customFormat="false" ht="11.25" hidden="false" customHeight="true" outlineLevel="0" collapsed="false">
      <c r="B620" s="18" t="s">
        <v>52</v>
      </c>
      <c r="C620" s="69" t="n">
        <v>0.446732</v>
      </c>
      <c r="D620" s="60" t="n">
        <v>6.23140944333561</v>
      </c>
      <c r="E620" s="51"/>
      <c r="F620" s="51"/>
      <c r="G620" s="53" t="n">
        <v>1.75218310445273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466636204052915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4.21298966925522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0531788014818823</v>
      </c>
      <c r="D631" s="15" t="n">
        <v>0.000873432836821268</v>
      </c>
      <c r="E631" s="15" t="n">
        <v>0.0255716686593973</v>
      </c>
      <c r="F631" s="15" t="n">
        <v>0.944004951219527</v>
      </c>
      <c r="G631" s="39" t="n">
        <v>0.13091371</v>
      </c>
    </row>
    <row r="632" customFormat="false" ht="11.25" hidden="false" customHeight="true" outlineLevel="0" collapsed="false">
      <c r="B632" s="18" t="s">
        <v>63</v>
      </c>
      <c r="C632" s="19" t="n">
        <v>0.0341707240818823</v>
      </c>
      <c r="D632" s="19" t="n">
        <v>0.000676580336821268</v>
      </c>
      <c r="E632" s="82" t="n">
        <v>0.0244535464593973</v>
      </c>
      <c r="F632" s="82" t="n">
        <v>0.717585205719527</v>
      </c>
      <c r="G632" s="65" t="n">
        <v>0.0750076</v>
      </c>
    </row>
    <row r="633" customFormat="false" ht="11.25" hidden="false" customHeight="true" outlineLevel="0" collapsed="false">
      <c r="B633" s="18" t="s">
        <v>64</v>
      </c>
      <c r="C633" s="60" t="s">
        <v>35</v>
      </c>
      <c r="D633" s="60" t="s">
        <v>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35</v>
      </c>
      <c r="D634" s="60" t="s">
        <v>35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0.0190080774</v>
      </c>
      <c r="D636" s="60" t="n">
        <v>0.0001968525</v>
      </c>
      <c r="E636" s="60" t="n">
        <v>0.0011181222</v>
      </c>
      <c r="F636" s="60" t="n">
        <v>0.2264197455</v>
      </c>
      <c r="G636" s="61" t="n">
        <v>0.05590611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n">
        <v>6.29010926274397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84.220149286893</v>
      </c>
      <c r="D645" s="12" t="n">
        <v>14.0596815204947</v>
      </c>
      <c r="E645" s="12" t="n">
        <v>6.33180377782613</v>
      </c>
      <c r="F645" s="12" t="n">
        <v>0.923228397422453</v>
      </c>
      <c r="G645" s="13" t="n">
        <v>1.8446896412652</v>
      </c>
    </row>
    <row r="646" customFormat="false" ht="11.25" hidden="false" customHeight="true" outlineLevel="0" collapsed="false">
      <c r="B646" s="14" t="s">
        <v>9</v>
      </c>
      <c r="C646" s="15" t="n">
        <v>165.071315188857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54.163432448928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76.639437146415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77.5239953025128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.8864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27122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5624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6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5.71546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275535739928636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4029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8.6471567602596</v>
      </c>
      <c r="D668" s="15" t="n">
        <v>3.04672564433747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11.9455060539182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6.4509768529603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49452920095789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6855428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650928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127702238404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.4156177585734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10012301538385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956935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03032417313055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35185807512823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591835151896183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n">
        <v>0.449487896</v>
      </c>
      <c r="D699" s="67" t="n">
        <v>11.0121020326426</v>
      </c>
      <c r="E699" s="68"/>
      <c r="F699" s="68"/>
      <c r="G699" s="39" t="n">
        <v>1.7137759312652</v>
      </c>
    </row>
    <row r="700" customFormat="false" ht="11.25" hidden="false" customHeight="true" outlineLevel="0" collapsed="false">
      <c r="B700" s="18" t="s">
        <v>52</v>
      </c>
      <c r="C700" s="69" t="n">
        <v>0.449487896</v>
      </c>
      <c r="D700" s="60" t="n">
        <v>6.34611195673159</v>
      </c>
      <c r="E700" s="51"/>
      <c r="F700" s="51"/>
      <c r="G700" s="53" t="n">
        <v>1.7137759312652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4414796334919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4.22451044241905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0521894417772597</v>
      </c>
      <c r="D711" s="15" t="n">
        <v>0.000853843514669742</v>
      </c>
      <c r="E711" s="15" t="n">
        <v>0.0248636545873492</v>
      </c>
      <c r="F711" s="15" t="n">
        <v>0.923228397422453</v>
      </c>
      <c r="G711" s="39" t="n">
        <v>0.13091371</v>
      </c>
    </row>
    <row r="712" customFormat="false" ht="11.25" hidden="false" customHeight="true" outlineLevel="0" collapsed="false">
      <c r="B712" s="18" t="s">
        <v>63</v>
      </c>
      <c r="C712" s="19" t="n">
        <v>0.0331813643772597</v>
      </c>
      <c r="D712" s="19" t="n">
        <v>0.000656991014669742</v>
      </c>
      <c r="E712" s="82" t="n">
        <v>0.0237455323873492</v>
      </c>
      <c r="F712" s="82" t="n">
        <v>0.696808651922453</v>
      </c>
      <c r="G712" s="65" t="n">
        <v>0.0750076</v>
      </c>
    </row>
    <row r="713" customFormat="false" ht="11.25" hidden="false" customHeight="true" outlineLevel="0" collapsed="false">
      <c r="B713" s="18" t="s">
        <v>64</v>
      </c>
      <c r="C713" s="60" t="s">
        <v>35</v>
      </c>
      <c r="D713" s="60" t="s">
        <v>3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35</v>
      </c>
      <c r="D714" s="60" t="s">
        <v>35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0.0190080774</v>
      </c>
      <c r="D716" s="60" t="n">
        <v>0.0001968525</v>
      </c>
      <c r="E716" s="60" t="n">
        <v>0.0011181222</v>
      </c>
      <c r="F716" s="60" t="n">
        <v>0.2264197455</v>
      </c>
      <c r="G716" s="61" t="n">
        <v>0.05590611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n">
        <v>6.30694012323878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82.075507724651</v>
      </c>
      <c r="D725" s="12" t="n">
        <v>13.808307059471</v>
      </c>
      <c r="E725" s="12" t="n">
        <v>6.16455903052244</v>
      </c>
      <c r="F725" s="12" t="n">
        <v>0.950538408646759</v>
      </c>
      <c r="G725" s="13" t="n">
        <v>1.87975191663735</v>
      </c>
    </row>
    <row r="726" customFormat="false" ht="11.25" hidden="false" customHeight="true" outlineLevel="0" collapsed="false">
      <c r="B726" s="14" t="s">
        <v>9</v>
      </c>
      <c r="C726" s="15" t="n">
        <v>163.65466786227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53.33684691085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74.200372754356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79.1364741564985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.81821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2899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46818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5.149543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279220451423127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312688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7.9180626330129</v>
      </c>
      <c r="D748" s="15" t="n">
        <v>3.02983516615299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11.821066518627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6.1816465520023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.6394199666247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69326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69591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844058626291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.7990680435079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1081693546150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74263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976877586300222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33486564639875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597281761124222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n">
        <v>0.449487896</v>
      </c>
      <c r="D779" s="67" t="n">
        <v>10.7775918948876</v>
      </c>
      <c r="E779" s="68"/>
      <c r="F779" s="68"/>
      <c r="G779" s="39" t="n">
        <v>1.75020140663735</v>
      </c>
    </row>
    <row r="780" customFormat="false" ht="11.25" hidden="false" customHeight="true" outlineLevel="0" collapsed="false">
      <c r="B780" s="18" t="s">
        <v>52</v>
      </c>
      <c r="C780" s="69" t="n">
        <v>0.449487896</v>
      </c>
      <c r="D780" s="60" t="n">
        <v>6.25808893965005</v>
      </c>
      <c r="E780" s="51"/>
      <c r="F780" s="51"/>
      <c r="G780" s="53" t="n">
        <v>1.75020140663735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427693337798373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4.09180961743922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0532893333593695</v>
      </c>
      <c r="D791" s="15" t="n">
        <v>0.000879998430395516</v>
      </c>
      <c r="E791" s="15" t="n">
        <v>0.0259551896842951</v>
      </c>
      <c r="F791" s="15" t="n">
        <v>0.950538408646759</v>
      </c>
      <c r="G791" s="39" t="n">
        <v>0.12955051</v>
      </c>
    </row>
    <row r="792" customFormat="false" ht="11.25" hidden="false" customHeight="true" outlineLevel="0" collapsed="false">
      <c r="B792" s="18" t="s">
        <v>63</v>
      </c>
      <c r="C792" s="19" t="n">
        <v>0.0347447439593695</v>
      </c>
      <c r="D792" s="19" t="n">
        <v>0.000687945930395516</v>
      </c>
      <c r="E792" s="82" t="n">
        <v>0.0248643314842951</v>
      </c>
      <c r="F792" s="82" t="n">
        <v>0.729639623146759</v>
      </c>
      <c r="G792" s="65" t="n">
        <v>0.0750076</v>
      </c>
    </row>
    <row r="793" customFormat="false" ht="11.25" hidden="false" customHeight="true" outlineLevel="0" collapsed="false">
      <c r="B793" s="18" t="s">
        <v>64</v>
      </c>
      <c r="C793" s="60" t="s">
        <v>35</v>
      </c>
      <c r="D793" s="60" t="s">
        <v>3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35</v>
      </c>
      <c r="D794" s="60" t="s">
        <v>35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0.0185445894</v>
      </c>
      <c r="D796" s="60" t="n">
        <v>0.0001920525</v>
      </c>
      <c r="E796" s="60" t="n">
        <v>0.0010908582</v>
      </c>
      <c r="F796" s="60" t="n">
        <v>0.2208987855</v>
      </c>
      <c r="G796" s="61" t="n">
        <v>0.05454291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n">
        <v>6.13860384083814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80.638707822162</v>
      </c>
      <c r="D805" s="12" t="n">
        <v>13.2823216257179</v>
      </c>
      <c r="E805" s="12" t="n">
        <v>6.04674750701278</v>
      </c>
      <c r="F805" s="12" t="n">
        <v>0.824080121376427</v>
      </c>
      <c r="G805" s="13" t="n">
        <v>1.78622913206422</v>
      </c>
    </row>
    <row r="806" customFormat="false" ht="11.25" hidden="false" customHeight="true" outlineLevel="0" collapsed="false">
      <c r="B806" s="14" t="s">
        <v>9</v>
      </c>
      <c r="C806" s="15" t="n">
        <v>162.708656511001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52.689343374621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6.896109499116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85.793233875504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71390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28052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46818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5.021896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22699963638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3078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7.4332959050052</v>
      </c>
      <c r="D828" s="15" t="n">
        <v>2.98621850863444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11.773803874943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5.51481596022691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6.25898791471645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44552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6732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7453355515501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.5811370931798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89240351136650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731025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936753201461526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27199924897362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620543939514671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n">
        <v>0.449487896</v>
      </c>
      <c r="D859" s="67" t="n">
        <v>10.2953423507525</v>
      </c>
      <c r="E859" s="68"/>
      <c r="F859" s="68"/>
      <c r="G859" s="39" t="n">
        <v>1.65667862206422</v>
      </c>
    </row>
    <row r="860" customFormat="false" ht="11.25" hidden="false" customHeight="true" outlineLevel="0" collapsed="false">
      <c r="B860" s="18" t="s">
        <v>52</v>
      </c>
      <c r="C860" s="69" t="n">
        <v>0.449487896</v>
      </c>
      <c r="D860" s="60" t="n">
        <v>5.87843949289084</v>
      </c>
      <c r="E860" s="51"/>
      <c r="F860" s="51"/>
      <c r="G860" s="53" t="n">
        <v>1.65667862206422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418105009495497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3.99879784836618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0472675101560203</v>
      </c>
      <c r="D871" s="15" t="n">
        <v>0.000760766330969203</v>
      </c>
      <c r="E871" s="15" t="n">
        <v>0.0216458009478869</v>
      </c>
      <c r="F871" s="15" t="n">
        <v>0.824080121376427</v>
      </c>
      <c r="G871" s="39" t="n">
        <v>0.12955051</v>
      </c>
    </row>
    <row r="872" customFormat="false" ht="11.25" hidden="false" customHeight="true" outlineLevel="0" collapsed="false">
      <c r="B872" s="18" t="s">
        <v>63</v>
      </c>
      <c r="C872" s="19" t="n">
        <v>0.0287229207560203</v>
      </c>
      <c r="D872" s="19" t="n">
        <v>0.000568713830969203</v>
      </c>
      <c r="E872" s="82" t="n">
        <v>0.0205549427478869</v>
      </c>
      <c r="F872" s="82" t="n">
        <v>0.603181335876427</v>
      </c>
      <c r="G872" s="65" t="n">
        <v>0.0750076</v>
      </c>
    </row>
    <row r="873" customFormat="false" ht="11.25" hidden="false" customHeight="true" outlineLevel="0" collapsed="false">
      <c r="B873" s="18" t="s">
        <v>64</v>
      </c>
      <c r="C873" s="60" t="s">
        <v>35</v>
      </c>
      <c r="D873" s="60" t="s">
        <v>3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35</v>
      </c>
      <c r="D874" s="60" t="s">
        <v>35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0.0185445894</v>
      </c>
      <c r="D876" s="60" t="n">
        <v>0.0001920525</v>
      </c>
      <c r="E876" s="60" t="n">
        <v>0.0010908582</v>
      </c>
      <c r="F876" s="60" t="n">
        <v>0.2208987855</v>
      </c>
      <c r="G876" s="61" t="n">
        <v>0.05454291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n">
        <v>6.02510170606489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78.296522376213</v>
      </c>
      <c r="D885" s="12" t="n">
        <v>13.2891305362136</v>
      </c>
      <c r="E885" s="12" t="n">
        <v>6.02346818138246</v>
      </c>
      <c r="F885" s="12" t="n">
        <v>0.937833125085821</v>
      </c>
      <c r="G885" s="13" t="n">
        <v>1.86133726973591</v>
      </c>
    </row>
    <row r="886" customFormat="false" ht="11.25" hidden="false" customHeight="true" outlineLevel="0" collapsed="false">
      <c r="B886" s="14" t="s">
        <v>9</v>
      </c>
      <c r="C886" s="15" t="n">
        <v>160.47993662516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50.44022989798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5.459892405632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84.98033749235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56373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2972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46818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5.16060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242115227179601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3078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7.331261431188</v>
      </c>
      <c r="D908" s="15" t="n">
        <v>2.97800267213662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11.5438147542973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5.3291659141042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2146488401930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88873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71342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0648459952336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.65660320387585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94902565349147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731025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937220065871407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25187214311253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63240852243695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n">
        <v>0.43264</v>
      </c>
      <c r="D939" s="67" t="n">
        <v>10.310259844914</v>
      </c>
      <c r="E939" s="68"/>
      <c r="F939" s="68"/>
      <c r="G939" s="39" t="n">
        <v>1.73178675973591</v>
      </c>
    </row>
    <row r="940" customFormat="false" ht="11.25" hidden="false" customHeight="true" outlineLevel="0" collapsed="false">
      <c r="B940" s="18" t="s">
        <v>52</v>
      </c>
      <c r="C940" s="69" t="n">
        <v>0.43264</v>
      </c>
      <c r="D940" s="60" t="n">
        <v>5.94129419490459</v>
      </c>
      <c r="E940" s="51"/>
      <c r="F940" s="51"/>
      <c r="G940" s="53" t="n">
        <v>1.73178675973591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39680103477867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3.9721646152307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0526843198564676</v>
      </c>
      <c r="D951" s="15" t="n">
        <v>0.00086801916303806</v>
      </c>
      <c r="E951" s="15" t="n">
        <v>0.0255222247355184</v>
      </c>
      <c r="F951" s="15" t="n">
        <v>0.937833125085821</v>
      </c>
      <c r="G951" s="39" t="n">
        <v>0.12955051</v>
      </c>
    </row>
    <row r="952" customFormat="false" ht="11.25" hidden="false" customHeight="true" outlineLevel="0" collapsed="false">
      <c r="B952" s="18" t="s">
        <v>63</v>
      </c>
      <c r="C952" s="19" t="n">
        <v>0.0341397304564676</v>
      </c>
      <c r="D952" s="19" t="n">
        <v>0.00067596666303806</v>
      </c>
      <c r="E952" s="82" t="n">
        <v>0.0244313665355184</v>
      </c>
      <c r="F952" s="82" t="n">
        <v>0.716934339585821</v>
      </c>
      <c r="G952" s="65" t="n">
        <v>0.0750076</v>
      </c>
    </row>
    <row r="953" customFormat="false" ht="11.25" hidden="false" customHeight="true" outlineLevel="0" collapsed="false">
      <c r="B953" s="18" t="s">
        <v>64</v>
      </c>
      <c r="C953" s="60" t="s">
        <v>35</v>
      </c>
      <c r="D953" s="60" t="s">
        <v>3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35</v>
      </c>
      <c r="D954" s="60" t="s">
        <v>35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0.0185445894</v>
      </c>
      <c r="D956" s="60" t="n">
        <v>0.0001920525</v>
      </c>
      <c r="E956" s="60" t="n">
        <v>0.0010908582</v>
      </c>
      <c r="F956" s="60" t="n">
        <v>0.2208987855</v>
      </c>
      <c r="G956" s="61" t="n">
        <v>0.05454291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n">
        <v>5.99794595664694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74.444915194531</v>
      </c>
      <c r="D965" s="12" t="n">
        <v>13.2192700570446</v>
      </c>
      <c r="E965" s="12" t="n">
        <v>5.95304956114179</v>
      </c>
      <c r="F965" s="12" t="n">
        <v>0.887147636622728</v>
      </c>
      <c r="G965" s="13" t="n">
        <v>1.85767902735256</v>
      </c>
    </row>
    <row r="966" customFormat="false" ht="11.25" hidden="false" customHeight="true" outlineLevel="0" collapsed="false">
      <c r="B966" s="14" t="s">
        <v>9</v>
      </c>
      <c r="C966" s="15" t="n">
        <v>157.19707031090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47.497870083722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4.9935727819421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82.504297301779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43491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28921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46818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4.9569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242115227179601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307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6.822495038462</v>
      </c>
      <c r="D988" s="15" t="n">
        <v>2.93445132888697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11.266314287693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5.25277574133308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0135385463603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5782916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69410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554598103317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.4338258402882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94472847944715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73102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914455441518383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21129717164756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631708613087573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n">
        <v>0.37507912</v>
      </c>
      <c r="D1019" s="67" t="n">
        <v>10.2839984981694</v>
      </c>
      <c r="E1019" s="68"/>
      <c r="F1019" s="68"/>
      <c r="G1019" s="39" t="n">
        <v>1.72812851735256</v>
      </c>
    </row>
    <row r="1020" customFormat="false" ht="11.25" hidden="false" customHeight="true" outlineLevel="0" collapsed="false">
      <c r="B1020" s="18" t="s">
        <v>52</v>
      </c>
      <c r="C1020" s="69" t="n">
        <v>0.37507912</v>
      </c>
      <c r="D1020" s="60" t="n">
        <v>5.95509016528824</v>
      </c>
      <c r="E1020" s="51"/>
      <c r="F1020" s="51"/>
      <c r="G1020" s="53" t="n">
        <v>1.7281285173525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372878065229042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3.9560302676521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0.050270725167749</v>
      </c>
      <c r="D1031" s="15" t="n">
        <v>0.000820229988201429</v>
      </c>
      <c r="E1031" s="15" t="n">
        <v>0.0237949874164231</v>
      </c>
      <c r="F1031" s="15" t="n">
        <v>0.887147636622728</v>
      </c>
      <c r="G1031" s="39" t="n">
        <v>0.12955051</v>
      </c>
    </row>
    <row r="1032" customFormat="false" ht="11.25" hidden="false" customHeight="true" outlineLevel="0" collapsed="false">
      <c r="B1032" s="18" t="s">
        <v>63</v>
      </c>
      <c r="C1032" s="19" t="n">
        <v>0.031726135767749</v>
      </c>
      <c r="D1032" s="19" t="n">
        <v>0.000628177488201429</v>
      </c>
      <c r="E1032" s="82" t="n">
        <v>0.0227041292164231</v>
      </c>
      <c r="F1032" s="82" t="n">
        <v>0.666248851122728</v>
      </c>
      <c r="G1032" s="65" t="n">
        <v>0.0750076</v>
      </c>
    </row>
    <row r="1033" customFormat="false" ht="11.25" hidden="false" customHeight="true" outlineLevel="0" collapsed="false">
      <c r="B1033" s="18" t="s">
        <v>64</v>
      </c>
      <c r="C1033" s="60" t="s">
        <v>35</v>
      </c>
      <c r="D1033" s="60" t="s">
        <v>3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35</v>
      </c>
      <c r="D1034" s="60" t="s">
        <v>35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0.0185445894</v>
      </c>
      <c r="D1036" s="60" t="n">
        <v>0.0001920525</v>
      </c>
      <c r="E1036" s="60" t="n">
        <v>0.0010908582</v>
      </c>
      <c r="F1036" s="60" t="n">
        <v>0.2208987855</v>
      </c>
      <c r="G1036" s="61" t="n">
        <v>0.05454291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n">
        <v>5.92925457372537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72.661700701202</v>
      </c>
      <c r="D1045" s="12" t="n">
        <v>12.6731105265356</v>
      </c>
      <c r="E1045" s="12" t="n">
        <v>5.82561184724965</v>
      </c>
      <c r="F1045" s="12" t="n">
        <v>0.819976292955659</v>
      </c>
      <c r="G1045" s="13" t="n">
        <v>1.73296181258766</v>
      </c>
    </row>
    <row r="1046" customFormat="false" ht="11.25" hidden="false" customHeight="true" outlineLevel="0" collapsed="false">
      <c r="B1046" s="14" t="s">
        <v>9</v>
      </c>
      <c r="C1046" s="15" t="n">
        <v>155.70521377118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45.813213810058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2.3328330818621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83.4803807281955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6039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27303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56729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4.867299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25088996112299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32952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6.5024503514411</v>
      </c>
      <c r="D1068" s="15" t="n">
        <v>2.94144698552944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1.038223812723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4.9824835320346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0557402806888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6184405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65528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122908400449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.29965102334113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97606168533150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78261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90254198866544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20920284822352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641989938439374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n">
        <v>0.407535216239161</v>
      </c>
      <c r="D1099" s="67" t="n">
        <v>9.73090549029157</v>
      </c>
      <c r="E1099" s="68"/>
      <c r="F1099" s="68"/>
      <c r="G1099" s="39" t="n">
        <v>1.60729003258766</v>
      </c>
    </row>
    <row r="1100" customFormat="false" ht="11.25" hidden="false" customHeight="true" outlineLevel="0" collapsed="false">
      <c r="B1100" s="18" t="s">
        <v>52</v>
      </c>
      <c r="C1100" s="69" t="n">
        <v>0.407535216239161</v>
      </c>
      <c r="D1100" s="60" t="n">
        <v>5.55094181478918</v>
      </c>
      <c r="E1100" s="51"/>
      <c r="F1100" s="51"/>
      <c r="G1100" s="53" t="n">
        <v>1.6072900325876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364822619246499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3.8151410562559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0465013623407456</v>
      </c>
      <c r="D1111" s="15" t="n">
        <v>0.000758050714586764</v>
      </c>
      <c r="E1111" s="15" t="n">
        <v>0.0219636972843502</v>
      </c>
      <c r="F1111" s="15" t="n">
        <v>0.819976292955659</v>
      </c>
      <c r="G1111" s="39" t="n">
        <v>0.12567178</v>
      </c>
    </row>
    <row r="1112" customFormat="false" ht="11.25" hidden="false" customHeight="true" outlineLevel="0" collapsed="false">
      <c r="B1112" s="18" t="s">
        <v>63</v>
      </c>
      <c r="C1112" s="19" t="n">
        <v>0.0292755411407456</v>
      </c>
      <c r="D1112" s="19" t="n">
        <v>0.000579655714586764</v>
      </c>
      <c r="E1112" s="82" t="n">
        <v>0.0209504136843502</v>
      </c>
      <c r="F1112" s="82" t="n">
        <v>0.614786363955659</v>
      </c>
      <c r="G1112" s="65" t="n">
        <v>0.0750076</v>
      </c>
    </row>
    <row r="1113" customFormat="false" ht="11.25" hidden="false" customHeight="true" outlineLevel="0" collapsed="false">
      <c r="B1113" s="18" t="s">
        <v>64</v>
      </c>
      <c r="C1113" s="60" t="s">
        <v>35</v>
      </c>
      <c r="D1113" s="60" t="s">
        <v>3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35</v>
      </c>
      <c r="D1114" s="60" t="s">
        <v>35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0.0172258212</v>
      </c>
      <c r="D1116" s="60" t="n">
        <v>0.000178395</v>
      </c>
      <c r="E1116" s="60" t="n">
        <v>0.0010132836</v>
      </c>
      <c r="F1116" s="60" t="n">
        <v>0.205189929</v>
      </c>
      <c r="G1116" s="61" t="n">
        <v>0.05066418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n">
        <v>5.803648149965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72.295116985351</v>
      </c>
      <c r="D1125" s="12" t="n">
        <v>12.3624780497663</v>
      </c>
      <c r="E1125" s="12" t="n">
        <v>5.66910579899226</v>
      </c>
      <c r="F1125" s="12" t="n">
        <v>1.30888096640185</v>
      </c>
      <c r="G1125" s="13" t="n">
        <v>1.97571078835953</v>
      </c>
    </row>
    <row r="1126" customFormat="false" ht="11.25" hidden="false" customHeight="true" outlineLevel="0" collapsed="false">
      <c r="B1126" s="14" t="s">
        <v>9</v>
      </c>
      <c r="C1126" s="15" t="n">
        <v>155.69277771712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45.96211125600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0.910881809911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85.051229446090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6173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27761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56729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4.68804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25088996112299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3295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6.1648419549597</v>
      </c>
      <c r="D1148" s="15" t="n">
        <v>2.94824656947062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1.000966072374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4.81310730527335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18785876710089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621609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66627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1141249655865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0037776895533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97203586647340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78261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87704843081591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2052925723628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655249154026157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n">
        <v>0.367714776</v>
      </c>
      <c r="D1179" s="67" t="n">
        <v>9.4130124623176</v>
      </c>
      <c r="E1179" s="68"/>
      <c r="F1179" s="68"/>
      <c r="G1179" s="39" t="n">
        <v>1.82294500835953</v>
      </c>
    </row>
    <row r="1180" customFormat="false" ht="11.25" hidden="false" customHeight="true" outlineLevel="0" collapsed="false">
      <c r="B1180" s="18" t="s">
        <v>52</v>
      </c>
      <c r="C1180" s="69" t="n">
        <v>0.367714776</v>
      </c>
      <c r="D1180" s="60" t="n">
        <v>5.42295599074355</v>
      </c>
      <c r="E1180" s="51"/>
      <c r="F1180" s="51"/>
      <c r="G1180" s="53" t="n">
        <v>1.8229450083595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357024281061061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3.63303219051298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0697825372667546</v>
      </c>
      <c r="D1191" s="15" t="n">
        <v>0.00121901797812174</v>
      </c>
      <c r="E1191" s="15" t="n">
        <v>0.0386243712378286</v>
      </c>
      <c r="F1191" s="15" t="n">
        <v>1.30888096640185</v>
      </c>
      <c r="G1191" s="39" t="n">
        <v>0.15276578</v>
      </c>
    </row>
    <row r="1192" customFormat="false" ht="11.25" hidden="false" customHeight="true" outlineLevel="0" collapsed="false">
      <c r="B1192" s="18" t="s">
        <v>63</v>
      </c>
      <c r="C1192" s="19" t="n">
        <v>0.0525567160667546</v>
      </c>
      <c r="D1192" s="19" t="n">
        <v>0.00104062297812174</v>
      </c>
      <c r="E1192" s="82" t="n">
        <v>0.0376110876378286</v>
      </c>
      <c r="F1192" s="82" t="n">
        <v>1.10369103740185</v>
      </c>
      <c r="G1192" s="65" t="n">
        <v>0.1021016</v>
      </c>
    </row>
    <row r="1193" customFormat="false" ht="11.25" hidden="false" customHeight="true" outlineLevel="0" collapsed="false">
      <c r="B1193" s="18" t="s">
        <v>64</v>
      </c>
      <c r="C1193" s="60" t="s">
        <v>35</v>
      </c>
      <c r="D1193" s="60" t="s">
        <v>3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35</v>
      </c>
      <c r="D1194" s="60" t="s">
        <v>35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0.0172258212</v>
      </c>
      <c r="D1196" s="60" t="n">
        <v>0.000178395</v>
      </c>
      <c r="E1196" s="60" t="n">
        <v>0.0010132836</v>
      </c>
      <c r="F1196" s="60" t="n">
        <v>0.205189929</v>
      </c>
      <c r="G1196" s="61" t="n">
        <v>0.05066418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n">
        <v>5.630481427754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70.221790315709</v>
      </c>
      <c r="D1205" s="12" t="n">
        <v>12.3789156988637</v>
      </c>
      <c r="E1205" s="12" t="n">
        <v>5.64513747476744</v>
      </c>
      <c r="F1205" s="12" t="n">
        <v>0.787516364602749</v>
      </c>
      <c r="G1205" s="13" t="n">
        <v>1.86263708823253</v>
      </c>
    </row>
    <row r="1206" customFormat="false" ht="11.25" hidden="false" customHeight="true" outlineLevel="0" collapsed="false">
      <c r="B1206" s="14" t="s">
        <v>9</v>
      </c>
      <c r="C1206" s="15" t="n">
        <v>153.74407993173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43.960738470615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60.4173245682063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83.5434139024088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60582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275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56729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4.754311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25088996112299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3295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6.0627272234115</v>
      </c>
      <c r="D1228" s="15" t="n">
        <v>2.92330621942523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0.8804761072808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4.7703118347651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1101642725156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618883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661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1056429057432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.0272122250516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96814818050476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78261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8746402173305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1745236948607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661318502831484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n">
        <v>0.369628376</v>
      </c>
      <c r="D1259" s="67" t="n">
        <v>9.45488284063423</v>
      </c>
      <c r="E1259" s="68"/>
      <c r="F1259" s="68"/>
      <c r="G1259" s="39" t="n">
        <v>1.74765715323253</v>
      </c>
    </row>
    <row r="1260" customFormat="false" ht="11.25" hidden="false" customHeight="true" outlineLevel="0" collapsed="false">
      <c r="B1260" s="18" t="s">
        <v>52</v>
      </c>
      <c r="C1260" s="69" t="n">
        <v>0.369628376</v>
      </c>
      <c r="D1260" s="60" t="n">
        <v>5.46549479189011</v>
      </c>
      <c r="E1260" s="51"/>
      <c r="F1260" s="51"/>
      <c r="G1260" s="53" t="n">
        <v>1.7476571532325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341111819773366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3.64827622897076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0453547845596547</v>
      </c>
      <c r="D1271" s="15" t="n">
        <v>0.000726638804261163</v>
      </c>
      <c r="E1271" s="15" t="n">
        <v>0.020537422732582</v>
      </c>
      <c r="F1271" s="15" t="n">
        <v>0.787516364602749</v>
      </c>
      <c r="G1271" s="39" t="n">
        <v>0.114979935</v>
      </c>
    </row>
    <row r="1272" customFormat="false" ht="11.25" hidden="false" customHeight="true" outlineLevel="0" collapsed="false">
      <c r="B1272" s="18" t="s">
        <v>63</v>
      </c>
      <c r="C1272" s="19" t="n">
        <v>0.0272066946596547</v>
      </c>
      <c r="D1272" s="19" t="n">
        <v>0.000538692554261163</v>
      </c>
      <c r="E1272" s="82" t="n">
        <v>0.019469888032582</v>
      </c>
      <c r="F1272" s="82" t="n">
        <v>0.571340587852749</v>
      </c>
      <c r="G1272" s="65" t="n">
        <v>0.0616032</v>
      </c>
    </row>
    <row r="1273" customFormat="false" ht="11.25" hidden="false" customHeight="true" outlineLevel="0" collapsed="false">
      <c r="B1273" s="18" t="s">
        <v>64</v>
      </c>
      <c r="C1273" s="60" t="s">
        <v>35</v>
      </c>
      <c r="D1273" s="60" t="s">
        <v>3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35</v>
      </c>
      <c r="D1274" s="60" t="s">
        <v>35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0.0181480899</v>
      </c>
      <c r="D1276" s="60" t="n">
        <v>0.00018794625</v>
      </c>
      <c r="E1276" s="60" t="n">
        <v>0.0010675347</v>
      </c>
      <c r="F1276" s="60" t="n">
        <v>0.21617577675</v>
      </c>
      <c r="G1276" s="61" t="n">
        <v>0.053376735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n">
        <v>5.62460005203486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69.556940671143</v>
      </c>
      <c r="D1285" s="12" t="n">
        <v>12.5368568127075</v>
      </c>
      <c r="E1285" s="12" t="n">
        <v>5.64774235208999</v>
      </c>
      <c r="F1285" s="12" t="n">
        <v>0.726538211352505</v>
      </c>
      <c r="G1285" s="13" t="n">
        <v>1.78525245876028</v>
      </c>
    </row>
    <row r="1286" customFormat="false" ht="11.25" hidden="false" customHeight="true" outlineLevel="0" collapsed="false">
      <c r="B1286" s="14" t="s">
        <v>9</v>
      </c>
      <c r="C1286" s="15" t="n">
        <v>153.23384242142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43.612439460298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0.2065911132189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83.405848347078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499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2655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56729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6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4.709157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25088996112299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3295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5.8712147451459</v>
      </c>
      <c r="D1308" s="15" t="n">
        <v>2.92661293743382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0.815557978168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4.7116982534748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6.1038597246933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593512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6372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0974622209195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3.9079616074601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96439862742558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78261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865808389676408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1667464287212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673285669744937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n">
        <v>0.4094324416</v>
      </c>
      <c r="D1339" s="67" t="n">
        <v>9.60957473015679</v>
      </c>
      <c r="E1339" s="68"/>
      <c r="F1339" s="68"/>
      <c r="G1339" s="39" t="n">
        <v>1.67455052376028</v>
      </c>
    </row>
    <row r="1340" customFormat="false" ht="11.25" hidden="false" customHeight="true" outlineLevel="0" collapsed="false">
      <c r="B1340" s="18" t="s">
        <v>52</v>
      </c>
      <c r="C1340" s="69" t="n">
        <v>0.4094324416</v>
      </c>
      <c r="D1340" s="60" t="n">
        <v>5.62457071723116</v>
      </c>
      <c r="E1340" s="51"/>
      <c r="F1340" s="51"/>
      <c r="G1340" s="53" t="n">
        <v>1.67455052376028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323950216888048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3.66105379603758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0424510629763098</v>
      </c>
      <c r="D1351" s="15" t="n">
        <v>0.000669145116910935</v>
      </c>
      <c r="E1351" s="15" t="n">
        <v>0.0184594366040666</v>
      </c>
      <c r="F1351" s="15" t="n">
        <v>0.726538211352505</v>
      </c>
      <c r="G1351" s="39" t="n">
        <v>0.110701935</v>
      </c>
    </row>
    <row r="1352" customFormat="false" ht="11.25" hidden="false" customHeight="true" outlineLevel="0" collapsed="false">
      <c r="B1352" s="18" t="s">
        <v>63</v>
      </c>
      <c r="C1352" s="19" t="n">
        <v>0.0243029730763098</v>
      </c>
      <c r="D1352" s="19" t="n">
        <v>0.000481198866910935</v>
      </c>
      <c r="E1352" s="82" t="n">
        <v>0.0173919019040666</v>
      </c>
      <c r="F1352" s="82" t="n">
        <v>0.510362434602505</v>
      </c>
      <c r="G1352" s="65" t="n">
        <v>0.0573252</v>
      </c>
    </row>
    <row r="1353" customFormat="false" ht="11.25" hidden="false" customHeight="true" outlineLevel="0" collapsed="false">
      <c r="B1353" s="18" t="s">
        <v>64</v>
      </c>
      <c r="C1353" s="60" t="s">
        <v>35</v>
      </c>
      <c r="D1353" s="60" t="s">
        <v>3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35</v>
      </c>
      <c r="D1354" s="60" t="s">
        <v>35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0.0181480899</v>
      </c>
      <c r="D1356" s="60" t="n">
        <v>0.00018794625</v>
      </c>
      <c r="E1356" s="60" t="n">
        <v>0.0010675347</v>
      </c>
      <c r="F1356" s="60" t="n">
        <v>0.21617577675</v>
      </c>
      <c r="G1356" s="61" t="n">
        <v>0.053376735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n">
        <v>5.62928291548592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70.245874794502</v>
      </c>
      <c r="D1365" s="12" t="n">
        <v>12.7008984302715</v>
      </c>
      <c r="E1365" s="12" t="n">
        <v>5.7205676729697</v>
      </c>
      <c r="F1365" s="12" t="n">
        <v>0.741408440872708</v>
      </c>
      <c r="G1365" s="13" t="n">
        <v>1.79339303059805</v>
      </c>
    </row>
    <row r="1366" customFormat="false" ht="11.25" hidden="false" customHeight="true" outlineLevel="0" collapsed="false">
      <c r="B1366" s="14" t="s">
        <v>9</v>
      </c>
      <c r="C1366" s="15" t="n">
        <v>153.84411265936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43.653901698238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60.323546394302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83.3303553039351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.81063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30243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56729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6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4.92943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25088996112299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32952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5.9352328296962</v>
      </c>
      <c r="D1388" s="15" t="n">
        <v>2.95223563857325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10.793087759273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4.6870944731779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6.10599328609565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6675251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72584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108958291111529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6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.9905625220751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9607872072358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78261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883214001246539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1749061947206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689008043727997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n">
        <v>0.423413544179949</v>
      </c>
      <c r="D1419" s="67" t="n">
        <v>9.74797953833152</v>
      </c>
      <c r="E1419" s="68"/>
      <c r="F1419" s="68"/>
      <c r="G1419" s="39" t="n">
        <v>1.67956370059805</v>
      </c>
    </row>
    <row r="1420" customFormat="false" ht="11.25" hidden="false" customHeight="true" outlineLevel="0" collapsed="false">
      <c r="B1420" s="18" t="s">
        <v>52</v>
      </c>
      <c r="C1420" s="69" t="n">
        <v>0.423413544179949</v>
      </c>
      <c r="D1420" s="60" t="n">
        <v>5.71359711805636</v>
      </c>
      <c r="E1420" s="51"/>
      <c r="F1420" s="51"/>
      <c r="G1420" s="53" t="n">
        <v>1.67956370059805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319227423581434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3.71515499669372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0.0431157612653671</v>
      </c>
      <c r="D1431" s="15" t="n">
        <v>0.000683253366694268</v>
      </c>
      <c r="E1431" s="15" t="n">
        <v>0.0190009923533785</v>
      </c>
      <c r="F1431" s="15" t="n">
        <v>0.741408440872708</v>
      </c>
      <c r="G1431" s="39" t="n">
        <v>0.11382933</v>
      </c>
    </row>
    <row r="1432" customFormat="false" ht="11.25" hidden="false" customHeight="true" outlineLevel="0" collapsed="false">
      <c r="B1432" s="18" t="s">
        <v>63</v>
      </c>
      <c r="C1432" s="19" t="n">
        <v>0.0250679730653671</v>
      </c>
      <c r="D1432" s="19" t="n">
        <v>0.000496345866694268</v>
      </c>
      <c r="E1432" s="82" t="n">
        <v>0.0179393577533785</v>
      </c>
      <c r="F1432" s="82" t="n">
        <v>0.526427434372708</v>
      </c>
      <c r="G1432" s="65" t="n">
        <v>0.0607476</v>
      </c>
    </row>
    <row r="1433" customFormat="false" ht="11.25" hidden="false" customHeight="true" outlineLevel="0" collapsed="false">
      <c r="B1433" s="18" t="s">
        <v>64</v>
      </c>
      <c r="C1433" s="60" t="s">
        <v>35</v>
      </c>
      <c r="D1433" s="60" t="s">
        <v>3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35</v>
      </c>
      <c r="D1434" s="60" t="s">
        <v>35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0.0180477882</v>
      </c>
      <c r="D1436" s="60" t="n">
        <v>0.0001869075</v>
      </c>
      <c r="E1436" s="60" t="n">
        <v>0.0010616346</v>
      </c>
      <c r="F1436" s="60" t="n">
        <v>0.2149810065</v>
      </c>
      <c r="G1436" s="61" t="n">
        <v>0.05308173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n">
        <v>5.70156668061632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69.547649770184</v>
      </c>
      <c r="D1445" s="12" t="n">
        <v>13.1827462762029</v>
      </c>
      <c r="E1445" s="12" t="n">
        <v>5.82110065847289</v>
      </c>
      <c r="F1445" s="12" t="n">
        <v>0.743848376972662</v>
      </c>
      <c r="G1445" s="13" t="n">
        <v>1.94598243118343</v>
      </c>
    </row>
    <row r="1446" customFormat="false" ht="11.25" hidden="false" customHeight="true" outlineLevel="0" collapsed="false">
      <c r="B1446" s="14" t="s">
        <v>9</v>
      </c>
      <c r="C1446" s="15" t="n">
        <v>153.523224483401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43.801274022278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61.290188686703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82.5110853355752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2.665448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3124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1.567296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6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4.596346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n">
        <v>0.25088996112299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32952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5.5730271735261</v>
      </c>
      <c r="D1468" s="15" t="n">
        <v>2.95179242786427</v>
      </c>
      <c r="E1468" s="38"/>
      <c r="F1468" s="38"/>
      <c r="G1468" s="39" t="s">
        <v>35</v>
      </c>
    </row>
    <row r="1469" customFormat="false" ht="11.25" hidden="false" customHeight="true" outlineLevel="0" collapsed="false">
      <c r="B1469" s="18" t="s">
        <v>36</v>
      </c>
      <c r="C1469" s="19" t="n">
        <v>10.7813147132525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4.74191062186488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6.03940409138757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6330439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74988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108200497633058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6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3.64756875270503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957313919935597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078261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857467921210321</v>
      </c>
      <c r="E1490" s="20"/>
      <c r="F1490" s="20"/>
      <c r="G1490" s="53" t="s">
        <v>43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2.16938273900406</v>
      </c>
      <c r="E1491" s="20"/>
      <c r="F1491" s="20"/>
      <c r="G1491" s="53" t="s">
        <v>43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69666289673918</v>
      </c>
      <c r="E1492" s="41"/>
      <c r="F1492" s="41"/>
      <c r="G1492" s="56" t="s">
        <v>43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n">
        <v>0.40816616455777</v>
      </c>
      <c r="D1499" s="67" t="n">
        <v>10.2302682944607</v>
      </c>
      <c r="E1499" s="68"/>
      <c r="F1499" s="68"/>
      <c r="G1499" s="39" t="n">
        <v>1.84184990118343</v>
      </c>
    </row>
    <row r="1500" customFormat="false" ht="11.25" hidden="false" customHeight="true" outlineLevel="0" collapsed="false">
      <c r="B1500" s="18" t="s">
        <v>52</v>
      </c>
      <c r="C1500" s="69" t="n">
        <v>0.40816616455777</v>
      </c>
      <c r="D1500" s="60" t="n">
        <v>6.05933330609941</v>
      </c>
      <c r="E1500" s="51"/>
      <c r="F1500" s="51"/>
      <c r="G1500" s="53" t="n">
        <v>1.84184990118343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301843340286436</v>
      </c>
      <c r="E1501" s="51"/>
      <c r="F1501" s="51"/>
      <c r="G1501" s="53" t="s">
        <v>43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3.86909164807487</v>
      </c>
      <c r="E1502" s="51"/>
      <c r="F1502" s="51"/>
      <c r="G1502" s="53" t="s">
        <v>43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0.0432319486986982</v>
      </c>
      <c r="D1511" s="15" t="n">
        <v>0.000685553877874225</v>
      </c>
      <c r="E1511" s="15" t="n">
        <v>0.0190841394003112</v>
      </c>
      <c r="F1511" s="15" t="n">
        <v>0.743848376972662</v>
      </c>
      <c r="G1511" s="39" t="n">
        <v>0.10413253</v>
      </c>
    </row>
    <row r="1512" customFormat="false" ht="11.25" hidden="false" customHeight="true" outlineLevel="0" collapsed="false">
      <c r="B1512" s="18" t="s">
        <v>63</v>
      </c>
      <c r="C1512" s="19" t="n">
        <v>0.0251841604986982</v>
      </c>
      <c r="D1512" s="19" t="n">
        <v>0.000498646377874225</v>
      </c>
      <c r="E1512" s="82" t="n">
        <v>0.0180225048003112</v>
      </c>
      <c r="F1512" s="82" t="n">
        <v>0.528867370472662</v>
      </c>
      <c r="G1512" s="65" t="n">
        <v>0.0510508</v>
      </c>
    </row>
    <row r="1513" customFormat="false" ht="11.25" hidden="false" customHeight="true" outlineLevel="0" collapsed="false">
      <c r="B1513" s="18" t="s">
        <v>64</v>
      </c>
      <c r="C1513" s="60" t="s">
        <v>35</v>
      </c>
      <c r="D1513" s="60" t="s">
        <v>3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35</v>
      </c>
      <c r="D1514" s="60" t="s">
        <v>35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0.0180477882</v>
      </c>
      <c r="D1516" s="60" t="n">
        <v>0.0001869075</v>
      </c>
      <c r="E1516" s="60" t="n">
        <v>0.0010616346</v>
      </c>
      <c r="F1516" s="60" t="n">
        <v>0.2149810065</v>
      </c>
      <c r="G1516" s="61" t="n">
        <v>0.05308173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n">
        <v>5.80201651907258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71.773885647454</v>
      </c>
      <c r="D1525" s="12" t="n">
        <v>12.981880664075</v>
      </c>
      <c r="E1525" s="12" t="n">
        <v>5.80063663963189</v>
      </c>
      <c r="F1525" s="12" t="n">
        <v>0.689407487639517</v>
      </c>
      <c r="G1525" s="13" t="n">
        <v>1.82954137934672</v>
      </c>
    </row>
    <row r="1526" customFormat="false" ht="11.25" hidden="false" customHeight="true" outlineLevel="0" collapsed="false">
      <c r="B1526" s="14" t="s">
        <v>9</v>
      </c>
      <c r="C1526" s="15" t="n">
        <v>155.492694348699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45.540925887576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61.6503244251995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83.8906014623762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2.75767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34094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1.567296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6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4.705450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n">
        <v>0.25088996112299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32952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5.8251264088001</v>
      </c>
      <c r="D1548" s="15" t="n">
        <v>2.99245813435992</v>
      </c>
      <c r="E1548" s="38"/>
      <c r="F1548" s="38"/>
      <c r="G1548" s="39" t="s">
        <v>35</v>
      </c>
    </row>
    <row r="1549" customFormat="false" ht="11.25" hidden="false" customHeight="true" outlineLevel="0" collapsed="false">
      <c r="B1549" s="18" t="s">
        <v>36</v>
      </c>
      <c r="C1549" s="19" t="n">
        <v>10.9440192523466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4.78884264180035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6.15517661054625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6549471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818256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111046157862917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6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3.71820084695453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970356781636094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078261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88288451694253</v>
      </c>
      <c r="E1570" s="20"/>
      <c r="F1570" s="20"/>
      <c r="G1570" s="53" t="s">
        <v>43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2.20077657133168</v>
      </c>
      <c r="E1571" s="20"/>
      <c r="F1571" s="20"/>
      <c r="G1571" s="53" t="s">
        <v>43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703393111333991</v>
      </c>
      <c r="E1572" s="41"/>
      <c r="F1572" s="41"/>
      <c r="G1572" s="56" t="s">
        <v>43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n">
        <v>0.41542536455777</v>
      </c>
      <c r="D1579" s="67" t="n">
        <v>9.9887883058186</v>
      </c>
      <c r="E1579" s="68"/>
      <c r="F1579" s="68"/>
      <c r="G1579" s="39" t="n">
        <v>1.72455324934672</v>
      </c>
    </row>
    <row r="1580" customFormat="false" ht="11.25" hidden="false" customHeight="true" outlineLevel="0" collapsed="false">
      <c r="B1580" s="18" t="s">
        <v>52</v>
      </c>
      <c r="C1580" s="69" t="n">
        <v>0.41542536455777</v>
      </c>
      <c r="D1580" s="60" t="n">
        <v>5.87660262670539</v>
      </c>
      <c r="E1580" s="51"/>
      <c r="F1580" s="51"/>
      <c r="G1580" s="53" t="n">
        <v>1.724553249346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305726852010775</v>
      </c>
      <c r="E1581" s="51"/>
      <c r="F1581" s="51"/>
      <c r="G1581" s="53" t="s">
        <v>43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3.80645882710243</v>
      </c>
      <c r="E1582" s="51"/>
      <c r="F1582" s="51"/>
      <c r="G1582" s="53" t="s">
        <v>43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0.0406395253971198</v>
      </c>
      <c r="D1591" s="15" t="n">
        <v>0.000634223896502974</v>
      </c>
      <c r="E1591" s="15" t="n">
        <v>0.0172289272164646</v>
      </c>
      <c r="F1591" s="15" t="n">
        <v>0.689407487639517</v>
      </c>
      <c r="G1591" s="39" t="n">
        <v>0.10498813</v>
      </c>
    </row>
    <row r="1592" customFormat="false" ht="11.25" hidden="false" customHeight="true" outlineLevel="0" collapsed="false">
      <c r="B1592" s="18" t="s">
        <v>63</v>
      </c>
      <c r="C1592" s="19" t="n">
        <v>0.0225917371971198</v>
      </c>
      <c r="D1592" s="19" t="n">
        <v>0.000447316396502974</v>
      </c>
      <c r="E1592" s="82" t="n">
        <v>0.0161672926164646</v>
      </c>
      <c r="F1592" s="82" t="n">
        <v>0.474426481139517</v>
      </c>
      <c r="G1592" s="65" t="n">
        <v>0.0519064</v>
      </c>
    </row>
    <row r="1593" customFormat="false" ht="11.25" hidden="false" customHeight="true" outlineLevel="0" collapsed="false">
      <c r="B1593" s="18" t="s">
        <v>64</v>
      </c>
      <c r="C1593" s="60" t="s">
        <v>35</v>
      </c>
      <c r="D1593" s="60" t="s">
        <v>3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35</v>
      </c>
      <c r="D1594" s="60" t="s">
        <v>35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0.0180477882</v>
      </c>
      <c r="D1596" s="60" t="n">
        <v>0.0001869075</v>
      </c>
      <c r="E1596" s="60" t="n">
        <v>0.0010616346</v>
      </c>
      <c r="F1596" s="60" t="n">
        <v>0.2149810065</v>
      </c>
      <c r="G1596" s="61" t="n">
        <v>0.05308173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n">
        <v>5.78340771241542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71.325919921162</v>
      </c>
      <c r="D1605" s="12" t="n">
        <v>12.434828319749</v>
      </c>
      <c r="E1605" s="12" t="n">
        <v>5.5769965448441</v>
      </c>
      <c r="F1605" s="12" t="n">
        <v>0.660547594825719</v>
      </c>
      <c r="G1605" s="13" t="n">
        <v>1.78494366325731</v>
      </c>
    </row>
    <row r="1606" customFormat="false" ht="11.25" hidden="false" customHeight="true" outlineLevel="0" collapsed="false">
      <c r="B1606" s="14" t="s">
        <v>9</v>
      </c>
      <c r="C1606" s="15" t="n">
        <v>155.074582553571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44.999482592448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61.7820578430768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83.2174247493711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2.86732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35884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1.567296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6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4.701234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n">
        <v>0.25088996112299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32952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5.7507915653292</v>
      </c>
      <c r="D1628" s="15" t="n">
        <v>2.9854081734193</v>
      </c>
      <c r="E1628" s="38"/>
      <c r="F1628" s="38"/>
      <c r="G1628" s="39" t="s">
        <v>35</v>
      </c>
    </row>
    <row r="1629" customFormat="false" ht="11.25" hidden="false" customHeight="true" outlineLevel="0" collapsed="false">
      <c r="B1629" s="18" t="s">
        <v>36</v>
      </c>
      <c r="C1629" s="19" t="n">
        <v>10.9015222641288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4.79301288082658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6.10850938330223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6809885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861216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111114775884478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6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3.68294612833024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970671286985674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0078261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881348901746868</v>
      </c>
      <c r="E1650" s="20"/>
      <c r="F1650" s="20"/>
      <c r="G1650" s="53" t="s">
        <v>43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2.19769879278073</v>
      </c>
      <c r="E1651" s="20"/>
      <c r="F1651" s="20"/>
      <c r="G1651" s="53" t="s">
        <v>43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699574490463885</v>
      </c>
      <c r="E1652" s="41"/>
      <c r="F1652" s="41"/>
      <c r="G1652" s="56" t="s">
        <v>43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n">
        <v>0.46128055747475</v>
      </c>
      <c r="D1659" s="67" t="n">
        <v>9.44881313318933</v>
      </c>
      <c r="E1659" s="68"/>
      <c r="F1659" s="68"/>
      <c r="G1659" s="39" t="n">
        <v>1.68309273325731</v>
      </c>
    </row>
    <row r="1660" customFormat="false" ht="11.25" hidden="false" customHeight="true" outlineLevel="0" collapsed="false">
      <c r="B1660" s="18" t="s">
        <v>52</v>
      </c>
      <c r="C1660" s="69" t="n">
        <v>0.46128055747475</v>
      </c>
      <c r="D1660" s="60" t="n">
        <v>5.60640276375149</v>
      </c>
      <c r="E1660" s="51"/>
      <c r="F1660" s="51"/>
      <c r="G1660" s="53" t="n">
        <v>1.68309273325731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307535241537543</v>
      </c>
      <c r="E1661" s="51"/>
      <c r="F1661" s="51"/>
      <c r="G1661" s="53" t="s">
        <v>43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3.53487512790029</v>
      </c>
      <c r="E1662" s="51"/>
      <c r="F1662" s="51"/>
      <c r="G1662" s="53" t="s">
        <v>43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0.039265244786939</v>
      </c>
      <c r="D1671" s="15" t="n">
        <v>0.000607013140421393</v>
      </c>
      <c r="E1671" s="15" t="n">
        <v>0.0162454527466589</v>
      </c>
      <c r="F1671" s="15" t="n">
        <v>0.660547594825719</v>
      </c>
      <c r="G1671" s="39" t="n">
        <v>0.10185093</v>
      </c>
    </row>
    <row r="1672" customFormat="false" ht="11.25" hidden="false" customHeight="true" outlineLevel="0" collapsed="false">
      <c r="B1672" s="18" t="s">
        <v>63</v>
      </c>
      <c r="C1672" s="19" t="n">
        <v>0.021217456586939</v>
      </c>
      <c r="D1672" s="19" t="n">
        <v>0.000420105640421393</v>
      </c>
      <c r="E1672" s="82" t="n">
        <v>0.0151838181466589</v>
      </c>
      <c r="F1672" s="82" t="n">
        <v>0.445566588325719</v>
      </c>
      <c r="G1672" s="65" t="n">
        <v>0.0487692</v>
      </c>
    </row>
    <row r="1673" customFormat="false" ht="11.25" hidden="false" customHeight="true" outlineLevel="0" collapsed="false">
      <c r="B1673" s="18" t="s">
        <v>64</v>
      </c>
      <c r="C1673" s="60" t="s">
        <v>35</v>
      </c>
      <c r="D1673" s="60" t="s">
        <v>3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35</v>
      </c>
      <c r="D1674" s="60" t="s">
        <v>3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0.0180477882</v>
      </c>
      <c r="D1676" s="60" t="n">
        <v>0.0001869075</v>
      </c>
      <c r="E1676" s="60" t="n">
        <v>0.0010616346</v>
      </c>
      <c r="F1676" s="60" t="n">
        <v>0.2149810065</v>
      </c>
      <c r="G1676" s="61" t="n">
        <v>0.0530817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n">
        <v>5.56075109209744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.2404867812678</v>
      </c>
      <c r="D5" s="12" t="n">
        <v>1.30587867465555</v>
      </c>
      <c r="E5" s="12" t="s">
        <v>35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2.446445785733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.233943931903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5.72512417023743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1.50665288124934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5.00216688041705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058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0253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03099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6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113194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00132927636920216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0062040774609164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3.7940409955339</v>
      </c>
      <c r="D28" s="15" t="n">
        <v>0.133150279909071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2.26114303036989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1.24410358494199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194815288311979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0.822224157115922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13495648023414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5.87417105864499E-00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0238618195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.4729665592790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05536340060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00773516816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0506782469521429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0.128004517947071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7.79372667857143E-005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35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3</v>
      </c>
      <c r="D59" s="67" t="n">
        <v>1.17272839474648</v>
      </c>
      <c r="E59" s="68"/>
      <c r="F59" s="68"/>
      <c r="G59" s="39" t="s">
        <v>73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0.525297641897107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0.189639535683641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0.457791217165731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6.5053195635083</v>
      </c>
      <c r="D85" s="12" t="n">
        <v>1.31467927985709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2.4130128481903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2.208556687091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5.42180889347694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1.69689262887383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5.08985516474107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06180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0241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03292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6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099888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001224083637590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0062040774609164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.092306715318</v>
      </c>
      <c r="D108" s="15" t="n">
        <v>0.114638474459178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2.7367227342318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1.4539897587227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266289453009035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1.01644352250015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14320474746449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5.5955542495393E-005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025344522591219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.2998130092298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050982199316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0076631726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594471156675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1086237581735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7.00047189285714E-005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35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3</v>
      </c>
      <c r="D139" s="67" t="n">
        <v>1.20004080539791</v>
      </c>
      <c r="E139" s="68"/>
      <c r="F139" s="68"/>
      <c r="G139" s="39" t="s">
        <v>73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0.540488588782822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191318663840784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0.468233552774303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6.0319600273246</v>
      </c>
      <c r="D165" s="12" t="n">
        <v>1.32913432893557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1.908948203856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1.709115673804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5.13651262542005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1.67095193176627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4.90165111661818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05539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0229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03303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101755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001160952591412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0062040774609164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.1230118234678</v>
      </c>
      <c r="D188" s="15" t="n">
        <v>0.104515095055521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2.74590630519569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1.4471568592547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274260099308682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1.0244893466323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128339331017886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5.31693744043361E-00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25427664819512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.3241142345495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04835283684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00759117712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596912095316429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0984748634237855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7.11106785714286E-005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35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3</v>
      </c>
      <c r="D219" s="67" t="n">
        <v>1.22461923388005</v>
      </c>
      <c r="E219" s="68"/>
      <c r="F219" s="68"/>
      <c r="G219" s="39" t="s">
        <v>73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0.562412571475679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182087614383641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0.480119048020731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6.2624027894895</v>
      </c>
      <c r="D245" s="12" t="n">
        <v>1.27140101354237</v>
      </c>
      <c r="E245" s="12" t="s">
        <v>35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2.001431225068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1.7952852787567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5.17640950503071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1.75857894626224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4.86029682746377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054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0217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3465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6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107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001221868851040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0062040774609164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.26097156442085</v>
      </c>
      <c r="D268" s="15" t="n">
        <v>0.103066049305171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2.8038877972710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1.4803403177589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292866985928309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1.0306804935837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125577551653117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5.03832063132792E-00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26674798243902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4014682553865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05088995505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07519181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608574161438571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0969057350136427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7.45726771428571E-005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35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3</v>
      </c>
      <c r="D299" s="67" t="n">
        <v>1.16833496423719</v>
      </c>
      <c r="E299" s="68"/>
      <c r="F299" s="68"/>
      <c r="G299" s="39" t="s">
        <v>73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0.530447955855143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182061281169356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0.455825727212696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.1533438558672</v>
      </c>
      <c r="D325" s="12" t="n">
        <v>1.22381326100477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11.8969686882927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1.684103384208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5.03214170549149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1.82038432615325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4.83157735256339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06195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02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3821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6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10328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001164226623703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0062040774609164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.25637516757444</v>
      </c>
      <c r="D348" s="15" t="n">
        <v>0.098803169606857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2.85875130598259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1.49027820470995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312998558041951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1.05547454323069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14353838524010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4.75970382222222E-005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29418491777561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.343965114991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048489197924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0744718608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616609809907143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092565671191357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7.14003164285714E-005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35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3</v>
      </c>
      <c r="D379" s="67" t="n">
        <v>1.12501009139791</v>
      </c>
      <c r="E379" s="68"/>
      <c r="F379" s="68"/>
      <c r="G379" s="39" t="s">
        <v>73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0.503155899000679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18079180165507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0.44106239074216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6.6971924817095</v>
      </c>
      <c r="D405" s="12" t="n">
        <v>1.24680370053538</v>
      </c>
      <c r="E405" s="12" t="s">
        <v>35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12.234046470331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2.016508245059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5.08815681614657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1.9590617758607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4.96928965305181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06041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0193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3895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6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10896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0010711478115687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0062040774609164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.46314601137795</v>
      </c>
      <c r="D428" s="15" t="n">
        <v>0.101943229420328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2.99548838929751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1.54137732674122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343901726400181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1.1102093361561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139979582300271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4.49269604682927E-005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29986630337561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.4178642628312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0446125326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07374408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668388166411429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0951858643619284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7.34833942857143E-005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35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3</v>
      </c>
      <c r="D459" s="67" t="n">
        <v>1.14486047111505</v>
      </c>
      <c r="E459" s="68"/>
      <c r="F459" s="68"/>
      <c r="G459" s="39" t="s">
        <v>73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0.505870075693536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191380259912213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0.447610135509303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6.8787699756371</v>
      </c>
      <c r="D485" s="12" t="n">
        <v>1.26599208630389</v>
      </c>
      <c r="E485" s="12" t="s">
        <v>35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12.386384880309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.1715985365698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5.03993092708913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2.03525846022999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5.09640914925067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05721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0187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3956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10874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0011912662786253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062040774609164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.49238509532779</v>
      </c>
      <c r="D508" s="15" t="n">
        <v>0.103291362446128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3.02259754541461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1.526768049818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357277604396195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1.13855189120025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13256540950894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4.34177860856369E-00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304577696312195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4150144805848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0496153800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074284046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672591748698572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0964918966687856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7.35482903571429E-005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35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3</v>
      </c>
      <c r="D539" s="67" t="n">
        <v>1.16270072385777</v>
      </c>
      <c r="E539" s="68"/>
      <c r="F539" s="68"/>
      <c r="G539" s="39" t="s">
        <v>73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0.518236447057821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194168489940784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0.45029578685916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6.7493255040741</v>
      </c>
      <c r="D565" s="12" t="n">
        <v>1.23465936598069</v>
      </c>
      <c r="E565" s="12" t="s">
        <v>35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12.136352311817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1.908100297001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4.93063811480274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1.99947294743455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4.97798923476455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0640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018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413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1157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00127673778043666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04069777035040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.61297319225681</v>
      </c>
      <c r="D588" s="15" t="n">
        <v>0.09743909885262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3.0484467500448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1.53964195361322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361802341498389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1.14700245493325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14845027471436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4.17925213658537E-005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31801902321951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.5058756885072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05317520633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076906187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680166337490475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0905589956545962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7.84398231190345E-005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35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3</v>
      </c>
      <c r="D619" s="67" t="n">
        <v>1.13722026712807</v>
      </c>
      <c r="E619" s="68"/>
      <c r="F619" s="68"/>
      <c r="G619" s="39" t="s">
        <v>73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0.506434613789679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188647776404228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0.442137876934167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6.7789519789762</v>
      </c>
      <c r="D645" s="12" t="n">
        <v>1.21440747257474</v>
      </c>
      <c r="E645" s="12" t="s">
        <v>35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12.0091919768127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1.770033618828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4.91822540210695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1.97485147637141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4.87695674034993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0658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0147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4215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6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122088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00131662319734771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0623173478706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.76976000216352</v>
      </c>
      <c r="D668" s="15" t="n">
        <v>0.0923319933241064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3.1207092436262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1.58997204393752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36920666937939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1.16153053030929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1526763532054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3.41305591154472E-00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32453183110243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58869504515912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05483640513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07130958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695796069239026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0852940058420401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8.00267896759689E-005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35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3</v>
      </c>
      <c r="D699" s="67" t="n">
        <v>1.12207547925064</v>
      </c>
      <c r="E699" s="68"/>
      <c r="F699" s="68"/>
      <c r="G699" s="39" t="s">
        <v>73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0.500343299580968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186437408269298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0.435294771400372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7.2102721822765</v>
      </c>
      <c r="D725" s="12" t="n">
        <v>1.21626557564931</v>
      </c>
      <c r="E725" s="12" t="s">
        <v>3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11.996226231493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1.741327479518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4.87997730307612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2.02780739452442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4.83354278191777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0657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0131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5072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12874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0011952336354016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071595183396226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.21404595078319</v>
      </c>
      <c r="D748" s="15" t="n">
        <v>0.0778948374813637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3.4828449904128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1.77619619074083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422946251626817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1.28370254804517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15236125086178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3.05317586644987E-00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39049133221463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.6753206178249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04978061756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06406673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772563029347268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0700858954557684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8.33117321226776E-005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3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3</v>
      </c>
      <c r="D779" s="67" t="n">
        <v>1.13837073816795</v>
      </c>
      <c r="E779" s="68"/>
      <c r="F779" s="68"/>
      <c r="G779" s="39" t="s">
        <v>73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0.509954551787409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185967940009323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0.442448246371217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6.8387297429574</v>
      </c>
      <c r="D805" s="12" t="n">
        <v>1.19513967782426</v>
      </c>
      <c r="E805" s="12" t="s">
        <v>35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11.844386645277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.592566899431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4.76399073557561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2.04769760407878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4.78087855977745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6376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0148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5677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12021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0013825082824528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0820073756334232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4.99434309767972</v>
      </c>
      <c r="D828" s="15" t="n">
        <v>0.0760835974472064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3.36592173358151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1.70464438256815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418163298435384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1.24311405257798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14774592829918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3.44788301268293E-005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43705098005853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.5642767055005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0575804713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068173934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741217832980438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0684059232985405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0265495818861519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35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3</v>
      </c>
      <c r="D859" s="67" t="n">
        <v>1.11905608037705</v>
      </c>
      <c r="E859" s="68"/>
      <c r="F859" s="68"/>
      <c r="G859" s="39" t="s">
        <v>73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0.500143031850215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183451440192147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0.435461608334688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6.807477650874</v>
      </c>
      <c r="D885" s="12" t="n">
        <v>1.11054713673428</v>
      </c>
      <c r="E885" s="12" t="s">
        <v>35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11.903402451462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1.651024671907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4.7781867981451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2.10233856676623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4.77049930699608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6780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0155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5626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1178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00162386223934771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0731291731536388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.90407519941183</v>
      </c>
      <c r="D908" s="15" t="n">
        <v>0.0760268148212523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3.2968008188831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1.6721991909372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417626731257843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1.2069748966880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15710632144823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3.61040948466125E-00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43317100940487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5330266960732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06763268930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067611774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725604035561879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068317911399479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0452863066154503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35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3</v>
      </c>
      <c r="D939" s="67" t="n">
        <v>1.03452032191302</v>
      </c>
      <c r="E939" s="68"/>
      <c r="F939" s="68"/>
      <c r="G939" s="39" t="s">
        <v>73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0.45035817381033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183643504437547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0.400518643665148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6.3451486176692</v>
      </c>
      <c r="D965" s="12" t="n">
        <v>1.11985098356341</v>
      </c>
      <c r="E965" s="12" t="s">
        <v>35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11.564202472212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.301820729261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4.74838758047405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2.03240628424941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4.52102686453761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07283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0551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5610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11949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00150158676278167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0692965618867925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.78094614545665</v>
      </c>
      <c r="D988" s="15" t="n">
        <v>0.0723612152012713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3.1565813854324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1.64058255650919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39609047523945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1.11990835368384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16874657273062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12804764185149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43192387598048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5549856346152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06254000403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0704369248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694042482241864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0648070175223698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0613772856482924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35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3</v>
      </c>
      <c r="D1019" s="67" t="n">
        <v>1.04748976836214</v>
      </c>
      <c r="E1019" s="68"/>
      <c r="F1019" s="68"/>
      <c r="G1019" s="39" t="s">
        <v>73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0.466956219971629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177379436824475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0.403154111566031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5.8765578870107</v>
      </c>
      <c r="D1045" s="12" t="n">
        <v>1.02311355475888</v>
      </c>
      <c r="E1045" s="12" t="s">
        <v>35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11.220612052089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0.939530364097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4.64212435772841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1.94200067792824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4.3554053284407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0755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0939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06208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12621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001527008660571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0630467933153639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.6559458349212</v>
      </c>
      <c r="D1068" s="15" t="n">
        <v>0.0736087111883972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2.9414560892975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1.54773393096323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361837468406709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1.03188468992758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17508569046720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218017653125203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477929242302439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.6423334123708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06359880771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18093585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67388294677883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0660806692974635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0789212423145438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35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3</v>
      </c>
      <c r="D1099" s="67" t="n">
        <v>0.949504843570485</v>
      </c>
      <c r="E1099" s="68"/>
      <c r="F1099" s="68"/>
      <c r="G1099" s="39" t="s">
        <v>73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0.410094220285569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176567620700528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0.362843002584388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5.6492241516953</v>
      </c>
      <c r="D1125" s="12" t="n">
        <v>1.13630894450403</v>
      </c>
      <c r="E1125" s="12" t="s">
        <v>35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11.1060725114538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.815806299288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4.6164649518225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1.90854538701927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4.29079596044641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07794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100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663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126916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00140804573432345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0759966643126685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.54315164024149</v>
      </c>
      <c r="D1148" s="15" t="n">
        <v>0.0732520246882721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2.823604518571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1.49705326621769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343841028817455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0.982710223536554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1805907137647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23334157762601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51077042247804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.65152688797374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05864408776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222919299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665962370099876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0656338014750246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0958599512248757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35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3</v>
      </c>
      <c r="D1179" s="67" t="n">
        <v>1.06305691981576</v>
      </c>
      <c r="E1179" s="68"/>
      <c r="F1179" s="68"/>
      <c r="G1179" s="39" t="s">
        <v>73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0.480847584139476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174112994526383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0.408096341149903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5.8044780140625</v>
      </c>
      <c r="D1205" s="12" t="n">
        <v>1.06074079243518</v>
      </c>
      <c r="E1205" s="12" t="s">
        <v>35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11.08751296052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.776684847578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4.59492834767679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1.92653836838677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4.25521813151465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08221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1101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7329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012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13522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00160633653708356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062642764097035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.7169650535375</v>
      </c>
      <c r="D1228" s="15" t="n">
        <v>0.0711953516437828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2.8807207934793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1.52707751087998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355181215178101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0.998462067421257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19048863444119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255747012691599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56425858934634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9.14564511219512E-00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.75958438465647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06690275646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186244323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686170281028571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0633719934213542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0961655412142857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35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3</v>
      </c>
      <c r="D1259" s="67" t="n">
        <v>0.989545440791392</v>
      </c>
      <c r="E1259" s="68"/>
      <c r="F1259" s="68"/>
      <c r="G1259" s="39" t="s">
        <v>73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0.434508496214968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174202113257902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0.380834831318522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5.6204412766045</v>
      </c>
      <c r="D1285" s="12" t="n">
        <v>1.04655156639472</v>
      </c>
      <c r="E1285" s="12" t="s">
        <v>35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10.983119521474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.6854861554431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4.54713002831935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1.91381000002395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4.22454612709982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0771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097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7489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0175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126226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001564833363040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0629203266846361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.63732175512983</v>
      </c>
      <c r="D1308" s="15" t="n">
        <v>0.0678994558105051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2.9200209862453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1.54588796749834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360879670991542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1.01325334775548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17875570599891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22637615739837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57659135320975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0132271726829268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.6425481219921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06517417924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1666349168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682825434256428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0601254945550836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0945706912857143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35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3</v>
      </c>
      <c r="D1339" s="67" t="n">
        <v>0.978652110584215</v>
      </c>
      <c r="E1339" s="68"/>
      <c r="F1339" s="68"/>
      <c r="G1339" s="39" t="s">
        <v>73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0.430059534148246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172327074543039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0.37626550189293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5.7369816125344</v>
      </c>
      <c r="D1365" s="12" t="n">
        <v>1.05170956314759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11.3821642300732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1.0853313620857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s">
        <v>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n">
        <v>4.61711916311957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n">
        <v>2.01913289284631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n">
        <v>4.44907930611984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07471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1407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07527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0152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124882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0015774672758814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04794900711590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.3548173824612</v>
      </c>
      <c r="D1388" s="15" t="n">
        <v>0.0832311046932649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2.65457285914479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s">
        <v>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1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n">
        <v>1.37787562607902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n">
        <v>0.335875730017757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n">
        <v>0.9408215030480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0173102399245528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326678208676423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0579501331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00114887442731707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.62505904738454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06570037259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151750038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627527318157143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0759805095777649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00975321933928571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3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3</v>
      </c>
      <c r="D1419" s="67" t="n">
        <v>0.968478458454329</v>
      </c>
      <c r="E1419" s="68"/>
      <c r="F1419" s="68"/>
      <c r="G1419" s="39" t="s">
        <v>73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0.417939686100194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178147504132741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0.372391268221394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6.0618404910696</v>
      </c>
      <c r="D1445" s="12" t="n">
        <v>1.07263097499066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11.629045599445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1.3353726699349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s">
        <v>1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s">
        <v>1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n">
        <v>4.70804386004978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n">
        <v>2.16757531104399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n">
        <v>4.45975349884117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0.067816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1456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07758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00226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0.122061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n">
        <v>0.00156720222169811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0078287272884097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4.43279489162454</v>
      </c>
      <c r="D1468" s="15" t="n">
        <v>0.0824856723413033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2.76949700467333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s">
        <v>16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s">
        <v>1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n">
        <v>1.4369421087833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n">
        <v>0.368378760086685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n">
        <v>0.964176135803284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0157124856880217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0338055061714905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0597238339902439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00170819487219512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1.58834370214245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0652728405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01628837792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0648209711867143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0750072789522747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000996296270357143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35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3</v>
      </c>
      <c r="D1499" s="67" t="n">
        <v>0.99014530264936</v>
      </c>
      <c r="E1499" s="68"/>
      <c r="F1499" s="68"/>
      <c r="G1499" s="39" t="s">
        <v>73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0.432126355285183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182266913881329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0.375752033482848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6.2270804661018</v>
      </c>
      <c r="D1525" s="12" t="n">
        <v>1.10088438132034</v>
      </c>
      <c r="E1525" s="12" t="s">
        <v>35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11.7269007118047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1.429771273192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s">
        <v>1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s">
        <v>1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n">
        <v>4.79101022964523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n">
        <v>2.21567875839471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n">
        <v>4.42308228515209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0.07059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156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07857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00197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0.120325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n">
        <v>0.00187617457491105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00814576403773585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4.50017975429713</v>
      </c>
      <c r="D1548" s="15" t="n">
        <v>0.0813756942552271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2.84632458087026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s">
        <v>16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s">
        <v>16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n">
        <v>1.49069719165433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n">
        <v>0.383206822450807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n">
        <v>0.972420566765125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0163556651776694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0363362755208672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0604859710829268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00148900172487805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1.56576015379312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078141315832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01757277248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0664362031386429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0737249944142199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00100707952714286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35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3</v>
      </c>
      <c r="D1579" s="67" t="n">
        <v>1.01950868706511</v>
      </c>
      <c r="E1579" s="68"/>
      <c r="F1579" s="68"/>
      <c r="G1579" s="39" t="s">
        <v>73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0.447387978738375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183799301252122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0.388321407074616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6.6103564795315</v>
      </c>
      <c r="D1605" s="12" t="n">
        <v>1.1013991453838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11.9786055396693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1.6644276510719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s">
        <v>16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s">
        <v>1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n">
        <v>4.95176587240614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n">
        <v>2.1962040018454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n">
        <v>4.51645777682038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0.072672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2542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079182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00202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0.125661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n">
        <v>0.00172524168629111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00749764691105121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4.63175093986219</v>
      </c>
      <c r="D1628" s="15" t="n">
        <v>0.0825121665265851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2.91466060679444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s">
        <v>1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s">
        <v>1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n">
        <v>1.5407154495414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n">
        <v>0.379838617765454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n">
        <v>0.99410653948752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0168375864091057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0590203273955556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060957110376585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00152679364682927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1.63518943769855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071855070044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001523473008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0674643619225714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0747477859853994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0101794434892857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35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3</v>
      </c>
      <c r="D1659" s="67" t="n">
        <v>1.01888697885722</v>
      </c>
      <c r="E1659" s="68"/>
      <c r="F1659" s="68"/>
      <c r="G1659" s="39" t="s">
        <v>73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0.440919467700534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186658480567737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0.391309030588946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08.90054726757</v>
      </c>
      <c r="D5" s="12" t="n">
        <v>38.20186190607</v>
      </c>
      <c r="E5" s="12" t="n">
        <v>7.91083525043068</v>
      </c>
      <c r="F5" s="12" t="s">
        <v>35</v>
      </c>
      <c r="G5" s="13" t="n">
        <v>0.16338497</v>
      </c>
    </row>
    <row r="6" customFormat="false" ht="11.25" hidden="false" customHeight="true" outlineLevel="0" collapsed="false">
      <c r="B6" s="14" t="s">
        <v>9</v>
      </c>
      <c r="C6" s="15" t="n">
        <v>364.43967571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22.99127471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207.4355273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7.760033115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107.7957143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3.619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3039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6.65265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0.87257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7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44.46087155257</v>
      </c>
      <c r="D28" s="15" t="n">
        <v>3.7834514425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74.956119051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52.020671918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3857499653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22.5496971681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287444809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220095351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05918280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4.29122539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3.7586876255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862023340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72</v>
      </c>
    </row>
    <row r="50" customFormat="false" ht="11.25" hidden="false" customHeight="true" outlineLevel="0" collapsed="false">
      <c r="B50" s="18" t="s">
        <v>42</v>
      </c>
      <c r="C50" s="20"/>
      <c r="D50" s="25" t="n">
        <v>0.7595387175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3.023912725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1</v>
      </c>
      <c r="D59" s="67" t="n">
        <v>34.41841046357</v>
      </c>
      <c r="E59" s="68"/>
      <c r="F59" s="68"/>
      <c r="G59" s="39" t="n">
        <v>0.16338497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3.346469567</v>
      </c>
      <c r="E60" s="51"/>
      <c r="F60" s="51"/>
      <c r="G60" s="53" t="s">
        <v>26</v>
      </c>
    </row>
    <row r="61" customFormat="false" ht="11.25" hidden="false" customHeight="true" outlineLevel="0" collapsed="false">
      <c r="B61" s="18" t="s">
        <v>53</v>
      </c>
      <c r="C61" s="26"/>
      <c r="D61" s="60" t="n">
        <v>10.160863</v>
      </c>
      <c r="E61" s="51"/>
      <c r="F61" s="51"/>
      <c r="G61" s="53" t="s">
        <v>26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10.832506468</v>
      </c>
      <c r="E62" s="51"/>
      <c r="F62" s="51"/>
      <c r="G62" s="53" t="s">
        <v>26</v>
      </c>
    </row>
    <row r="63" customFormat="false" ht="11.25" hidden="false" customHeight="true" outlineLevel="0" collapsed="false">
      <c r="B63" s="18" t="s">
        <v>50</v>
      </c>
      <c r="C63" s="60" t="s">
        <v>71</v>
      </c>
      <c r="D63" s="60" t="n">
        <v>0.07857142857</v>
      </c>
      <c r="E63" s="51"/>
      <c r="F63" s="51"/>
      <c r="G63" s="61" t="n">
        <v>0.16338497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n">
        <v>7.91083525043068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18.9539550645</v>
      </c>
      <c r="D85" s="12" t="n">
        <v>38.94328286577</v>
      </c>
      <c r="E85" s="12" t="n">
        <v>8.43527479797089</v>
      </c>
      <c r="F85" s="12" t="s">
        <v>35</v>
      </c>
      <c r="G85" s="13" t="n">
        <v>0.16338497</v>
      </c>
    </row>
    <row r="86" customFormat="false" ht="11.25" hidden="false" customHeight="true" outlineLevel="0" collapsed="false">
      <c r="B86" s="14" t="s">
        <v>9</v>
      </c>
      <c r="C86" s="15" t="n">
        <v>373.49894878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31.48485578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205.9719055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9.114732481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116.3982178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5.05734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35094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6.78088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9.824921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45.4550062835</v>
      </c>
      <c r="D108" s="15" t="n">
        <v>4.0342711601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75.647011485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51.313675672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4497979688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23.883537844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312592603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2567113431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08120451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4.4063703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3.895953894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862023340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72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7923715341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241899626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1</v>
      </c>
      <c r="D139" s="67" t="n">
        <v>34.90901170567</v>
      </c>
      <c r="E139" s="68"/>
      <c r="F139" s="68"/>
      <c r="G139" s="39" t="n">
        <v>0.16338497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13.4892882971</v>
      </c>
      <c r="E140" s="51"/>
      <c r="F140" s="51"/>
      <c r="G140" s="53" t="s">
        <v>26</v>
      </c>
    </row>
    <row r="141" customFormat="false" ht="11.25" hidden="false" customHeight="true" outlineLevel="0" collapsed="false">
      <c r="B141" s="18" t="s">
        <v>53</v>
      </c>
      <c r="C141" s="26"/>
      <c r="D141" s="60" t="n">
        <v>10.31658889</v>
      </c>
      <c r="E141" s="51"/>
      <c r="F141" s="51"/>
      <c r="G141" s="53" t="s">
        <v>26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11.02456309</v>
      </c>
      <c r="E142" s="51"/>
      <c r="F142" s="51"/>
      <c r="G142" s="53" t="s">
        <v>26</v>
      </c>
    </row>
    <row r="143" customFormat="false" ht="11.25" hidden="false" customHeight="true" outlineLevel="0" collapsed="false">
      <c r="B143" s="18" t="s">
        <v>50</v>
      </c>
      <c r="C143" s="60" t="s">
        <v>71</v>
      </c>
      <c r="D143" s="60" t="n">
        <v>0.07857142857</v>
      </c>
      <c r="E143" s="51"/>
      <c r="F143" s="51"/>
      <c r="G143" s="61" t="n">
        <v>0.16338497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n">
        <v>8.43527479797089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11.06581181076</v>
      </c>
      <c r="D165" s="12" t="n">
        <v>39.28622841026</v>
      </c>
      <c r="E165" s="12" t="n">
        <v>8.5872755590944</v>
      </c>
      <c r="F165" s="12" t="s">
        <v>35</v>
      </c>
      <c r="G165" s="13" t="n">
        <v>0.16338497</v>
      </c>
    </row>
    <row r="166" customFormat="false" ht="11.25" hidden="false" customHeight="true" outlineLevel="0" collapsed="false">
      <c r="B166" s="14" t="s">
        <v>9</v>
      </c>
      <c r="C166" s="15" t="n">
        <v>368.45616579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24.332107797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198.7171623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9.760334097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115.8546114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5.61538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31553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6.95253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1.240603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72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42.60964601376</v>
      </c>
      <c r="D188" s="15" t="n">
        <v>4.1069666501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72.9571284769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49.183018021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470236143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23.3038743129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318967639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223919062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109500202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4.0412063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4.0733640583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870873703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72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7929305581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3.314036092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1</v>
      </c>
      <c r="D219" s="67" t="n">
        <v>35.17926176016</v>
      </c>
      <c r="E219" s="68"/>
      <c r="F219" s="68"/>
      <c r="G219" s="39" t="n">
        <v>0.16338497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15.22230043859</v>
      </c>
      <c r="E220" s="51"/>
      <c r="F220" s="51"/>
      <c r="G220" s="53" t="s">
        <v>26</v>
      </c>
    </row>
    <row r="221" customFormat="false" ht="11.25" hidden="false" customHeight="true" outlineLevel="0" collapsed="false">
      <c r="B221" s="18" t="s">
        <v>53</v>
      </c>
      <c r="C221" s="26"/>
      <c r="D221" s="60" t="n">
        <v>10.34484054</v>
      </c>
      <c r="E221" s="51"/>
      <c r="F221" s="51"/>
      <c r="G221" s="53" t="s">
        <v>26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9.522549353</v>
      </c>
      <c r="E222" s="51"/>
      <c r="F222" s="51"/>
      <c r="G222" s="53" t="s">
        <v>26</v>
      </c>
    </row>
    <row r="223" customFormat="false" ht="11.25" hidden="false" customHeight="true" outlineLevel="0" collapsed="false">
      <c r="B223" s="18" t="s">
        <v>50</v>
      </c>
      <c r="C223" s="60" t="s">
        <v>71</v>
      </c>
      <c r="D223" s="60" t="n">
        <v>0.08957142857</v>
      </c>
      <c r="E223" s="51"/>
      <c r="F223" s="51"/>
      <c r="G223" s="61" t="n">
        <v>0.16338497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n">
        <v>8.5872755590944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09.33976979623</v>
      </c>
      <c r="D245" s="12" t="n">
        <v>38.35467368944</v>
      </c>
      <c r="E245" s="12" t="n">
        <v>8.3740353565004</v>
      </c>
      <c r="F245" s="12" t="s">
        <v>35</v>
      </c>
      <c r="G245" s="13" t="n">
        <v>0.16338497</v>
      </c>
    </row>
    <row r="246" customFormat="false" ht="11.25" hidden="false" customHeight="true" outlineLevel="0" collapsed="false">
      <c r="B246" s="14" t="s">
        <v>9</v>
      </c>
      <c r="C246" s="15" t="n">
        <v>363.84541012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18.73365662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198.9821729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10.27150432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109.4799794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5.32999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8399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7.05110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2.446667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7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45.49435967623</v>
      </c>
      <c r="D268" s="15" t="n">
        <v>4.0049819757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70.9576632787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48.392713748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5049323078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22.0600172229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3183783293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03267502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1236182241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9.52323441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3.477893231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7324545271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72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8000211767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3.204960799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1</v>
      </c>
      <c r="D299" s="67" t="n">
        <v>34.34969171374</v>
      </c>
      <c r="E299" s="68"/>
      <c r="F299" s="68"/>
      <c r="G299" s="39" t="n">
        <v>0.16338497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15.00545800103</v>
      </c>
      <c r="E300" s="51"/>
      <c r="F300" s="51"/>
      <c r="G300" s="53" t="s">
        <v>26</v>
      </c>
    </row>
    <row r="301" customFormat="false" ht="11.25" hidden="false" customHeight="true" outlineLevel="0" collapsed="false">
      <c r="B301" s="18" t="s">
        <v>53</v>
      </c>
      <c r="C301" s="26"/>
      <c r="D301" s="60" t="n">
        <v>9.81328519</v>
      </c>
      <c r="E301" s="51"/>
      <c r="F301" s="51"/>
      <c r="G301" s="53" t="s">
        <v>26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9.471234237</v>
      </c>
      <c r="E302" s="51"/>
      <c r="F302" s="51"/>
      <c r="G302" s="53" t="s">
        <v>26</v>
      </c>
    </row>
    <row r="303" customFormat="false" ht="11.25" hidden="false" customHeight="true" outlineLevel="0" collapsed="false">
      <c r="B303" s="18" t="s">
        <v>50</v>
      </c>
      <c r="C303" s="60" t="s">
        <v>71</v>
      </c>
      <c r="D303" s="60" t="n">
        <v>0.05971428571</v>
      </c>
      <c r="E303" s="51"/>
      <c r="F303" s="51"/>
      <c r="G303" s="61" t="n">
        <v>0.16338497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n">
        <v>8.3740353565004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93.87363086401</v>
      </c>
      <c r="D325" s="12" t="n">
        <v>36.60941301656</v>
      </c>
      <c r="E325" s="12" t="n">
        <v>7.83355504508016</v>
      </c>
      <c r="F325" s="12" t="s">
        <v>35</v>
      </c>
      <c r="G325" s="13" t="n">
        <v>0.16338497</v>
      </c>
    </row>
    <row r="326" customFormat="false" ht="11.25" hidden="false" customHeight="true" outlineLevel="0" collapsed="false">
      <c r="B326" s="14" t="s">
        <v>9</v>
      </c>
      <c r="C326" s="15" t="n">
        <v>354.47902591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11.032230419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196.3236307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9.551252919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105.1573468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4.1277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3197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7.15181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1.84751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39.39460494501</v>
      </c>
      <c r="D348" s="15" t="n">
        <v>3.746491146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69.0277007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47.038923577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4726694895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21.5161076735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2891286575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20576986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1.1387047915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7.4999174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1.3505148389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6658077845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72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749216298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997274848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1</v>
      </c>
      <c r="D379" s="67" t="n">
        <v>32.86292187056</v>
      </c>
      <c r="E379" s="68"/>
      <c r="F379" s="68"/>
      <c r="G379" s="39" t="n">
        <v>0.16338497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15.07837515927</v>
      </c>
      <c r="E380" s="51"/>
      <c r="F380" s="51"/>
      <c r="G380" s="53" t="s">
        <v>26</v>
      </c>
    </row>
    <row r="381" customFormat="false" ht="11.25" hidden="false" customHeight="true" outlineLevel="0" collapsed="false">
      <c r="B381" s="18" t="s">
        <v>53</v>
      </c>
      <c r="C381" s="26"/>
      <c r="D381" s="60" t="n">
        <v>9.202819783</v>
      </c>
      <c r="E381" s="51"/>
      <c r="F381" s="51"/>
      <c r="G381" s="53" t="s">
        <v>26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8.542441214</v>
      </c>
      <c r="E382" s="51"/>
      <c r="F382" s="51"/>
      <c r="G382" s="53" t="s">
        <v>26</v>
      </c>
    </row>
    <row r="383" customFormat="false" ht="11.25" hidden="false" customHeight="true" outlineLevel="0" collapsed="false">
      <c r="B383" s="18" t="s">
        <v>50</v>
      </c>
      <c r="C383" s="60" t="s">
        <v>71</v>
      </c>
      <c r="D383" s="60" t="n">
        <v>0.03928571429</v>
      </c>
      <c r="E383" s="51"/>
      <c r="F383" s="51"/>
      <c r="G383" s="61" t="n">
        <v>0.16338497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n">
        <v>7.83355504508016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04.96467548886</v>
      </c>
      <c r="D405" s="12" t="n">
        <v>37.37974866018</v>
      </c>
      <c r="E405" s="12" t="n">
        <v>7.78645222686781</v>
      </c>
      <c r="F405" s="12" t="s">
        <v>35</v>
      </c>
      <c r="G405" s="13" t="n">
        <v>0.16338497</v>
      </c>
    </row>
    <row r="406" customFormat="false" ht="11.25" hidden="false" customHeight="true" outlineLevel="0" collapsed="false">
      <c r="B406" s="14" t="s">
        <v>9</v>
      </c>
      <c r="C406" s="15" t="n">
        <v>353.9905415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11.4205600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197.7003714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9.6146388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104.1055498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3.393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38031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7.20007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1.596194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7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50.97413392886</v>
      </c>
      <c r="D428" s="15" t="n">
        <v>3.7239641581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75.580429885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52.047780964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5163986351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23.0162502868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295849768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253921385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1.157870464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3.82957003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0.0241819587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6083968312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72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7207618731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3.003202285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1</v>
      </c>
      <c r="D459" s="67" t="n">
        <v>33.65578450208</v>
      </c>
      <c r="E459" s="68"/>
      <c r="F459" s="68"/>
      <c r="G459" s="39" t="n">
        <v>0.16338497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16.04700114151</v>
      </c>
      <c r="E460" s="51"/>
      <c r="F460" s="51"/>
      <c r="G460" s="53" t="s">
        <v>26</v>
      </c>
    </row>
    <row r="461" customFormat="false" ht="11.25" hidden="false" customHeight="true" outlineLevel="0" collapsed="false">
      <c r="B461" s="18" t="s">
        <v>53</v>
      </c>
      <c r="C461" s="26"/>
      <c r="D461" s="60" t="n">
        <v>9.329205379</v>
      </c>
      <c r="E461" s="51"/>
      <c r="F461" s="51"/>
      <c r="G461" s="53" t="s">
        <v>26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8.256006553</v>
      </c>
      <c r="E462" s="51"/>
      <c r="F462" s="51"/>
      <c r="G462" s="53" t="s">
        <v>26</v>
      </c>
    </row>
    <row r="463" customFormat="false" ht="11.25" hidden="false" customHeight="true" outlineLevel="0" collapsed="false">
      <c r="B463" s="18" t="s">
        <v>50</v>
      </c>
      <c r="C463" s="60" t="s">
        <v>71</v>
      </c>
      <c r="D463" s="60" t="n">
        <v>0.02357142857</v>
      </c>
      <c r="E463" s="51"/>
      <c r="F463" s="51"/>
      <c r="G463" s="61" t="n">
        <v>0.16338497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n">
        <v>7.78645222686781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87.83966445067</v>
      </c>
      <c r="D485" s="12" t="n">
        <v>37.10867119744</v>
      </c>
      <c r="E485" s="12" t="n">
        <v>7.43476269351327</v>
      </c>
      <c r="F485" s="12" t="s">
        <v>35</v>
      </c>
      <c r="G485" s="13" t="n">
        <v>0.16338497</v>
      </c>
    </row>
    <row r="486" customFormat="false" ht="11.25" hidden="false" customHeight="true" outlineLevel="0" collapsed="false">
      <c r="B486" s="14" t="s">
        <v>9</v>
      </c>
      <c r="C486" s="15" t="n">
        <v>338.791358401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96.31625390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188.879289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9.359222481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98.07774182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3.0185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50788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7.32069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1.628009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72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49.04830604967</v>
      </c>
      <c r="D508" s="15" t="n">
        <v>3.555763374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73.412251052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50.730430787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5171157525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22.1647045127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301318189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324521997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1.174914382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3.7855535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0.2804177597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613988968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72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69844367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857319704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1</v>
      </c>
      <c r="D539" s="67" t="n">
        <v>33.55290782344</v>
      </c>
      <c r="E539" s="68"/>
      <c r="F539" s="68"/>
      <c r="G539" s="39" t="n">
        <v>0.16338497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15.6366422373</v>
      </c>
      <c r="E540" s="51"/>
      <c r="F540" s="51"/>
      <c r="G540" s="53" t="s">
        <v>26</v>
      </c>
    </row>
    <row r="541" customFormat="false" ht="11.25" hidden="false" customHeight="true" outlineLevel="0" collapsed="false">
      <c r="B541" s="18" t="s">
        <v>53</v>
      </c>
      <c r="C541" s="26"/>
      <c r="D541" s="60" t="n">
        <v>9.72863469</v>
      </c>
      <c r="E541" s="51"/>
      <c r="F541" s="51"/>
      <c r="G541" s="53" t="s">
        <v>26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8.162488039</v>
      </c>
      <c r="E542" s="51"/>
      <c r="F542" s="51"/>
      <c r="G542" s="53" t="s">
        <v>26</v>
      </c>
    </row>
    <row r="543" customFormat="false" ht="11.25" hidden="false" customHeight="true" outlineLevel="0" collapsed="false">
      <c r="B543" s="18" t="s">
        <v>50</v>
      </c>
      <c r="C543" s="60" t="s">
        <v>71</v>
      </c>
      <c r="D543" s="60" t="n">
        <v>0.02514285714</v>
      </c>
      <c r="E543" s="51"/>
      <c r="F543" s="51"/>
      <c r="G543" s="61" t="n">
        <v>0.16338497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n">
        <v>7.43476269351327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81.09398953238</v>
      </c>
      <c r="D565" s="12" t="n">
        <v>36.3945282655</v>
      </c>
      <c r="E565" s="12" t="n">
        <v>7.25525784238139</v>
      </c>
      <c r="F565" s="12" t="s">
        <v>35</v>
      </c>
      <c r="G565" s="13" t="n">
        <v>0.16338497</v>
      </c>
    </row>
    <row r="566" customFormat="false" ht="11.25" hidden="false" customHeight="true" outlineLevel="0" collapsed="false">
      <c r="B566" s="14" t="s">
        <v>9</v>
      </c>
      <c r="C566" s="15" t="n">
        <v>334.69396205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92.17223705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186.0461389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9.419267117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96.70683104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1.72333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59274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7.42204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2.783596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7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46.40002747538</v>
      </c>
      <c r="D588" s="15" t="n">
        <v>3.469913329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70.4132891299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48.472921622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510467404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21.4299001039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2760658012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360920665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1.187800923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4.0340558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0.3873993397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653243947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72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677403176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792510153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1</v>
      </c>
      <c r="D619" s="67" t="n">
        <v>32.9246149365</v>
      </c>
      <c r="E619" s="68"/>
      <c r="F619" s="68"/>
      <c r="G619" s="39" t="n">
        <v>0.16338497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15.78748231064</v>
      </c>
      <c r="E620" s="51"/>
      <c r="F620" s="51"/>
      <c r="G620" s="53" t="s">
        <v>26</v>
      </c>
    </row>
    <row r="621" customFormat="false" ht="11.25" hidden="false" customHeight="true" outlineLevel="0" collapsed="false">
      <c r="B621" s="18" t="s">
        <v>53</v>
      </c>
      <c r="C621" s="26"/>
      <c r="D621" s="60" t="n">
        <v>9.123197989</v>
      </c>
      <c r="E621" s="51"/>
      <c r="F621" s="51"/>
      <c r="G621" s="53" t="s">
        <v>26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7.995077494</v>
      </c>
      <c r="E622" s="51"/>
      <c r="F622" s="51"/>
      <c r="G622" s="53" t="s">
        <v>26</v>
      </c>
    </row>
    <row r="623" customFormat="false" ht="11.25" hidden="false" customHeight="true" outlineLevel="0" collapsed="false">
      <c r="B623" s="18" t="s">
        <v>50</v>
      </c>
      <c r="C623" s="60" t="s">
        <v>71</v>
      </c>
      <c r="D623" s="60" t="n">
        <v>0.01885714286</v>
      </c>
      <c r="E623" s="51"/>
      <c r="F623" s="51"/>
      <c r="G623" s="61" t="n">
        <v>0.16338497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n">
        <v>7.25525784238139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469.36867999505</v>
      </c>
      <c r="D645" s="12" t="n">
        <v>34.00109576482</v>
      </c>
      <c r="E645" s="12" t="n">
        <v>7.13899370987405</v>
      </c>
      <c r="F645" s="12" t="s">
        <v>35</v>
      </c>
      <c r="G645" s="13" t="n">
        <v>0.16338497</v>
      </c>
    </row>
    <row r="646" customFormat="false" ht="11.25" hidden="false" customHeight="true" outlineLevel="0" collapsed="false">
      <c r="B646" s="14" t="s">
        <v>9</v>
      </c>
      <c r="C646" s="15" t="n">
        <v>327.26727395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87.841473955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188.3355714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9.406240315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90.09966224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1.1514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6605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7.44494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0.168799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7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42.10140604005</v>
      </c>
      <c r="D668" s="15" t="n">
        <v>3.4143083018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69.37740716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49.084223054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5135054378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19.7796786772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266356917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417918031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1.192156932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3.94360923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7.21340172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6668226741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72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6152506778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799057624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1</v>
      </c>
      <c r="D699" s="67" t="n">
        <v>30.58678746302</v>
      </c>
      <c r="E699" s="68"/>
      <c r="F699" s="68"/>
      <c r="G699" s="39" t="n">
        <v>0.16338497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15.60006771731</v>
      </c>
      <c r="E700" s="51"/>
      <c r="F700" s="51"/>
      <c r="G700" s="53" t="s">
        <v>26</v>
      </c>
    </row>
    <row r="701" customFormat="false" ht="11.25" hidden="false" customHeight="true" outlineLevel="0" collapsed="false">
      <c r="B701" s="18" t="s">
        <v>53</v>
      </c>
      <c r="C701" s="26"/>
      <c r="D701" s="60" t="n">
        <v>7.785906689</v>
      </c>
      <c r="E701" s="51"/>
      <c r="F701" s="51"/>
      <c r="G701" s="53" t="s">
        <v>26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7.185098771</v>
      </c>
      <c r="E702" s="51"/>
      <c r="F702" s="51"/>
      <c r="G702" s="53" t="s">
        <v>26</v>
      </c>
    </row>
    <row r="703" customFormat="false" ht="11.25" hidden="false" customHeight="true" outlineLevel="0" collapsed="false">
      <c r="B703" s="18" t="s">
        <v>50</v>
      </c>
      <c r="C703" s="60" t="s">
        <v>71</v>
      </c>
      <c r="D703" s="60" t="n">
        <v>0.01571428571</v>
      </c>
      <c r="E703" s="51"/>
      <c r="F703" s="51"/>
      <c r="G703" s="61" t="n">
        <v>0.16338497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n">
        <v>7.13899370987405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466.18556720544</v>
      </c>
      <c r="D725" s="12" t="n">
        <v>32.89686059744</v>
      </c>
      <c r="E725" s="12" t="n">
        <v>7.22143429138567</v>
      </c>
      <c r="F725" s="12" t="s">
        <v>35</v>
      </c>
      <c r="G725" s="13" t="n">
        <v>0.16338497</v>
      </c>
    </row>
    <row r="726" customFormat="false" ht="11.25" hidden="false" customHeight="true" outlineLevel="0" collapsed="false">
      <c r="B726" s="14" t="s">
        <v>9</v>
      </c>
      <c r="C726" s="15" t="n">
        <v>326.59969229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86.80731379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189.1298975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10.21030318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87.46711311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1.205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7639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7.47298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0.350225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7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39.58587491544</v>
      </c>
      <c r="D748" s="15" t="n">
        <v>3.4537373509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67.610125619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48.409472314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5390072591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18.6616460463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274755314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503743001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1.194503771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2.88049023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7.511786143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638395363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72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5976797179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856057633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1</v>
      </c>
      <c r="D779" s="67" t="n">
        <v>29.44312324654</v>
      </c>
      <c r="E779" s="68"/>
      <c r="F779" s="68"/>
      <c r="G779" s="39" t="n">
        <v>0.16338497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15.0488895664</v>
      </c>
      <c r="E780" s="51"/>
      <c r="F780" s="51"/>
      <c r="G780" s="53" t="s">
        <v>26</v>
      </c>
    </row>
    <row r="781" customFormat="false" ht="11.25" hidden="false" customHeight="true" outlineLevel="0" collapsed="false">
      <c r="B781" s="18" t="s">
        <v>53</v>
      </c>
      <c r="C781" s="26"/>
      <c r="D781" s="60" t="n">
        <v>7.412246338</v>
      </c>
      <c r="E781" s="51"/>
      <c r="F781" s="51"/>
      <c r="G781" s="53" t="s">
        <v>26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6.967844485</v>
      </c>
      <c r="E782" s="51"/>
      <c r="F782" s="51"/>
      <c r="G782" s="53" t="s">
        <v>26</v>
      </c>
    </row>
    <row r="783" customFormat="false" ht="11.25" hidden="false" customHeight="true" outlineLevel="0" collapsed="false">
      <c r="B783" s="18" t="s">
        <v>50</v>
      </c>
      <c r="C783" s="60" t="s">
        <v>71</v>
      </c>
      <c r="D783" s="60" t="n">
        <v>0.01414285714</v>
      </c>
      <c r="E783" s="51"/>
      <c r="F783" s="51"/>
      <c r="G783" s="61" t="n">
        <v>0.16338497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n">
        <v>7.22143429138567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450.72873415317</v>
      </c>
      <c r="D805" s="12" t="n">
        <v>30.21139511043</v>
      </c>
      <c r="E805" s="12" t="n">
        <v>6.75643784426371</v>
      </c>
      <c r="F805" s="12" t="s">
        <v>35</v>
      </c>
      <c r="G805" s="13" t="n">
        <v>0.16338497</v>
      </c>
    </row>
    <row r="806" customFormat="false" ht="11.25" hidden="false" customHeight="true" outlineLevel="0" collapsed="false">
      <c r="B806" s="14" t="s">
        <v>9</v>
      </c>
      <c r="C806" s="15" t="n">
        <v>313.3308762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74.770792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180.5140337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10.87638708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83.38037192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0.46045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89451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7.52839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9.676725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7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37.39785795317</v>
      </c>
      <c r="D828" s="15" t="n">
        <v>3.2313466987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67.684809320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49.86526768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564370787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17.2551708534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257064460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576064576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1.199897341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0.5330360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7.60239974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6304453559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7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5664353977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664911301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1</v>
      </c>
      <c r="D859" s="67" t="n">
        <v>26.98004841173</v>
      </c>
      <c r="E859" s="68"/>
      <c r="F859" s="68"/>
      <c r="G859" s="39" t="n">
        <v>0.16338497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13.79074503216</v>
      </c>
      <c r="E860" s="51"/>
      <c r="F860" s="51"/>
      <c r="G860" s="53" t="s">
        <v>26</v>
      </c>
    </row>
    <row r="861" customFormat="false" ht="11.25" hidden="false" customHeight="true" outlineLevel="0" collapsed="false">
      <c r="B861" s="18" t="s">
        <v>53</v>
      </c>
      <c r="C861" s="26"/>
      <c r="D861" s="60" t="n">
        <v>6.872775682</v>
      </c>
      <c r="E861" s="51"/>
      <c r="F861" s="51"/>
      <c r="G861" s="53" t="s">
        <v>26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6.292956269</v>
      </c>
      <c r="E862" s="51"/>
      <c r="F862" s="51"/>
      <c r="G862" s="53" t="s">
        <v>26</v>
      </c>
    </row>
    <row r="863" customFormat="false" ht="11.25" hidden="false" customHeight="true" outlineLevel="0" collapsed="false">
      <c r="B863" s="18" t="s">
        <v>50</v>
      </c>
      <c r="C863" s="60" t="s">
        <v>71</v>
      </c>
      <c r="D863" s="60" t="n">
        <v>0.02357142857</v>
      </c>
      <c r="E863" s="51"/>
      <c r="F863" s="51"/>
      <c r="G863" s="61" t="n">
        <v>0.16338497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n">
        <v>6.75643784426371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453.42648130255</v>
      </c>
      <c r="D885" s="12" t="n">
        <v>28.90771176333</v>
      </c>
      <c r="E885" s="12" t="n">
        <v>6.59594029194286</v>
      </c>
      <c r="F885" s="12" t="s">
        <v>35</v>
      </c>
      <c r="G885" s="13" t="n">
        <v>0.16338497</v>
      </c>
    </row>
    <row r="886" customFormat="false" ht="11.25" hidden="false" customHeight="true" outlineLevel="0" collapsed="false">
      <c r="B886" s="14" t="s">
        <v>9</v>
      </c>
      <c r="C886" s="15" t="n">
        <v>319.4911169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80.95321291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187.8824274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10.75739125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82.3133942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0.3114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.0952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7.56874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9.5624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72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33.93536439255</v>
      </c>
      <c r="D908" s="15" t="n">
        <v>3.1545868944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68.6872696999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51.028372969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55540769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17.1034890349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244324049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6788289949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1.20064145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7.5054329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6.166240869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6357251326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72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5411818214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613405073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1</v>
      </c>
      <c r="D939" s="67" t="n">
        <v>25.75312486893</v>
      </c>
      <c r="E939" s="68"/>
      <c r="F939" s="68"/>
      <c r="G939" s="39" t="n">
        <v>0.16338497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12.75289127893</v>
      </c>
      <c r="E940" s="51"/>
      <c r="F940" s="51"/>
      <c r="G940" s="53" t="s">
        <v>26</v>
      </c>
    </row>
    <row r="941" customFormat="false" ht="11.25" hidden="false" customHeight="true" outlineLevel="0" collapsed="false">
      <c r="B941" s="18" t="s">
        <v>53</v>
      </c>
      <c r="C941" s="26"/>
      <c r="D941" s="60" t="n">
        <v>7.020412429</v>
      </c>
      <c r="E941" s="51"/>
      <c r="F941" s="51"/>
      <c r="G941" s="53" t="s">
        <v>26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5.957821161</v>
      </c>
      <c r="E942" s="51"/>
      <c r="F942" s="51"/>
      <c r="G942" s="53" t="s">
        <v>26</v>
      </c>
    </row>
    <row r="943" customFormat="false" ht="11.25" hidden="false" customHeight="true" outlineLevel="0" collapsed="false">
      <c r="B943" s="18" t="s">
        <v>50</v>
      </c>
      <c r="C943" s="60" t="s">
        <v>71</v>
      </c>
      <c r="D943" s="60" t="n">
        <v>0.022</v>
      </c>
      <c r="E943" s="51"/>
      <c r="F943" s="51"/>
      <c r="G943" s="61" t="n">
        <v>0.16338497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n">
        <v>6.59594029194286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430.8021044826</v>
      </c>
      <c r="D965" s="12" t="n">
        <v>27.11349754553</v>
      </c>
      <c r="E965" s="12" t="n">
        <v>6.55150550704576</v>
      </c>
      <c r="F965" s="12" t="s">
        <v>35</v>
      </c>
      <c r="G965" s="13" t="n">
        <v>0.16338497</v>
      </c>
    </row>
    <row r="966" customFormat="false" ht="11.25" hidden="false" customHeight="true" outlineLevel="0" collapsed="false">
      <c r="B966" s="14" t="s">
        <v>9</v>
      </c>
      <c r="C966" s="15" t="n">
        <v>301.49260949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65.67290499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178.5768995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10.0804099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77.01559559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9.48732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.27445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7.58640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7.471515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7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9.3094949926</v>
      </c>
      <c r="D988" s="15" t="n">
        <v>3.1333357333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69.648875941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53.0260884694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5214550234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16.101332449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2223111648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8392133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1.2052086155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2.4283546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5.65635030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6447296847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72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5140104123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619325321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1</v>
      </c>
      <c r="D1019" s="67" t="n">
        <v>23.98016181223</v>
      </c>
      <c r="E1019" s="68"/>
      <c r="F1019" s="68"/>
      <c r="G1019" s="39" t="n">
        <v>0.16338497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12.45625460709</v>
      </c>
      <c r="E1020" s="51"/>
      <c r="F1020" s="51"/>
      <c r="G1020" s="53" t="s">
        <v>2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5.854628123</v>
      </c>
      <c r="E1021" s="51"/>
      <c r="F1021" s="51"/>
      <c r="G1021" s="53" t="s">
        <v>26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5.644136225</v>
      </c>
      <c r="E1022" s="51"/>
      <c r="F1022" s="51"/>
      <c r="G1022" s="53" t="s">
        <v>26</v>
      </c>
    </row>
    <row r="1023" customFormat="false" ht="11.25" hidden="false" customHeight="true" outlineLevel="0" collapsed="false">
      <c r="B1023" s="18" t="s">
        <v>50</v>
      </c>
      <c r="C1023" s="60" t="s">
        <v>71</v>
      </c>
      <c r="D1023" s="60" t="n">
        <v>0.02514285714</v>
      </c>
      <c r="E1023" s="51"/>
      <c r="F1023" s="51"/>
      <c r="G1023" s="61" t="n">
        <v>0.16338497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n">
        <v>6.55150550704576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426.42804330573</v>
      </c>
      <c r="D1045" s="12" t="n">
        <v>26.22378086785</v>
      </c>
      <c r="E1045" s="12" t="n">
        <v>5.6376198816353</v>
      </c>
      <c r="F1045" s="12" t="s">
        <v>35</v>
      </c>
      <c r="G1045" s="13" t="n">
        <v>0.16338497</v>
      </c>
    </row>
    <row r="1046" customFormat="false" ht="11.25" hidden="false" customHeight="true" outlineLevel="0" collapsed="false">
      <c r="B1046" s="14" t="s">
        <v>9</v>
      </c>
      <c r="C1046" s="15" t="n">
        <v>303.4988343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68.2244328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182.2743268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10.34277572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75.60733033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9.47652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.3709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7.67325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6.753642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7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22.92920895573</v>
      </c>
      <c r="D1068" s="15" t="n">
        <v>2.6962588187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68.159906814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52.748916481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4973876559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14.9136026775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22362809763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927135223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1.220606313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0.1380871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3.0328687747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613982832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72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4975818367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198676982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1</v>
      </c>
      <c r="D1099" s="67" t="n">
        <v>23.52752204915</v>
      </c>
      <c r="E1099" s="68"/>
      <c r="F1099" s="68"/>
      <c r="G1099" s="39" t="n">
        <v>0.16338497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12.41972500501</v>
      </c>
      <c r="E1100" s="51"/>
      <c r="F1100" s="51"/>
      <c r="G1100" s="53" t="s">
        <v>2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5.57390061</v>
      </c>
      <c r="E1101" s="51"/>
      <c r="F1101" s="51"/>
      <c r="G1101" s="53" t="s">
        <v>26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5.508753577</v>
      </c>
      <c r="E1102" s="51"/>
      <c r="F1102" s="51"/>
      <c r="G1102" s="53" t="s">
        <v>26</v>
      </c>
    </row>
    <row r="1103" customFormat="false" ht="11.25" hidden="false" customHeight="true" outlineLevel="0" collapsed="false">
      <c r="B1103" s="18" t="s">
        <v>50</v>
      </c>
      <c r="C1103" s="60" t="s">
        <v>71</v>
      </c>
      <c r="D1103" s="60" t="n">
        <v>0.02514285714</v>
      </c>
      <c r="E1103" s="51"/>
      <c r="F1103" s="51"/>
      <c r="G1103" s="61" t="n">
        <v>0.16338497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n">
        <v>5.637619881635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429.95048164578</v>
      </c>
      <c r="D1125" s="12" t="n">
        <v>25.92588693353</v>
      </c>
      <c r="E1125" s="12" t="n">
        <v>5.93044550927913</v>
      </c>
      <c r="F1125" s="12" t="s">
        <v>35</v>
      </c>
      <c r="G1125" s="13" t="n">
        <v>0.16338497</v>
      </c>
    </row>
    <row r="1126" customFormat="false" ht="11.25" hidden="false" customHeight="true" outlineLevel="0" collapsed="false">
      <c r="B1126" s="14" t="s">
        <v>9</v>
      </c>
      <c r="C1126" s="15" t="n">
        <v>304.27634791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68.5350429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183.5311028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10.47603501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74.5279051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9.8869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.41119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7.7144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6.728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7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25.67413373578</v>
      </c>
      <c r="D1148" s="15" t="n">
        <v>2.8363064675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70.186252674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55.1407345578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501836388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14.5436817283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231290526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9851957101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1.228297749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50.19451304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3.670572263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6468791057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4827660975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35354037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1</v>
      </c>
      <c r="D1179" s="67" t="n">
        <v>23.08958046603</v>
      </c>
      <c r="E1179" s="68"/>
      <c r="F1179" s="68"/>
      <c r="G1179" s="39" t="n">
        <v>0.16338497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12.46873163974</v>
      </c>
      <c r="E1180" s="51"/>
      <c r="F1180" s="51"/>
      <c r="G1180" s="53" t="s">
        <v>26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5.16126092</v>
      </c>
      <c r="E1181" s="51"/>
      <c r="F1181" s="51"/>
      <c r="G1181" s="53" t="s">
        <v>26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5.442302192</v>
      </c>
      <c r="E1182" s="51"/>
      <c r="F1182" s="51"/>
      <c r="G1182" s="53" t="s">
        <v>26</v>
      </c>
    </row>
    <row r="1183" customFormat="false" ht="11.25" hidden="false" customHeight="true" outlineLevel="0" collapsed="false">
      <c r="B1183" s="18" t="s">
        <v>50</v>
      </c>
      <c r="C1183" s="60" t="s">
        <v>71</v>
      </c>
      <c r="D1183" s="60" t="n">
        <v>0.01728571429</v>
      </c>
      <c r="E1183" s="51"/>
      <c r="F1183" s="51"/>
      <c r="G1183" s="61" t="n">
        <v>0.16338497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n">
        <v>5.9304455092791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429.07319173181</v>
      </c>
      <c r="D1205" s="12" t="n">
        <v>25.57768126387</v>
      </c>
      <c r="E1205" s="12" t="n">
        <v>6.20952037158999</v>
      </c>
      <c r="F1205" s="12" t="s">
        <v>35</v>
      </c>
      <c r="G1205" s="13" t="n">
        <v>0.16338497</v>
      </c>
    </row>
    <row r="1206" customFormat="false" ht="11.25" hidden="false" customHeight="true" outlineLevel="0" collapsed="false">
      <c r="B1206" s="14" t="s">
        <v>9</v>
      </c>
      <c r="C1206" s="15" t="n">
        <v>303.55981263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66.4313536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181.0557977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10.74136814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74.63418779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0.90018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.46116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7.7997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6.967337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7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25.51337910181</v>
      </c>
      <c r="D1228" s="15" t="n">
        <v>2.969777589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68.9397894703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53.7388835671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5237657394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14.6771401638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2445379431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01119224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1.241186025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50.90868249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4.0097936805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6827026811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491805476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477972113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1</v>
      </c>
      <c r="D1259" s="67" t="n">
        <v>22.60790367487</v>
      </c>
      <c r="E1259" s="68"/>
      <c r="F1259" s="68"/>
      <c r="G1259" s="39" t="n">
        <v>0.16338497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12.00413776001</v>
      </c>
      <c r="E1260" s="51"/>
      <c r="F1260" s="51"/>
      <c r="G1260" s="53" t="s">
        <v>26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5.245442072</v>
      </c>
      <c r="E1261" s="51"/>
      <c r="F1261" s="51"/>
      <c r="G1261" s="53" t="s">
        <v>26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5.3394667</v>
      </c>
      <c r="E1262" s="51"/>
      <c r="F1262" s="51"/>
      <c r="G1262" s="53" t="s">
        <v>26</v>
      </c>
    </row>
    <row r="1263" customFormat="false" ht="11.25" hidden="false" customHeight="true" outlineLevel="0" collapsed="false">
      <c r="B1263" s="18" t="s">
        <v>50</v>
      </c>
      <c r="C1263" s="60" t="s">
        <v>71</v>
      </c>
      <c r="D1263" s="60" t="n">
        <v>0.01885714286</v>
      </c>
      <c r="E1263" s="51"/>
      <c r="F1263" s="51"/>
      <c r="G1263" s="61" t="n">
        <v>0.16338497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n">
        <v>6.20952037158999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428.24336638092</v>
      </c>
      <c r="D1285" s="12" t="n">
        <v>25.50193511038</v>
      </c>
      <c r="E1285" s="12" t="n">
        <v>5.99399068754914</v>
      </c>
      <c r="F1285" s="12" t="s">
        <v>35</v>
      </c>
      <c r="G1285" s="13" t="n">
        <v>0.16338497</v>
      </c>
    </row>
    <row r="1286" customFormat="false" ht="11.25" hidden="false" customHeight="true" outlineLevel="0" collapsed="false">
      <c r="B1286" s="14" t="s">
        <v>9</v>
      </c>
      <c r="C1286" s="15" t="n">
        <v>302.8685631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65.5756706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181.4111622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10.21393837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73.95057005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1.0115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.548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7.6993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7.033950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7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25.37480326092</v>
      </c>
      <c r="D1308" s="15" t="n">
        <v>2.8666970703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69.169484337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54.436227373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4942030818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14.2390538818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244332726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04211084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1.2233488619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0.63381348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3.934841504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647712665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4920308043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374666266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1</v>
      </c>
      <c r="D1339" s="67" t="n">
        <v>22.63523804008</v>
      </c>
      <c r="E1339" s="68"/>
      <c r="F1339" s="68"/>
      <c r="G1339" s="39" t="n">
        <v>0.16338497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12.22124782279</v>
      </c>
      <c r="E1340" s="51"/>
      <c r="F1340" s="51"/>
      <c r="G1340" s="53" t="s">
        <v>26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5.015841979</v>
      </c>
      <c r="E1341" s="51"/>
      <c r="F1341" s="51"/>
      <c r="G1341" s="53" t="s">
        <v>26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5.380862524</v>
      </c>
      <c r="E1342" s="51"/>
      <c r="F1342" s="51"/>
      <c r="G1342" s="53" t="s">
        <v>26</v>
      </c>
    </row>
    <row r="1343" customFormat="false" ht="11.25" hidden="false" customHeight="true" outlineLevel="0" collapsed="false">
      <c r="B1343" s="18" t="s">
        <v>50</v>
      </c>
      <c r="C1343" s="60" t="s">
        <v>71</v>
      </c>
      <c r="D1343" s="60" t="n">
        <v>0.01728571429</v>
      </c>
      <c r="E1343" s="51"/>
      <c r="F1343" s="51"/>
      <c r="G1343" s="61" t="n">
        <v>0.16338497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n">
        <v>5.99399068754914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433.33628858975</v>
      </c>
      <c r="D1365" s="12" t="n">
        <v>24.57519293017</v>
      </c>
      <c r="E1365" s="12" t="n">
        <v>6.4475647456631</v>
      </c>
      <c r="F1365" s="12" t="s">
        <v>35</v>
      </c>
      <c r="G1365" s="13" t="n">
        <v>0.16338497</v>
      </c>
    </row>
    <row r="1366" customFormat="false" ht="11.25" hidden="false" customHeight="true" outlineLevel="0" collapsed="false">
      <c r="B1366" s="14" t="s">
        <v>9</v>
      </c>
      <c r="C1366" s="15" t="n">
        <v>306.81066177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268.93843477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s">
        <v>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n">
        <v>182.8495634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n">
        <v>10.4235969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n">
        <v>75.66527441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0.9547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.62007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7.80343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7.493981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7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26.52562681975</v>
      </c>
      <c r="D1388" s="15" t="n">
        <v>3.0836249157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70.035418260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s">
        <v>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1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n">
        <v>55.3825408022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n">
        <v>0.4972529505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n">
        <v>14.1556245077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2432417583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110820641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1.237805928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51.5357532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3.2865273399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7605964195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5014112797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582213636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1</v>
      </c>
      <c r="D1419" s="67" t="n">
        <v>21.49156801447</v>
      </c>
      <c r="E1419" s="68"/>
      <c r="F1419" s="68"/>
      <c r="G1419" s="39" t="n">
        <v>0.16338497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11.65875284576</v>
      </c>
      <c r="E1420" s="51"/>
      <c r="F1420" s="51"/>
      <c r="G1420" s="53" t="s">
        <v>26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4.607468831</v>
      </c>
      <c r="E1421" s="51"/>
      <c r="F1421" s="51"/>
      <c r="G1421" s="53" t="s">
        <v>26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5.209632052</v>
      </c>
      <c r="E1422" s="51"/>
      <c r="F1422" s="51"/>
      <c r="G1422" s="53" t="s">
        <v>26</v>
      </c>
    </row>
    <row r="1423" customFormat="false" ht="11.25" hidden="false" customHeight="true" outlineLevel="0" collapsed="false">
      <c r="B1423" s="18" t="s">
        <v>50</v>
      </c>
      <c r="C1423" s="60" t="s">
        <v>71</v>
      </c>
      <c r="D1423" s="60" t="n">
        <v>0.01571428571</v>
      </c>
      <c r="E1423" s="51"/>
      <c r="F1423" s="51"/>
      <c r="G1423" s="61" t="n">
        <v>0.16338497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n">
        <v>6.4475647456631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442.29482245566</v>
      </c>
      <c r="D1445" s="12" t="n">
        <v>24.09321293442</v>
      </c>
      <c r="E1445" s="12" t="n">
        <v>6.64766765599049</v>
      </c>
      <c r="F1445" s="12" t="s">
        <v>35</v>
      </c>
      <c r="G1445" s="13" t="n">
        <v>0.180724092187152</v>
      </c>
    </row>
    <row r="1446" customFormat="false" ht="11.25" hidden="false" customHeight="true" outlineLevel="0" collapsed="false">
      <c r="B1446" s="14" t="s">
        <v>9</v>
      </c>
      <c r="C1446" s="15" t="n">
        <v>312.825916088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275.314773588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s">
        <v>1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s">
        <v>1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n">
        <v>188.1049922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n">
        <v>9.238023728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n">
        <v>77.9717576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9.703648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1.77439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7.993404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8.039700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7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29.46890636766</v>
      </c>
      <c r="D1468" s="15" t="n">
        <v>3.1793259588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71.1665714312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s">
        <v>16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s">
        <v>1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n">
        <v>54.973691303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n">
        <v>0.4385870153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n">
        <v>15.7542931129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22008282844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1221014676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1.2685981954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53.24587454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3.371206558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7447134702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5069360278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2.672389931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1</v>
      </c>
      <c r="D1499" s="67" t="n">
        <v>20.91388697562</v>
      </c>
      <c r="E1499" s="68"/>
      <c r="F1499" s="68"/>
      <c r="G1499" s="39" t="n">
        <v>0.180724092187152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11.11004805591</v>
      </c>
      <c r="E1500" s="51"/>
      <c r="F1500" s="51"/>
      <c r="G1500" s="53" t="s">
        <v>26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4.823395528</v>
      </c>
      <c r="E1501" s="51"/>
      <c r="F1501" s="51"/>
      <c r="G1501" s="53" t="s">
        <v>26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4.964729106</v>
      </c>
      <c r="E1502" s="51"/>
      <c r="F1502" s="51"/>
      <c r="G1502" s="53" t="s">
        <v>26</v>
      </c>
    </row>
    <row r="1503" customFormat="false" ht="11.25" hidden="false" customHeight="true" outlineLevel="0" collapsed="false">
      <c r="B1503" s="18" t="s">
        <v>50</v>
      </c>
      <c r="C1503" s="60" t="s">
        <v>71</v>
      </c>
      <c r="D1503" s="60" t="n">
        <v>0.01571428571</v>
      </c>
      <c r="E1503" s="51"/>
      <c r="F1503" s="51"/>
      <c r="G1503" s="61" t="n">
        <v>0.180724092187152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n">
        <v>6.64766765599049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454.0213191866</v>
      </c>
      <c r="D1525" s="12" t="n">
        <v>23.10267903161</v>
      </c>
      <c r="E1525" s="12" t="n">
        <v>6.72737877553707</v>
      </c>
      <c r="F1525" s="12" t="s">
        <v>35</v>
      </c>
      <c r="G1525" s="13" t="n">
        <v>0.16338497</v>
      </c>
    </row>
    <row r="1526" customFormat="false" ht="11.25" hidden="false" customHeight="true" outlineLevel="0" collapsed="false">
      <c r="B1526" s="14" t="s">
        <v>9</v>
      </c>
      <c r="C1526" s="15" t="n">
        <v>314.737143845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277.645040345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s">
        <v>1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s">
        <v>1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n">
        <v>189.112017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n">
        <v>8.915869005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n">
        <v>79.61715434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8.93287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1.87092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8.00863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8.279679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7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39.2841753416</v>
      </c>
      <c r="D1548" s="15" t="n">
        <v>3.2174487945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80.6087168282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s">
        <v>16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s">
        <v>16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n">
        <v>62.142625731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n">
        <v>0.4258832585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n">
        <v>18.0402078387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17518599562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1357329069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1.2709596191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53.6372394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3.3807906845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7554982728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5127473435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2.704701451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1</v>
      </c>
      <c r="D1579" s="67" t="n">
        <v>19.88523023711</v>
      </c>
      <c r="E1579" s="68"/>
      <c r="F1579" s="68"/>
      <c r="G1579" s="39" t="n">
        <v>0.16338497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10.83450035097</v>
      </c>
      <c r="E1580" s="51"/>
      <c r="F1580" s="51"/>
      <c r="G1580" s="53" t="s">
        <v>26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4.192115835</v>
      </c>
      <c r="E1581" s="51"/>
      <c r="F1581" s="51"/>
      <c r="G1581" s="53" t="s">
        <v>26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4.844471194</v>
      </c>
      <c r="E1582" s="51"/>
      <c r="F1582" s="51"/>
      <c r="G1582" s="53" t="s">
        <v>26</v>
      </c>
    </row>
    <row r="1583" customFormat="false" ht="11.25" hidden="false" customHeight="true" outlineLevel="0" collapsed="false">
      <c r="B1583" s="18" t="s">
        <v>50</v>
      </c>
      <c r="C1583" s="60" t="s">
        <v>71</v>
      </c>
      <c r="D1583" s="60" t="n">
        <v>0.01414285714</v>
      </c>
      <c r="E1583" s="51"/>
      <c r="F1583" s="51"/>
      <c r="G1583" s="61" t="n">
        <v>0.16338497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n">
        <v>6.72737877553707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453.843916476174</v>
      </c>
      <c r="D1605" s="12" t="n">
        <v>22.88117495238</v>
      </c>
      <c r="E1605" s="12" t="n">
        <v>6.7748812478266</v>
      </c>
      <c r="F1605" s="12" t="s">
        <v>35</v>
      </c>
      <c r="G1605" s="13" t="n">
        <v>0.180724092187152</v>
      </c>
    </row>
    <row r="1606" customFormat="false" ht="11.25" hidden="false" customHeight="true" outlineLevel="0" collapsed="false">
      <c r="B1606" s="14" t="s">
        <v>9</v>
      </c>
      <c r="C1606" s="15" t="n">
        <v>316.639877490944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279.510621490944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s">
        <v>16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s">
        <v>1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n">
        <v>190.3003245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n">
        <v>8.317012681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n">
        <v>80.8932843099443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9.036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1.76414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7.94665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8.382458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7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72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37.20403898523</v>
      </c>
      <c r="D1628" s="15" t="n">
        <v>3.2401676398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81.64929320574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s">
        <v>1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s">
        <v>1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n">
        <v>62.960041718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n">
        <v>0.39837917594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n">
        <v>18.2908723118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18166419239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1303802997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1.263569295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50.63193374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3.2360349767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111163275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5162568888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2.723910751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1</v>
      </c>
      <c r="D1659" s="67" t="n">
        <v>19.64100731258</v>
      </c>
      <c r="E1659" s="68"/>
      <c r="F1659" s="68"/>
      <c r="G1659" s="39" t="n">
        <v>0.180724092187152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10.60045732944</v>
      </c>
      <c r="E1660" s="51"/>
      <c r="F1660" s="51"/>
      <c r="G1660" s="53" t="s">
        <v>26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4.216044271</v>
      </c>
      <c r="E1661" s="51"/>
      <c r="F1661" s="51"/>
      <c r="G1661" s="53" t="s">
        <v>26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4.810362855</v>
      </c>
      <c r="E1662" s="51"/>
      <c r="F1662" s="51"/>
      <c r="G1662" s="53" t="s">
        <v>26</v>
      </c>
    </row>
    <row r="1663" customFormat="false" ht="11.25" hidden="false" customHeight="true" outlineLevel="0" collapsed="false">
      <c r="B1663" s="18" t="s">
        <v>50</v>
      </c>
      <c r="C1663" s="60" t="s">
        <v>71</v>
      </c>
      <c r="D1663" s="60" t="n">
        <v>0.01414285714</v>
      </c>
      <c r="E1663" s="51"/>
      <c r="F1663" s="51"/>
      <c r="G1663" s="61" t="n">
        <v>0.180724092187152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n">
        <v>6.7748812478266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95.455220239154</v>
      </c>
      <c r="D5" s="12" t="n">
        <v>12.9299439078422</v>
      </c>
      <c r="E5" s="12" t="n">
        <v>2.54126576781526</v>
      </c>
      <c r="F5" s="12" t="n">
        <v>30.457681839488</v>
      </c>
      <c r="G5" s="13" t="n">
        <v>4.15644097517043</v>
      </c>
    </row>
    <row r="6" customFormat="false" ht="11.25" hidden="false" customHeight="true" outlineLevel="0" collapsed="false">
      <c r="B6" s="14" t="s">
        <v>9</v>
      </c>
      <c r="C6" s="15" t="n">
        <v>126.84805130065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86.398793536036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37.435795656464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8.962997879571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7.5859152027691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5.82554534266794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59187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1.18114666666667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5413459580740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1.7234285944407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6.3584911366187</v>
      </c>
      <c r="D28" s="15" t="n">
        <v>1.69665924024632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2.21731508357557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91240978908144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.3049052944941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88182298289771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83913888397987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0740329599783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108626302583974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1.8113647782563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86885170655867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22585606474868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310907254595757</v>
      </c>
      <c r="E49" s="20"/>
      <c r="F49" s="20"/>
      <c r="G49" s="53" t="s">
        <v>72</v>
      </c>
    </row>
    <row r="50" customFormat="false" ht="11.25" hidden="false" customHeight="true" outlineLevel="0" collapsed="false">
      <c r="B50" s="18" t="s">
        <v>42</v>
      </c>
      <c r="C50" s="20"/>
      <c r="D50" s="25" t="n">
        <v>0.0244360951638935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1.64113241962285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n">
        <v>10.798312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n">
        <v>10.798312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1</v>
      </c>
      <c r="D59" s="67" t="n">
        <v>11.1629729665101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4.64488750538533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2.21651284917661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4.30157261194815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1.45036580188038</v>
      </c>
      <c r="D71" s="15" t="n">
        <v>0.0703117010857978</v>
      </c>
      <c r="E71" s="15" t="n">
        <v>2.54126576781526</v>
      </c>
      <c r="F71" s="15" t="n">
        <v>30.457681839488</v>
      </c>
      <c r="G71" s="39" t="n">
        <v>4.15644097517043</v>
      </c>
    </row>
    <row r="72" customFormat="false" ht="11.25" hidden="false" customHeight="true" outlineLevel="0" collapsed="false">
      <c r="B72" s="18" t="s">
        <v>63</v>
      </c>
      <c r="C72" s="19" t="n">
        <v>0.676005522880381</v>
      </c>
      <c r="D72" s="19" t="n">
        <v>0.0180338828557978</v>
      </c>
      <c r="E72" s="82" t="n">
        <v>0.651796051788121</v>
      </c>
      <c r="F72" s="82" t="n">
        <v>14.196115980488</v>
      </c>
      <c r="G72" s="65" t="n">
        <v>0.883667350170432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0.774360279</v>
      </c>
      <c r="D76" s="60" t="n">
        <v>0.05227781823</v>
      </c>
      <c r="E76" s="60" t="n">
        <v>1.88946971602714</v>
      </c>
      <c r="F76" s="60" t="n">
        <v>16.261565859</v>
      </c>
      <c r="G76" s="61" t="n">
        <v>3.272773625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99.995776339078</v>
      </c>
      <c r="D85" s="12" t="n">
        <v>12.9493404204781</v>
      </c>
      <c r="E85" s="12" t="n">
        <v>2.59781093086393</v>
      </c>
      <c r="F85" s="12" t="n">
        <v>31.344512042681</v>
      </c>
      <c r="G85" s="13" t="n">
        <v>4.24497469043299</v>
      </c>
    </row>
    <row r="86" customFormat="false" ht="11.25" hidden="false" customHeight="true" outlineLevel="0" collapsed="false">
      <c r="B86" s="14" t="s">
        <v>9</v>
      </c>
      <c r="C86" s="15" t="n">
        <v>128.88604079594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87.671539827707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36.71751741592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0.9540224117835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8.350252945494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5.66013884926352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68151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1638133333333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6757391991381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1.6830406410040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58.9331192315808</v>
      </c>
      <c r="D108" s="15" t="n">
        <v>1.68051904048617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2.31048022319397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952873802780115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.3576064204138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10823679143492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22882021512397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99394914940398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107032211041754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4.035247902317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85279919103980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220563205934642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329097767167159</v>
      </c>
      <c r="E129" s="20"/>
      <c r="F129" s="20"/>
      <c r="G129" s="53" t="s">
        <v>72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48070960160966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62280216775336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n">
        <v>10.6840205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n">
        <v>10.6840205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1</v>
      </c>
      <c r="D139" s="67" t="n">
        <v>11.1969451882289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4.61897720313132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2.2472179347913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4.33075005030629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1.49259581155624</v>
      </c>
      <c r="D151" s="15" t="n">
        <v>0.0718761917630338</v>
      </c>
      <c r="E151" s="15" t="n">
        <v>2.59781093086393</v>
      </c>
      <c r="F151" s="15" t="n">
        <v>31.344512042681</v>
      </c>
      <c r="G151" s="39" t="n">
        <v>4.24497469043299</v>
      </c>
    </row>
    <row r="152" customFormat="false" ht="11.25" hidden="false" customHeight="true" outlineLevel="0" collapsed="false">
      <c r="B152" s="18" t="s">
        <v>63</v>
      </c>
      <c r="C152" s="19" t="n">
        <v>0.707457132556239</v>
      </c>
      <c r="D152" s="19" t="n">
        <v>0.0188729213330338</v>
      </c>
      <c r="E152" s="82" t="n">
        <v>0.682121299608223</v>
      </c>
      <c r="F152" s="82" t="n">
        <v>14.856599783681</v>
      </c>
      <c r="G152" s="65" t="n">
        <v>0.924780565432992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0.785138679</v>
      </c>
      <c r="D156" s="60" t="n">
        <v>0.05300327043</v>
      </c>
      <c r="E156" s="60" t="n">
        <v>1.91568963125571</v>
      </c>
      <c r="F156" s="60" t="n">
        <v>16.487912259</v>
      </c>
      <c r="G156" s="61" t="n">
        <v>3.320194125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5.907094863149</v>
      </c>
      <c r="D165" s="12" t="n">
        <v>12.8195672702042</v>
      </c>
      <c r="E165" s="12" t="n">
        <v>2.34547506983139</v>
      </c>
      <c r="F165" s="12" t="n">
        <v>26.0980574675035</v>
      </c>
      <c r="G165" s="13" t="n">
        <v>3.89558477230025</v>
      </c>
    </row>
    <row r="166" customFormat="false" ht="11.25" hidden="false" customHeight="true" outlineLevel="0" collapsed="false">
      <c r="B166" s="14" t="s">
        <v>9</v>
      </c>
      <c r="C166" s="15" t="n">
        <v>128.68754990455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86.145358423797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5.925634702954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50.219723720843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30.0046135685945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5.3915847596554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716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1424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66501444166121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1.62245871084906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9.2348588172817</v>
      </c>
      <c r="D188" s="15" t="n">
        <v>1.6454044112676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2.3207925051735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0.98874246292357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.3320500422499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373150344194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264233498704119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7348246187821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105070252220559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4.0480081938999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83749764349705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21262391771358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334396397384737</v>
      </c>
      <c r="E209" s="20"/>
      <c r="F209" s="20"/>
      <c r="G209" s="53" t="s">
        <v>72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49272543520747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58703751717705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n">
        <v>6.7419215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n">
        <v>6.7419215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1</v>
      </c>
      <c r="D219" s="67" t="n">
        <v>11.1092682917872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4.5685835164354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2.22843423005832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4.31225054529345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1.24276464130969</v>
      </c>
      <c r="D231" s="15" t="n">
        <v>0.0648945671494851</v>
      </c>
      <c r="E231" s="15" t="n">
        <v>2.34547506983139</v>
      </c>
      <c r="F231" s="15" t="n">
        <v>26.0980574675035</v>
      </c>
      <c r="G231" s="39" t="n">
        <v>3.89558477230025</v>
      </c>
    </row>
    <row r="232" customFormat="false" ht="11.25" hidden="false" customHeight="true" outlineLevel="0" collapsed="false">
      <c r="B232" s="18" t="s">
        <v>63</v>
      </c>
      <c r="C232" s="19" t="n">
        <v>0.466042645309689</v>
      </c>
      <c r="D232" s="19" t="n">
        <v>0.0124326772294851</v>
      </c>
      <c r="E232" s="82" t="n">
        <v>0.449352477008532</v>
      </c>
      <c r="F232" s="82" t="n">
        <v>9.78689555150348</v>
      </c>
      <c r="G232" s="65" t="n">
        <v>0.609206072300248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0.776721996</v>
      </c>
      <c r="D236" s="60" t="n">
        <v>0.05246188992</v>
      </c>
      <c r="E236" s="60" t="n">
        <v>1.89612259282286</v>
      </c>
      <c r="F236" s="60" t="n">
        <v>16.311161916</v>
      </c>
      <c r="G236" s="61" t="n">
        <v>3.2863787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88.806938079682</v>
      </c>
      <c r="D245" s="12" t="n">
        <v>12.7499909179546</v>
      </c>
      <c r="E245" s="12" t="n">
        <v>2.14617789477825</v>
      </c>
      <c r="F245" s="12" t="n">
        <v>22.278481593374</v>
      </c>
      <c r="G245" s="13" t="n">
        <v>3.6077593924836</v>
      </c>
    </row>
    <row r="246" customFormat="false" ht="11.25" hidden="false" customHeight="true" outlineLevel="0" collapsed="false">
      <c r="B246" s="14" t="s">
        <v>9</v>
      </c>
      <c r="C246" s="15" t="n">
        <v>123.7942570892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4.1012908648717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4.7025394891337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49.39875137573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7.5315482193774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5.03158252407584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7534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1358533333333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6786733668574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1.56187678069407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9.7377009145967</v>
      </c>
      <c r="D268" s="15" t="n">
        <v>1.6092395813651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2.31803590696502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.0087645725161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30927133444892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4470370550581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290514617862907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7319756183768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10446081876172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4.4703645849381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825283545334571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204684629492518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341387949969717</v>
      </c>
      <c r="E289" s="20"/>
      <c r="F289" s="20"/>
      <c r="G289" s="53" t="s">
        <v>72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48943873963688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55020639897176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n">
        <v>4.2141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n">
        <v>4.2141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1</v>
      </c>
      <c r="D299" s="67" t="n">
        <v>11.0813709205284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4.57540169779025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2.22590430865292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4.28006491408528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1.06088007587495</v>
      </c>
      <c r="D311" s="15" t="n">
        <v>0.0593804160610584</v>
      </c>
      <c r="E311" s="15" t="n">
        <v>2.14617789477825</v>
      </c>
      <c r="F311" s="15" t="n">
        <v>22.278481593374</v>
      </c>
      <c r="G311" s="39" t="n">
        <v>3.6077593924836</v>
      </c>
    </row>
    <row r="312" customFormat="false" ht="11.25" hidden="false" customHeight="true" outlineLevel="0" collapsed="false">
      <c r="B312" s="18" t="s">
        <v>63</v>
      </c>
      <c r="C312" s="19" t="n">
        <v>0.300763970874951</v>
      </c>
      <c r="D312" s="19" t="n">
        <v>0.00802351761105835</v>
      </c>
      <c r="E312" s="82" t="n">
        <v>0.28999285079968</v>
      </c>
      <c r="F312" s="82" t="n">
        <v>6.31604338837397</v>
      </c>
      <c r="G312" s="65" t="n">
        <v>0.393155517483596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0.760116105</v>
      </c>
      <c r="D316" s="60" t="n">
        <v>0.05135689845</v>
      </c>
      <c r="E316" s="60" t="n">
        <v>1.85618504397857</v>
      </c>
      <c r="F316" s="60" t="n">
        <v>15.962438205</v>
      </c>
      <c r="G316" s="61" t="n">
        <v>3.214603875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98.121359779947</v>
      </c>
      <c r="D325" s="12" t="n">
        <v>12.7773224795763</v>
      </c>
      <c r="E325" s="12" t="n">
        <v>2.37311789757142</v>
      </c>
      <c r="F325" s="12" t="n">
        <v>27.6263027988189</v>
      </c>
      <c r="G325" s="13" t="n">
        <v>3.90384452681723</v>
      </c>
    </row>
    <row r="326" customFormat="false" ht="11.25" hidden="false" customHeight="true" outlineLevel="0" collapsed="false">
      <c r="B326" s="14" t="s">
        <v>9</v>
      </c>
      <c r="C326" s="15" t="n">
        <v>129.77825556828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86.84503207981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5.597665514408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51.247366565405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30.9574565790055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4.98009338502652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798792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1.08752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6035526692148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1.50580885522237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9.3492842331487</v>
      </c>
      <c r="D348" s="15" t="n">
        <v>1.58085708666067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2.4396010914135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08765630687349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1.3519447845400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8370309508438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33131604426105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8197475376881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10001575580745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3.5588733222647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80313541124640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197336903542915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340471467813416</v>
      </c>
      <c r="E369" s="20"/>
      <c r="F369" s="20"/>
      <c r="G369" s="53" t="s">
        <v>72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56946786235073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52111526125582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n">
        <v>7.67828175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n">
        <v>7.67828175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1</v>
      </c>
      <c r="D379" s="67" t="n">
        <v>11.1308060044453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4.55232972221096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2.26463885989577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4.31383742233856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1.31553822851518</v>
      </c>
      <c r="D391" s="15" t="n">
        <v>0.0656593884703556</v>
      </c>
      <c r="E391" s="15" t="n">
        <v>2.37311789757142</v>
      </c>
      <c r="F391" s="15" t="n">
        <v>27.6263027988189</v>
      </c>
      <c r="G391" s="39" t="n">
        <v>3.90384452681723</v>
      </c>
    </row>
    <row r="392" customFormat="false" ht="11.25" hidden="false" customHeight="true" outlineLevel="0" collapsed="false">
      <c r="B392" s="18" t="s">
        <v>63</v>
      </c>
      <c r="C392" s="19" t="n">
        <v>0.568299548515184</v>
      </c>
      <c r="D392" s="19" t="n">
        <v>0.0151605972703556</v>
      </c>
      <c r="E392" s="82" t="n">
        <v>0.547947301342852</v>
      </c>
      <c r="F392" s="82" t="n">
        <v>11.9342905188189</v>
      </c>
      <c r="G392" s="65" t="n">
        <v>0.742875226817234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0.74723868</v>
      </c>
      <c r="D396" s="60" t="n">
        <v>0.0504987912</v>
      </c>
      <c r="E396" s="60" t="n">
        <v>1.82517059622857</v>
      </c>
      <c r="F396" s="60" t="n">
        <v>15.69201228</v>
      </c>
      <c r="G396" s="61" t="n">
        <v>3.1609693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02.839505584787</v>
      </c>
      <c r="D405" s="12" t="n">
        <v>12.4666889992506</v>
      </c>
      <c r="E405" s="12" t="n">
        <v>2.30686479034982</v>
      </c>
      <c r="F405" s="12" t="n">
        <v>26.6733498997189</v>
      </c>
      <c r="G405" s="13" t="n">
        <v>3.80203402880292</v>
      </c>
    </row>
    <row r="406" customFormat="false" ht="11.25" hidden="false" customHeight="true" outlineLevel="0" collapsed="false">
      <c r="B406" s="14" t="s">
        <v>9</v>
      </c>
      <c r="C406" s="15" t="n">
        <v>135.81138209010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92.639056426472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36.7911926790717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55.8478637474008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31.2835379308081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5.01966198960826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8567186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1.0333533333333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5247988354473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1.45425493443396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8.8219384756493</v>
      </c>
      <c r="D428" s="15" t="n">
        <v>1.55342708202488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2.6483356354867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1784897461447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.46984588934202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0728613051786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376941398114281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87975397609423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948155690543044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2.582601866895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76782656344595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1905807398647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339116140493909</v>
      </c>
      <c r="E449" s="20"/>
      <c r="F449" s="20"/>
      <c r="G449" s="53" t="s">
        <v>72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66054725661902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4929099954093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n">
        <v>6.9360255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n">
        <v>6.9360255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1</v>
      </c>
      <c r="D459" s="67" t="n">
        <v>10.8494356186785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4.34418646081615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2.33835117797302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4.1668979798893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1.27015951903423</v>
      </c>
      <c r="D471" s="15" t="n">
        <v>0.0638262985472283</v>
      </c>
      <c r="E471" s="15" t="n">
        <v>2.30686479034982</v>
      </c>
      <c r="F471" s="15" t="n">
        <v>26.6733498997189</v>
      </c>
      <c r="G471" s="39" t="n">
        <v>3.80203402880292</v>
      </c>
    </row>
    <row r="472" customFormat="false" ht="11.25" hidden="false" customHeight="true" outlineLevel="0" collapsed="false">
      <c r="B472" s="18" t="s">
        <v>63</v>
      </c>
      <c r="C472" s="19" t="n">
        <v>0.538580983034231</v>
      </c>
      <c r="D472" s="19" t="n">
        <v>0.0143677914272283</v>
      </c>
      <c r="E472" s="82" t="n">
        <v>0.519293033012682</v>
      </c>
      <c r="F472" s="82" t="n">
        <v>11.3102006437189</v>
      </c>
      <c r="G472" s="65" t="n">
        <v>0.704027428802917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0.731578536</v>
      </c>
      <c r="D476" s="60" t="n">
        <v>0.04945850712</v>
      </c>
      <c r="E476" s="60" t="n">
        <v>1.78757175733714</v>
      </c>
      <c r="F476" s="60" t="n">
        <v>15.363149256</v>
      </c>
      <c r="G476" s="61" t="n">
        <v>3.0980066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4.791411966214</v>
      </c>
      <c r="D485" s="12" t="n">
        <v>13.1857639481536</v>
      </c>
      <c r="E485" s="12" t="n">
        <v>2.45472902337232</v>
      </c>
      <c r="F485" s="12" t="n">
        <v>30.1342081058516</v>
      </c>
      <c r="G485" s="13" t="n">
        <v>3.99596888415665</v>
      </c>
    </row>
    <row r="486" customFormat="false" ht="11.25" hidden="false" customHeight="true" outlineLevel="0" collapsed="false">
      <c r="B486" s="14" t="s">
        <v>9</v>
      </c>
      <c r="C486" s="15" t="n">
        <v>137.4054287267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94.068025658411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37.3574931098644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56.710532548547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1.895129921718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4.80094399293241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9296546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95640333333333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3627571568267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1.3925140235175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56.9232694487187</v>
      </c>
      <c r="D508" s="15" t="n">
        <v>1.51860886612517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2.7395590826018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25379383151325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.485765251088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3423941921375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40207293966989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95237530324588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874569139515978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0.335324574327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738734648993073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18248956671227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330762524344297</v>
      </c>
      <c r="E529" s="20"/>
      <c r="F529" s="20"/>
      <c r="G529" s="53" t="s">
        <v>72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70809785602456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45845163513049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n">
        <v>9.0277515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n">
        <v>9.0277515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1</v>
      </c>
      <c r="D539" s="67" t="n">
        <v>11.5992376782198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4.72577499800582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2.40837322720356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4.46508945301037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1.43496229075484</v>
      </c>
      <c r="D551" s="15" t="n">
        <v>0.0679174038087204</v>
      </c>
      <c r="E551" s="15" t="n">
        <v>2.45472902337232</v>
      </c>
      <c r="F551" s="15" t="n">
        <v>30.1342081058516</v>
      </c>
      <c r="G551" s="39" t="n">
        <v>3.99596888415665</v>
      </c>
    </row>
    <row r="552" customFormat="false" ht="11.25" hidden="false" customHeight="true" outlineLevel="0" collapsed="false">
      <c r="B552" s="18" t="s">
        <v>63</v>
      </c>
      <c r="C552" s="19" t="n">
        <v>0.710985307754838</v>
      </c>
      <c r="D552" s="19" t="n">
        <v>0.0189670428987204</v>
      </c>
      <c r="E552" s="82" t="n">
        <v>0.685523121910894</v>
      </c>
      <c r="F552" s="82" t="n">
        <v>14.9306914628516</v>
      </c>
      <c r="G552" s="65" t="n">
        <v>0.929392559156651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0.723976983</v>
      </c>
      <c r="D556" s="60" t="n">
        <v>0.04895036091</v>
      </c>
      <c r="E556" s="60" t="n">
        <v>1.76920590146143</v>
      </c>
      <c r="F556" s="60" t="n">
        <v>15.203516643</v>
      </c>
      <c r="G556" s="61" t="n">
        <v>3.066576325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01.55417584005</v>
      </c>
      <c r="D565" s="12" t="n">
        <v>13.0844659472722</v>
      </c>
      <c r="E565" s="12" t="n">
        <v>2.45166064203922</v>
      </c>
      <c r="F565" s="12" t="n">
        <v>30.3052440491521</v>
      </c>
      <c r="G565" s="13" t="n">
        <v>3.9856533806973</v>
      </c>
    </row>
    <row r="566" customFormat="false" ht="11.25" hidden="false" customHeight="true" outlineLevel="0" collapsed="false">
      <c r="B566" s="14" t="s">
        <v>9</v>
      </c>
      <c r="C566" s="15" t="n">
        <v>134.20583928292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92.925896431562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7.598533660119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55.327362771443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0.048211361167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4.70433269755789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9802346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8951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3.33594203484541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1.3160721177897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56.7938346976443</v>
      </c>
      <c r="D588" s="15" t="n">
        <v>1.4842196463718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2.76498315508958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3207625365441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.44422061854541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4181682551693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432556000511491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006795520361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814497454597892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0.099446297078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72469146731787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172471821813961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334038645494456</v>
      </c>
      <c r="E609" s="20"/>
      <c r="F609" s="20"/>
      <c r="G609" s="53" t="s">
        <v>72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7496802453995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42331897936836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n">
        <v>9.111395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n">
        <v>9.111395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1</v>
      </c>
      <c r="D619" s="67" t="n">
        <v>11.5324137930179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4.63732134752626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2.45785237002049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4.43724007547114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1.44310685948343</v>
      </c>
      <c r="D631" s="15" t="n">
        <v>0.0678325078825081</v>
      </c>
      <c r="E631" s="15" t="n">
        <v>2.45166064203922</v>
      </c>
      <c r="F631" s="15" t="n">
        <v>30.3052440491521</v>
      </c>
      <c r="G631" s="39" t="n">
        <v>3.9856533806973</v>
      </c>
    </row>
    <row r="632" customFormat="false" ht="11.25" hidden="false" customHeight="true" outlineLevel="0" collapsed="false">
      <c r="B632" s="18" t="s">
        <v>63</v>
      </c>
      <c r="C632" s="19" t="n">
        <v>0.726541025483432</v>
      </c>
      <c r="D632" s="19" t="n">
        <v>0.0193820247025081</v>
      </c>
      <c r="E632" s="82" t="n">
        <v>0.700521749962077</v>
      </c>
      <c r="F632" s="82" t="n">
        <v>15.2573615351521</v>
      </c>
      <c r="G632" s="65" t="n">
        <v>0.949726830697297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0.716565834</v>
      </c>
      <c r="D636" s="60" t="n">
        <v>0.04845048318</v>
      </c>
      <c r="E636" s="60" t="n">
        <v>1.75113889207714</v>
      </c>
      <c r="F636" s="60" t="n">
        <v>15.047882514</v>
      </c>
      <c r="G636" s="61" t="n">
        <v>3.03592655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05.597619762186</v>
      </c>
      <c r="D645" s="12" t="n">
        <v>12.7052472492659</v>
      </c>
      <c r="E645" s="12" t="n">
        <v>2.39874778113748</v>
      </c>
      <c r="F645" s="12" t="n">
        <v>29.3050612011909</v>
      </c>
      <c r="G645" s="13" t="n">
        <v>3.90938833227924</v>
      </c>
    </row>
    <row r="646" customFormat="false" ht="11.25" hidden="false" customHeight="true" outlineLevel="0" collapsed="false">
      <c r="B646" s="14" t="s">
        <v>9</v>
      </c>
      <c r="C646" s="15" t="n">
        <v>138.421136579086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94.99476472032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7.9393926258973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57.055372094426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2.352901803748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4.66457685535501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01641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823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.3131113912350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1.25586380842318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7.1548690782814</v>
      </c>
      <c r="D668" s="15" t="n">
        <v>1.48378496500194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2.8782980256607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39408463372661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.4842133919341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80782406562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467532076607949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347291037244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747082547727981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9.907004116038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75144813244483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164581496759258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337242478805664</v>
      </c>
      <c r="E689" s="20"/>
      <c r="F689" s="20"/>
      <c r="G689" s="53" t="s">
        <v>72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81417204043998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42191899671697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n">
        <v>8.626135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n">
        <v>8.626135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1</v>
      </c>
      <c r="D699" s="67" t="n">
        <v>11.1550937685803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4.38274813091885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2.5099671347491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4.26237850291234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1.39547910481862</v>
      </c>
      <c r="D711" s="15" t="n">
        <v>0.0663685156836457</v>
      </c>
      <c r="E711" s="15" t="n">
        <v>2.39874778113748</v>
      </c>
      <c r="F711" s="15" t="n">
        <v>29.3050612011909</v>
      </c>
      <c r="G711" s="39" t="n">
        <v>3.90938833227924</v>
      </c>
    </row>
    <row r="712" customFormat="false" ht="11.25" hidden="false" customHeight="true" outlineLevel="0" collapsed="false">
      <c r="B712" s="18" t="s">
        <v>63</v>
      </c>
      <c r="C712" s="19" t="n">
        <v>0.683659123818616</v>
      </c>
      <c r="D712" s="19" t="n">
        <v>0.0182380589136457</v>
      </c>
      <c r="E712" s="82" t="n">
        <v>0.65917555787891</v>
      </c>
      <c r="F712" s="82" t="n">
        <v>14.3568416001909</v>
      </c>
      <c r="G712" s="65" t="n">
        <v>0.893672057279236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0.711819981</v>
      </c>
      <c r="D716" s="60" t="n">
        <v>0.04813045677</v>
      </c>
      <c r="E716" s="60" t="n">
        <v>1.73957222325857</v>
      </c>
      <c r="F716" s="60" t="n">
        <v>14.948219601</v>
      </c>
      <c r="G716" s="61" t="n">
        <v>3.015716275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9.933796352458</v>
      </c>
      <c r="D725" s="12" t="n">
        <v>12.9073851682912</v>
      </c>
      <c r="E725" s="12" t="n">
        <v>2.36669308613183</v>
      </c>
      <c r="F725" s="12" t="n">
        <v>28.5945066411</v>
      </c>
      <c r="G725" s="13" t="n">
        <v>3.86373635213819</v>
      </c>
    </row>
    <row r="726" customFormat="false" ht="11.25" hidden="false" customHeight="true" outlineLevel="0" collapsed="false">
      <c r="B726" s="14" t="s">
        <v>9</v>
      </c>
      <c r="C726" s="15" t="n">
        <v>142.70340597429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98.942713258320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0.65461673172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58.288096526590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2.8441090633609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4.59283753798682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03361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7534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.31009202439941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1.22659009022911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7.7894874547752</v>
      </c>
      <c r="D748" s="15" t="n">
        <v>1.53002025331507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3.07443391118767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5618003219979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.51263358918975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3.0787751192112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5001421619687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526718151538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681628086969184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50.013281763465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788679345435791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160745163293977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342963943025419</v>
      </c>
      <c r="E769" s="20"/>
      <c r="F769" s="20"/>
      <c r="G769" s="53" t="s">
        <v>72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00137250409156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46571013397161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n">
        <v>8.0792597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n">
        <v>8.07925975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1</v>
      </c>
      <c r="D779" s="67" t="n">
        <v>11.3118832880871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4.40430745819304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2.57027507029181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4.33730075960229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1.36164317338571</v>
      </c>
      <c r="D791" s="15" t="n">
        <v>0.0654816268890228</v>
      </c>
      <c r="E791" s="15" t="n">
        <v>2.36669308613183</v>
      </c>
      <c r="F791" s="15" t="n">
        <v>28.5945066411</v>
      </c>
      <c r="G791" s="39" t="n">
        <v>3.86373635213819</v>
      </c>
    </row>
    <row r="792" customFormat="false" ht="11.25" hidden="false" customHeight="true" outlineLevel="0" collapsed="false">
      <c r="B792" s="18" t="s">
        <v>63</v>
      </c>
      <c r="C792" s="19" t="n">
        <v>0.648952829385714</v>
      </c>
      <c r="D792" s="19" t="n">
        <v>0.0173121948090228</v>
      </c>
      <c r="E792" s="82" t="n">
        <v>0.625712183811826</v>
      </c>
      <c r="F792" s="82" t="n">
        <v>13.6280094171</v>
      </c>
      <c r="G792" s="65" t="n">
        <v>0.848304352138188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0.712690344</v>
      </c>
      <c r="D796" s="60" t="n">
        <v>0.04816943208</v>
      </c>
      <c r="E796" s="60" t="n">
        <v>1.74098090232</v>
      </c>
      <c r="F796" s="60" t="n">
        <v>14.966497224</v>
      </c>
      <c r="G796" s="61" t="n">
        <v>3.015432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10.014917355726</v>
      </c>
      <c r="D805" s="12" t="n">
        <v>13.591937330001</v>
      </c>
      <c r="E805" s="12" t="n">
        <v>2.31644835398759</v>
      </c>
      <c r="F805" s="12" t="n">
        <v>27.6305942509509</v>
      </c>
      <c r="G805" s="13" t="n">
        <v>3.79195915000472</v>
      </c>
    </row>
    <row r="806" customFormat="false" ht="11.25" hidden="false" customHeight="true" outlineLevel="0" collapsed="false">
      <c r="B806" s="14" t="s">
        <v>9</v>
      </c>
      <c r="C806" s="15" t="n">
        <v>144.357835907752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01.29409976517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1.280807783453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60.013291981722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2.5423488395545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4.3676355890725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04843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68970333333333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3.1961200600966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1.21949432051887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56.7243531145953</v>
      </c>
      <c r="D828" s="15" t="n">
        <v>1.53320081925416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3.20648640261793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6543967805572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.5520896220606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3.3701422234103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52170126756547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702925772168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622958068151727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8.490705753987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806177142881359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1598152595960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33889863444027</v>
      </c>
      <c r="E849" s="20"/>
      <c r="F849" s="20"/>
      <c r="G849" s="53" t="s">
        <v>7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10024146568799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46830854115325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n">
        <v>7.61698575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n">
        <v>7.61698575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1</v>
      </c>
      <c r="D859" s="67" t="n">
        <v>11.9946450543124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4.78841113560126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2.59243274789196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4.61380117081922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1.31574258337861</v>
      </c>
      <c r="D871" s="15" t="n">
        <v>0.0640914564344391</v>
      </c>
      <c r="E871" s="15" t="n">
        <v>2.31644835398759</v>
      </c>
      <c r="F871" s="15" t="n">
        <v>27.6305942509509</v>
      </c>
      <c r="G871" s="39" t="n">
        <v>3.79195915000472</v>
      </c>
    </row>
    <row r="872" customFormat="false" ht="11.25" hidden="false" customHeight="true" outlineLevel="0" collapsed="false">
      <c r="B872" s="18" t="s">
        <v>63</v>
      </c>
      <c r="C872" s="19" t="n">
        <v>0.607176426378613</v>
      </c>
      <c r="D872" s="19" t="n">
        <v>0.0161977205444391</v>
      </c>
      <c r="E872" s="82" t="n">
        <v>0.585431899677585</v>
      </c>
      <c r="F872" s="82" t="n">
        <v>12.7507049539509</v>
      </c>
      <c r="G872" s="65" t="n">
        <v>0.793694675004723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0.708566157</v>
      </c>
      <c r="D876" s="60" t="n">
        <v>0.04789373589</v>
      </c>
      <c r="E876" s="60" t="n">
        <v>1.73101645431</v>
      </c>
      <c r="F876" s="60" t="n">
        <v>14.879889297</v>
      </c>
      <c r="G876" s="61" t="n">
        <v>2.998264475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05.477729474391</v>
      </c>
      <c r="D885" s="12" t="n">
        <v>13.0070543430939</v>
      </c>
      <c r="E885" s="12" t="n">
        <v>2.3225424802473</v>
      </c>
      <c r="F885" s="12" t="n">
        <v>27.9383671489729</v>
      </c>
      <c r="G885" s="13" t="n">
        <v>3.79636531361487</v>
      </c>
    </row>
    <row r="886" customFormat="false" ht="11.25" hidden="false" customHeight="true" outlineLevel="0" collapsed="false">
      <c r="B886" s="14" t="s">
        <v>9</v>
      </c>
      <c r="C886" s="15" t="n">
        <v>141.614068499216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02.64789576405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0.2281274912023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62.419768272853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9.0733135848915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3.96926875574427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05632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62852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3.03510448640416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1.20364190811995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54.5724445395096</v>
      </c>
      <c r="D908" s="15" t="n">
        <v>1.47164122322566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3.2865881495373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6784543527452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.6081337967921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3.4257150354675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52499097862324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0810331192098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566449010491043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6.229676298305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782988070529996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157737794075995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327897095362726</v>
      </c>
      <c r="E929" s="20"/>
      <c r="F929" s="20"/>
      <c r="G929" s="53" t="s">
        <v>72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31001000187545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40785051350184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n">
        <v>7.960818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n">
        <v>7.960818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1</v>
      </c>
      <c r="D939" s="67" t="n">
        <v>11.4711530512448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4.50535213600824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2.56317550927687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4.40262540595971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1.33039843566537</v>
      </c>
      <c r="D951" s="15" t="n">
        <v>0.0642600686234428</v>
      </c>
      <c r="E951" s="15" t="n">
        <v>2.3225424802473</v>
      </c>
      <c r="F951" s="15" t="n">
        <v>27.9383671489729</v>
      </c>
      <c r="G951" s="39" t="n">
        <v>3.79636531361487</v>
      </c>
    </row>
    <row r="952" customFormat="false" ht="11.25" hidden="false" customHeight="true" outlineLevel="0" collapsed="false">
      <c r="B952" s="18" t="s">
        <v>63</v>
      </c>
      <c r="C952" s="19" t="n">
        <v>0.627072537665374</v>
      </c>
      <c r="D952" s="19" t="n">
        <v>0.0167284915634428</v>
      </c>
      <c r="E952" s="82" t="n">
        <v>0.604615480793005</v>
      </c>
      <c r="F952" s="82" t="n">
        <v>13.1685232909729</v>
      </c>
      <c r="G952" s="65" t="n">
        <v>0.819702663614868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0.703325898</v>
      </c>
      <c r="D956" s="60" t="n">
        <v>0.04753157706</v>
      </c>
      <c r="E956" s="60" t="n">
        <v>1.71792699945429</v>
      </c>
      <c r="F956" s="60" t="n">
        <v>14.769843858</v>
      </c>
      <c r="G956" s="61" t="n">
        <v>2.97666265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02.615251662001</v>
      </c>
      <c r="D965" s="12" t="n">
        <v>12.9895350917177</v>
      </c>
      <c r="E965" s="12" t="n">
        <v>2.21538158267129</v>
      </c>
      <c r="F965" s="12" t="n">
        <v>25.8671253385497</v>
      </c>
      <c r="G965" s="13" t="n">
        <v>3.7623993842367</v>
      </c>
    </row>
    <row r="966" customFormat="false" ht="11.25" hidden="false" customHeight="true" outlineLevel="0" collapsed="false">
      <c r="B966" s="14" t="s">
        <v>9</v>
      </c>
      <c r="C966" s="15" t="n">
        <v>138.55827545278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01.96627385467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39.354928908725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2.6113449459523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7.204055969782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73859224509746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6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566666666666667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84165386352797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1.17903285303235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51.9306033292198</v>
      </c>
      <c r="D988" s="15" t="n">
        <v>1.39693111077039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3.3094845079580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70310057681261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.60638393114543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3.64158072643195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5430847322484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841414441973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50903277397815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3.3953751103448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727248063685129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154512766733871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311692586816464</v>
      </c>
      <c r="E1009" s="20"/>
      <c r="F1009" s="20"/>
      <c r="G1009" s="53" t="s">
        <v>72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1208110225425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33455374186332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n">
        <v>10.8946050067326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n">
        <v>10.8946050067326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1</v>
      </c>
      <c r="D1019" s="67" t="n">
        <v>11.5313088383438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4.56739040488162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2.54023066886694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4.42368776459522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1.23176787326427</v>
      </c>
      <c r="D1031" s="15" t="n">
        <v>0.0612951426035534</v>
      </c>
      <c r="E1031" s="15" t="n">
        <v>2.21538158267129</v>
      </c>
      <c r="F1031" s="15" t="n">
        <v>25.8671253385497</v>
      </c>
      <c r="G1031" s="39" t="n">
        <v>3.7623993842367</v>
      </c>
    </row>
    <row r="1032" customFormat="false" ht="11.25" hidden="false" customHeight="true" outlineLevel="0" collapsed="false">
      <c r="B1032" s="18" t="s">
        <v>63</v>
      </c>
      <c r="C1032" s="19" t="n">
        <v>0.536488281264271</v>
      </c>
      <c r="D1032" s="19" t="n">
        <v>0.0143119641635534</v>
      </c>
      <c r="E1032" s="82" t="n">
        <v>0.517275276197001</v>
      </c>
      <c r="F1032" s="82" t="n">
        <v>11.2662539065497</v>
      </c>
      <c r="G1032" s="65" t="n">
        <v>0.8189165842367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0.695279592</v>
      </c>
      <c r="D1036" s="60" t="n">
        <v>0.04698317844</v>
      </c>
      <c r="E1036" s="60" t="n">
        <v>1.69810630647429</v>
      </c>
      <c r="F1036" s="60" t="n">
        <v>14.600871432</v>
      </c>
      <c r="G1036" s="61" t="n">
        <v>2.9434828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98.416841049808</v>
      </c>
      <c r="D1045" s="12" t="n">
        <v>11.0875306895085</v>
      </c>
      <c r="E1045" s="12" t="n">
        <v>2.14067807139891</v>
      </c>
      <c r="F1045" s="12" t="n">
        <v>24.5544654020346</v>
      </c>
      <c r="G1045" s="13" t="n">
        <v>3.73605006071645</v>
      </c>
    </row>
    <row r="1046" customFormat="false" ht="11.25" hidden="false" customHeight="true" outlineLevel="0" collapsed="false">
      <c r="B1046" s="14" t="s">
        <v>9</v>
      </c>
      <c r="C1046" s="15" t="n">
        <v>134.85023746695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00.26871009330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6.582824994573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3.6858850987325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5.64874974488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51282797054923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05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506666666666667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70885919360132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1.1544237979447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9.9583702376738</v>
      </c>
      <c r="D1068" s="15" t="n">
        <v>1.29487204428082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3.2701661520023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64079883314995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62936731885243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3.7595574187949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5504525756748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0677259156461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453111557091089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1.4141352529012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66068735163493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151287739391747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299891060652043</v>
      </c>
      <c r="E1089" s="20"/>
      <c r="F1089" s="20"/>
      <c r="G1089" s="53" t="s">
        <v>72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07042099900762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23417872822554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n">
        <v>12.4389730879427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n">
        <v>12.4389730879427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1</v>
      </c>
      <c r="D1099" s="67" t="n">
        <v>9.73343039819288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3.53669077118081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2.52655465721014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3.67018496980193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1.16926025723974</v>
      </c>
      <c r="D1111" s="15" t="n">
        <v>0.0592282470347524</v>
      </c>
      <c r="E1111" s="15" t="n">
        <v>2.14067807139891</v>
      </c>
      <c r="F1111" s="15" t="n">
        <v>24.5544654020346</v>
      </c>
      <c r="G1111" s="39" t="n">
        <v>3.73605006071645</v>
      </c>
    </row>
    <row r="1112" customFormat="false" ht="11.25" hidden="false" customHeight="true" outlineLevel="0" collapsed="false">
      <c r="B1112" s="18" t="s">
        <v>63</v>
      </c>
      <c r="C1112" s="19" t="n">
        <v>0.483661065239744</v>
      </c>
      <c r="D1112" s="19" t="n">
        <v>0.0129026859947524</v>
      </c>
      <c r="E1112" s="82" t="n">
        <v>0.466339936667478</v>
      </c>
      <c r="F1112" s="82" t="n">
        <v>10.1568823700346</v>
      </c>
      <c r="G1112" s="65" t="n">
        <v>0.833425760716452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0.685599192</v>
      </c>
      <c r="D1116" s="60" t="n">
        <v>0.04632556104</v>
      </c>
      <c r="E1116" s="60" t="n">
        <v>1.67433813473143</v>
      </c>
      <c r="F1116" s="60" t="n">
        <v>14.397583032</v>
      </c>
      <c r="G1116" s="61" t="n">
        <v>2.9026243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06.061752350215</v>
      </c>
      <c r="D1125" s="12" t="n">
        <v>11.496677637318</v>
      </c>
      <c r="E1125" s="12" t="n">
        <v>1.95343832887575</v>
      </c>
      <c r="F1125" s="12" t="n">
        <v>20.8424083616042</v>
      </c>
      <c r="G1125" s="13" t="n">
        <v>3.7057977084675</v>
      </c>
    </row>
    <row r="1126" customFormat="false" ht="11.25" hidden="false" customHeight="true" outlineLevel="0" collapsed="false">
      <c r="B1126" s="14" t="s">
        <v>9</v>
      </c>
      <c r="C1126" s="15" t="n">
        <v>138.6018699641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3.01050331087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6.278281978066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6.732221332803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6.8339361025427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52317083439548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00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44666666666666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.674698039975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1.11089500966981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9.9461145367263</v>
      </c>
      <c r="D1148" s="15" t="n">
        <v>1.23182051318161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3.386991804037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68331627839047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70367552564663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4.13771310552609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582676872253331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00815111145933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397190340204019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0.951189980243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601425356689627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14558327280997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29980084415958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09151892130478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1709252395526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n">
        <v>16.521272213102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n">
        <v>16.521272213102</v>
      </c>
      <c r="D1174" s="41"/>
      <c r="E1174" s="41"/>
      <c r="F1174" s="41"/>
      <c r="G1174" s="53" t="s">
        <v>43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1</v>
      </c>
      <c r="D1179" s="67" t="n">
        <v>10.2108094233375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3.78403128384299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2.56807345436999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3.85870468512452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992495636266867</v>
      </c>
      <c r="D1191" s="15" t="n">
        <v>0.0540477007989339</v>
      </c>
      <c r="E1191" s="15" t="n">
        <v>1.95343832887575</v>
      </c>
      <c r="F1191" s="15" t="n">
        <v>20.8424083616042</v>
      </c>
      <c r="G1191" s="39" t="n">
        <v>3.7057977084675</v>
      </c>
    </row>
    <row r="1192" customFormat="false" ht="11.25" hidden="false" customHeight="true" outlineLevel="0" collapsed="false">
      <c r="B1192" s="18" t="s">
        <v>63</v>
      </c>
      <c r="C1192" s="19" t="n">
        <v>0.318138560266867</v>
      </c>
      <c r="D1192" s="19" t="n">
        <v>0.00848702167893391</v>
      </c>
      <c r="E1192" s="82" t="n">
        <v>0.30674521211004</v>
      </c>
      <c r="F1192" s="82" t="n">
        <v>6.6809097656042</v>
      </c>
      <c r="G1192" s="65" t="n">
        <v>0.851986208467495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0.674357076</v>
      </c>
      <c r="D1196" s="60" t="n">
        <v>0.04556067912</v>
      </c>
      <c r="E1196" s="60" t="n">
        <v>1.64669311676571</v>
      </c>
      <c r="F1196" s="60" t="n">
        <v>14.161498596</v>
      </c>
      <c r="G1196" s="61" t="n">
        <v>2.8538115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06.466327727645</v>
      </c>
      <c r="D1205" s="12" t="n">
        <v>10.7810407423105</v>
      </c>
      <c r="E1205" s="12" t="n">
        <v>1.83459320909075</v>
      </c>
      <c r="F1205" s="12" t="n">
        <v>18.5423332293778</v>
      </c>
      <c r="G1205" s="13" t="n">
        <v>3.5506455257267</v>
      </c>
    </row>
    <row r="1206" customFormat="false" ht="11.25" hidden="false" customHeight="true" outlineLevel="0" collapsed="false">
      <c r="B1206" s="14" t="s">
        <v>9</v>
      </c>
      <c r="C1206" s="15" t="n">
        <v>140.08341665980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5.17298026320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7.330640380522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7.842339882679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6.3771663182865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48937787674852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93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4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.66544571335703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1.04844648820755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0.1234956842728</v>
      </c>
      <c r="D1228" s="15" t="n">
        <v>1.18274862201912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3.5233534138860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79517439410144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7281790197845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4.2608758385772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60726658882621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93010938567239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354980927145922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0.916188677141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54990276757164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137399366988559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30398541364045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11501930990114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12119988755606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n">
        <v>15.3764471345528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n">
        <v>15.3764471345528</v>
      </c>
      <c r="D1254" s="41"/>
      <c r="E1254" s="41"/>
      <c r="F1254" s="41"/>
      <c r="G1254" s="53" t="s">
        <v>43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1</v>
      </c>
      <c r="D1259" s="67" t="n">
        <v>9.5475326243877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3.33933106600099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2.63296998767814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3.57523157070856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882968249017992</v>
      </c>
      <c r="D1271" s="15" t="n">
        <v>0.0507594959036967</v>
      </c>
      <c r="E1271" s="15" t="n">
        <v>1.83459320909075</v>
      </c>
      <c r="F1271" s="15" t="n">
        <v>18.5423332293778</v>
      </c>
      <c r="G1271" s="39" t="n">
        <v>3.5506455257267</v>
      </c>
    </row>
    <row r="1272" customFormat="false" ht="11.25" hidden="false" customHeight="true" outlineLevel="0" collapsed="false">
      <c r="B1272" s="18" t="s">
        <v>63</v>
      </c>
      <c r="C1272" s="19" t="n">
        <v>0.217318043017992</v>
      </c>
      <c r="D1272" s="19" t="n">
        <v>0.00579742028369667</v>
      </c>
      <c r="E1272" s="82" t="n">
        <v>0.209535333110751</v>
      </c>
      <c r="F1272" s="82" t="n">
        <v>4.56367890337783</v>
      </c>
      <c r="G1272" s="65" t="n">
        <v>0.736399075726703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0.665650206</v>
      </c>
      <c r="D1276" s="60" t="n">
        <v>0.04496207562</v>
      </c>
      <c r="E1276" s="60" t="n">
        <v>1.62505787598</v>
      </c>
      <c r="F1276" s="60" t="n">
        <v>13.978654326</v>
      </c>
      <c r="G1276" s="61" t="n">
        <v>2.81424645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07.532286602848</v>
      </c>
      <c r="D1285" s="12" t="n">
        <v>10.2429179288138</v>
      </c>
      <c r="E1285" s="12" t="n">
        <v>1.85670981165995</v>
      </c>
      <c r="F1285" s="12" t="n">
        <v>19.3950569240472</v>
      </c>
      <c r="G1285" s="13" t="n">
        <v>3.57842056040492</v>
      </c>
    </row>
    <row r="1286" customFormat="false" ht="11.25" hidden="false" customHeight="true" outlineLevel="0" collapsed="false">
      <c r="B1286" s="14" t="s">
        <v>9</v>
      </c>
      <c r="C1286" s="15" t="n">
        <v>139.40185345744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3.73574194516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7.005839461078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66.729902484085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6.983037731678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3.7920582616246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87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56666666666667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.6785644866769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97978436563342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50.7304693888297</v>
      </c>
      <c r="D1308" s="15" t="n">
        <v>1.12411917069677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3.5359740104503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8416027426435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6943712678067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4.5141367036632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68889709240598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7105041910054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31514243257123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1.2298742163919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51456691470448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128401166046607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309185332493198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309043104421871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06229632700526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n">
        <v>16.4763896173341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n">
        <v>16.4763896173341</v>
      </c>
      <c r="D1334" s="41"/>
      <c r="E1334" s="41"/>
      <c r="F1334" s="41"/>
      <c r="G1334" s="53" t="s">
        <v>43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1</v>
      </c>
      <c r="D1339" s="67" t="n">
        <v>9.06742734040312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3.02045079871812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2.67297393398674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3.37400260769826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923574139240341</v>
      </c>
      <c r="D1351" s="15" t="n">
        <v>0.0513714177139116</v>
      </c>
      <c r="E1351" s="15" t="n">
        <v>1.85670981165995</v>
      </c>
      <c r="F1351" s="15" t="n">
        <v>19.3950569240472</v>
      </c>
      <c r="G1351" s="39" t="n">
        <v>3.57842056040492</v>
      </c>
    </row>
    <row r="1352" customFormat="false" ht="11.25" hidden="false" customHeight="true" outlineLevel="0" collapsed="false">
      <c r="B1352" s="18" t="s">
        <v>63</v>
      </c>
      <c r="C1352" s="19" t="n">
        <v>0.269228428240341</v>
      </c>
      <c r="D1352" s="19" t="n">
        <v>0.00718224004391161</v>
      </c>
      <c r="E1352" s="82" t="n">
        <v>0.259586675872805</v>
      </c>
      <c r="F1352" s="82" t="n">
        <v>5.65379699304716</v>
      </c>
      <c r="G1352" s="65" t="n">
        <v>0.814900535404916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0.654345711</v>
      </c>
      <c r="D1356" s="60" t="n">
        <v>0.04418917767</v>
      </c>
      <c r="E1356" s="60" t="n">
        <v>1.59712313578714</v>
      </c>
      <c r="F1356" s="60" t="n">
        <v>13.741259931</v>
      </c>
      <c r="G1356" s="61" t="n">
        <v>2.763520025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04.350245921713</v>
      </c>
      <c r="D1365" s="12" t="n">
        <v>10.9573122379774</v>
      </c>
      <c r="E1365" s="12" t="n">
        <v>1.94522951320056</v>
      </c>
      <c r="F1365" s="12" t="n">
        <v>21.7476561030849</v>
      </c>
      <c r="G1365" s="13" t="n">
        <v>3.57872478703945</v>
      </c>
    </row>
    <row r="1366" customFormat="false" ht="11.25" hidden="false" customHeight="true" outlineLevel="0" collapsed="false">
      <c r="B1366" s="14" t="s">
        <v>9</v>
      </c>
      <c r="C1366" s="15" t="n">
        <v>137.12865789873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02.77478045456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35.7040767900374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67.0707036645248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5.9579763438816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3.61558540619407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85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33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.67448731895802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923828375134771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50.7772620718412</v>
      </c>
      <c r="D1388" s="15" t="n">
        <v>1.05580304669676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3.5344940036586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.8366096387948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.69788436486383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4.54755695332488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692324152974983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846971546589566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290942204059956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1.2892909997481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478736477845914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121068109223767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311572359801192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306436585788219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994002152137818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n">
        <v>15.4087232795654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n">
        <v>15.4087232795654</v>
      </c>
      <c r="D1414" s="41"/>
      <c r="E1414" s="41"/>
      <c r="F1414" s="41"/>
      <c r="G1414" s="53" t="s">
        <v>43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1</v>
      </c>
      <c r="D1419" s="67" t="n">
        <v>9.84768861186405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3.48514717705799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2.68878231574571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3.67375911906035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1.03560267157547</v>
      </c>
      <c r="D1431" s="15" t="n">
        <v>0.0538205794166164</v>
      </c>
      <c r="E1431" s="15" t="n">
        <v>1.94522951320056</v>
      </c>
      <c r="F1431" s="15" t="n">
        <v>21.7476561030849</v>
      </c>
      <c r="G1431" s="39" t="n">
        <v>3.57872478703945</v>
      </c>
    </row>
    <row r="1432" customFormat="false" ht="11.25" hidden="false" customHeight="true" outlineLevel="0" collapsed="false">
      <c r="B1432" s="18" t="s">
        <v>63</v>
      </c>
      <c r="C1432" s="19" t="n">
        <v>0.393859588575473</v>
      </c>
      <c r="D1432" s="19" t="n">
        <v>0.0105070409066164</v>
      </c>
      <c r="E1432" s="82" t="n">
        <v>0.379754478481994</v>
      </c>
      <c r="F1432" s="82" t="n">
        <v>8.27105136008494</v>
      </c>
      <c r="G1432" s="65" t="n">
        <v>0.872866362039451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0.641743083</v>
      </c>
      <c r="D1436" s="60" t="n">
        <v>0.04331353851</v>
      </c>
      <c r="E1436" s="60" t="n">
        <v>1.56547503471857</v>
      </c>
      <c r="F1436" s="60" t="n">
        <v>13.476604743</v>
      </c>
      <c r="G1436" s="61" t="n">
        <v>2.705858425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204.008401338549</v>
      </c>
      <c r="D1445" s="12" t="n">
        <v>10.5018131633523</v>
      </c>
      <c r="E1445" s="12" t="n">
        <v>1.91885495574012</v>
      </c>
      <c r="F1445" s="12" t="n">
        <v>21.5845794386066</v>
      </c>
      <c r="G1445" s="13" t="n">
        <v>3.49634854763362</v>
      </c>
    </row>
    <row r="1446" customFormat="false" ht="11.25" hidden="false" customHeight="true" outlineLevel="0" collapsed="false">
      <c r="B1446" s="14" t="s">
        <v>9</v>
      </c>
      <c r="C1446" s="15" t="n">
        <v>137.424230327726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05.051867946831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35.9457999700523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69.1060679767783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24.0305522831536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3.64273037399043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822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293333333333333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2.67377132956856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20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909975060849057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50.8831614087754</v>
      </c>
      <c r="D1468" s="15" t="n">
        <v>1.01470563666194</v>
      </c>
      <c r="E1468" s="38"/>
      <c r="F1468" s="38"/>
      <c r="G1468" s="39" t="s">
        <v>72</v>
      </c>
    </row>
    <row r="1469" customFormat="false" ht="11.25" hidden="false" customHeight="true" outlineLevel="0" collapsed="false">
      <c r="B1469" s="18" t="s">
        <v>36</v>
      </c>
      <c r="C1469" s="19" t="n">
        <v>3.64278608596338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1.90460661643073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1.73817946953265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4.41815928946599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735683174764914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816344623352728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257400280092893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41.3988178646071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461087877251022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119252626378472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n">
        <v>0.0313215057176497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315649018662622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951819229078032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n">
        <v>14.6731724859242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n">
        <v>14.6731724859242</v>
      </c>
      <c r="D1494" s="41"/>
      <c r="E1494" s="41"/>
      <c r="F1494" s="41"/>
      <c r="G1494" s="53" t="s">
        <v>43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1</v>
      </c>
      <c r="D1499" s="67" t="n">
        <v>9.43401667811254</v>
      </c>
      <c r="E1499" s="68"/>
      <c r="F1499" s="68"/>
      <c r="G1499" s="39" t="s">
        <v>35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3.2484520678924</v>
      </c>
      <c r="E1500" s="51"/>
      <c r="F1500" s="51"/>
      <c r="G1500" s="53" t="s">
        <v>43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2.68424991943303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3.5013146907871</v>
      </c>
      <c r="E1502" s="51"/>
      <c r="F1502" s="51"/>
      <c r="G1502" s="53" t="s">
        <v>20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s">
        <v>20</v>
      </c>
      <c r="E1503" s="51"/>
      <c r="F1503" s="51"/>
      <c r="G1503" s="61" t="s">
        <v>20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1.02783711612412</v>
      </c>
      <c r="D1511" s="15" t="n">
        <v>0.05309084857779</v>
      </c>
      <c r="E1511" s="15" t="n">
        <v>1.91885495574012</v>
      </c>
      <c r="F1511" s="15" t="n">
        <v>21.5845794386066</v>
      </c>
      <c r="G1511" s="39" t="n">
        <v>3.49634854763362</v>
      </c>
    </row>
    <row r="1512" customFormat="false" ht="11.25" hidden="false" customHeight="true" outlineLevel="0" collapsed="false">
      <c r="B1512" s="18" t="s">
        <v>63</v>
      </c>
      <c r="C1512" s="19" t="n">
        <v>0.398793168124124</v>
      </c>
      <c r="D1512" s="19" t="n">
        <v>0.01063865461779</v>
      </c>
      <c r="E1512" s="82" t="n">
        <v>0.384511374042983</v>
      </c>
      <c r="F1512" s="82" t="n">
        <v>8.37465653060661</v>
      </c>
      <c r="G1512" s="65" t="n">
        <v>0.845840847633618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0.629043948</v>
      </c>
      <c r="D1516" s="60" t="n">
        <v>0.04245219396</v>
      </c>
      <c r="E1516" s="60" t="n">
        <v>1.53434358169714</v>
      </c>
      <c r="F1516" s="60" t="n">
        <v>13.209922908</v>
      </c>
      <c r="G1516" s="61" t="n">
        <v>2.6505077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200.890462866022</v>
      </c>
      <c r="D1525" s="12" t="n">
        <v>10.6106604364444</v>
      </c>
      <c r="E1525" s="12" t="n">
        <v>1.93331169979348</v>
      </c>
      <c r="F1525" s="12" t="n">
        <v>22.3732637385916</v>
      </c>
      <c r="G1525" s="13" t="n">
        <v>3.50300934856656</v>
      </c>
    </row>
    <row r="1526" customFormat="false" ht="11.25" hidden="false" customHeight="true" outlineLevel="0" collapsed="false">
      <c r="B1526" s="14" t="s">
        <v>9</v>
      </c>
      <c r="C1526" s="15" t="n">
        <v>133.291151036584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02.707070285677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35.8496905373325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66.8573797483449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22.569128590609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3.40084495183597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75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256666666666667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.68192225109381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20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925518290700809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51.0415670246463</v>
      </c>
      <c r="D1548" s="15" t="n">
        <v>0.989809503656034</v>
      </c>
      <c r="E1548" s="38"/>
      <c r="F1548" s="38"/>
      <c r="G1548" s="39" t="s">
        <v>72</v>
      </c>
    </row>
    <row r="1549" customFormat="false" ht="11.25" hidden="false" customHeight="true" outlineLevel="0" collapsed="false">
      <c r="B1549" s="18" t="s">
        <v>36</v>
      </c>
      <c r="C1549" s="19" t="n">
        <v>3.62445629258443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.95809445554376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1.66636183704067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4.379011925485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724576411382504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744278424453459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225019330241749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41.634064620566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461238425766476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121289573391609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n">
        <v>0.0314545169087545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332482861186863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925106700628593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n">
        <v>15.4923512934307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n">
        <v>15.4923512934307</v>
      </c>
      <c r="D1574" s="41"/>
      <c r="E1574" s="41"/>
      <c r="F1574" s="41"/>
      <c r="G1574" s="53" t="s">
        <v>43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1</v>
      </c>
      <c r="D1579" s="67" t="n">
        <v>9.56736009524468</v>
      </c>
      <c r="E1579" s="68"/>
      <c r="F1579" s="68"/>
      <c r="G1579" s="39" t="s">
        <v>35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3.34086538973551</v>
      </c>
      <c r="E1580" s="51"/>
      <c r="F1580" s="51"/>
      <c r="G1580" s="53" t="s">
        <v>43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2.66463583733276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3.56185886817641</v>
      </c>
      <c r="E1582" s="51"/>
      <c r="F1582" s="51"/>
      <c r="G1582" s="53" t="s">
        <v>20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s">
        <v>20</v>
      </c>
      <c r="E1583" s="51"/>
      <c r="F1583" s="51"/>
      <c r="G1583" s="61" t="s">
        <v>20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1.06539351136151</v>
      </c>
      <c r="D1591" s="15" t="n">
        <v>0.0534908375436931</v>
      </c>
      <c r="E1591" s="15" t="n">
        <v>1.93331169979348</v>
      </c>
      <c r="F1591" s="15" t="n">
        <v>22.3732637385916</v>
      </c>
      <c r="G1591" s="39" t="n">
        <v>3.50300934856656</v>
      </c>
    </row>
    <row r="1592" customFormat="false" ht="11.25" hidden="false" customHeight="true" outlineLevel="0" collapsed="false">
      <c r="B1592" s="18" t="s">
        <v>63</v>
      </c>
      <c r="C1592" s="19" t="n">
        <v>0.450847186361505</v>
      </c>
      <c r="D1592" s="19" t="n">
        <v>0.0120273060936931</v>
      </c>
      <c r="E1592" s="82" t="n">
        <v>0.434701205957767</v>
      </c>
      <c r="F1592" s="82" t="n">
        <v>9.46779091359161</v>
      </c>
      <c r="G1592" s="65" t="n">
        <v>0.91691257356656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0.614546325</v>
      </c>
      <c r="D1596" s="60" t="n">
        <v>0.04146353145</v>
      </c>
      <c r="E1596" s="60" t="n">
        <v>1.49861049383571</v>
      </c>
      <c r="F1596" s="60" t="n">
        <v>12.905472825</v>
      </c>
      <c r="G1596" s="61" t="n">
        <v>2.586096775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202.036675880555</v>
      </c>
      <c r="D1605" s="12" t="n">
        <v>10.5567441552551</v>
      </c>
      <c r="E1605" s="12" t="n">
        <v>1.80541435266644</v>
      </c>
      <c r="F1605" s="12" t="n">
        <v>19.6703400049417</v>
      </c>
      <c r="G1605" s="13" t="n">
        <v>3.5153225474605</v>
      </c>
    </row>
    <row r="1606" customFormat="false" ht="11.25" hidden="false" customHeight="true" outlineLevel="0" collapsed="false">
      <c r="B1606" s="14" t="s">
        <v>9</v>
      </c>
      <c r="C1606" s="15" t="n">
        <v>131.737695035163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02.45384467325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35.3970458007153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67.0567988725349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21.5518506449291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3.21802703547818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684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223333333333333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.65116120814514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20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955478140026954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50.7024506971744</v>
      </c>
      <c r="D1628" s="15" t="n">
        <v>0.963893011590848</v>
      </c>
      <c r="E1628" s="38"/>
      <c r="F1628" s="38"/>
      <c r="G1628" s="39" t="s">
        <v>72</v>
      </c>
    </row>
    <row r="1629" customFormat="false" ht="11.25" hidden="false" customHeight="true" outlineLevel="0" collapsed="false">
      <c r="B1629" s="18" t="s">
        <v>36</v>
      </c>
      <c r="C1629" s="19" t="n">
        <v>3.64671717675923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.99254889145728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1.65416828530195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4.39164200811468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722258393359015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679993672087956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194489109067171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41.265092684733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464076331453678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125215824639322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n">
        <v>0.0312068608825601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349569324914553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897729218216833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n">
        <v>18.6598472908399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n">
        <v>18.6598472908399</v>
      </c>
      <c r="D1654" s="41"/>
      <c r="E1654" s="41"/>
      <c r="F1654" s="41"/>
      <c r="G1654" s="53" t="s">
        <v>43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1</v>
      </c>
      <c r="D1659" s="67" t="n">
        <v>9.5428989678988</v>
      </c>
      <c r="E1659" s="68"/>
      <c r="F1659" s="68"/>
      <c r="G1659" s="39" t="s">
        <v>35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3.33959387226055</v>
      </c>
      <c r="E1660" s="51"/>
      <c r="F1660" s="51"/>
      <c r="G1660" s="53" t="s">
        <v>43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2.64710137516393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3.55620372047432</v>
      </c>
      <c r="E1662" s="51"/>
      <c r="F1662" s="51"/>
      <c r="G1662" s="53" t="s">
        <v>20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s">
        <v>20</v>
      </c>
      <c r="E1663" s="51"/>
      <c r="F1663" s="51"/>
      <c r="G1663" s="61" t="s">
        <v>20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0.936682857378174</v>
      </c>
      <c r="D1671" s="15" t="n">
        <v>0.0499521757654747</v>
      </c>
      <c r="E1671" s="15" t="n">
        <v>1.80541435266644</v>
      </c>
      <c r="F1671" s="15" t="n">
        <v>19.6703400049417</v>
      </c>
      <c r="G1671" s="39" t="n">
        <v>3.5153225474605</v>
      </c>
    </row>
    <row r="1672" customFormat="false" ht="11.25" hidden="false" customHeight="true" outlineLevel="0" collapsed="false">
      <c r="B1672" s="18" t="s">
        <v>63</v>
      </c>
      <c r="C1672" s="19" t="n">
        <v>0.324814248378174</v>
      </c>
      <c r="D1672" s="19" t="n">
        <v>0.00866510983547471</v>
      </c>
      <c r="E1672" s="82" t="n">
        <v>0.313181826910729</v>
      </c>
      <c r="F1672" s="82" t="n">
        <v>6.82109921594166</v>
      </c>
      <c r="G1672" s="65" t="n">
        <v>0.940026972460497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0.611868609</v>
      </c>
      <c r="D1676" s="60" t="n">
        <v>0.04128706593</v>
      </c>
      <c r="E1676" s="60" t="n">
        <v>1.49223252575571</v>
      </c>
      <c r="F1676" s="60" t="n">
        <v>12.849240789</v>
      </c>
      <c r="G1676" s="61" t="n">
        <v>2.575295575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768.5038757569</v>
      </c>
      <c r="D5" s="12" t="n">
        <v>68.975478610735</v>
      </c>
      <c r="E5" s="12" t="n">
        <v>28.64500002837</v>
      </c>
      <c r="F5" s="12" t="n">
        <v>412.730930164</v>
      </c>
      <c r="G5" s="13" t="n">
        <v>57.8855130322</v>
      </c>
    </row>
    <row r="6" customFormat="false" ht="11.25" hidden="false" customHeight="true" outlineLevel="0" collapsed="false">
      <c r="B6" s="14" t="s">
        <v>9</v>
      </c>
      <c r="C6" s="15" t="n">
        <v>550.8572531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08.25678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16.45251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91.804264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03.29484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8.3165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4.4063806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2.03103308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4.5516464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7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72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87.161688819</v>
      </c>
      <c r="D28" s="15" t="n">
        <v>7.291268385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22.5152052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8.339123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1760817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5.4938193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58143101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4173766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192804684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55.421561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16920521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1.37028565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72</v>
      </c>
    </row>
    <row r="50" customFormat="false" ht="11.25" hidden="false" customHeight="true" outlineLevel="0" collapsed="false">
      <c r="B50" s="18" t="s">
        <v>42</v>
      </c>
      <c r="C50" s="20"/>
      <c r="D50" s="25" t="n">
        <v>0.027381155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4.95782495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2.30606228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n">
        <v>10.83108</v>
      </c>
      <c r="D53" s="58"/>
      <c r="E53" s="58"/>
      <c r="F53" s="58"/>
      <c r="G53" s="59" t="s">
        <v>43</v>
      </c>
    </row>
    <row r="54" customFormat="false" ht="11.25" hidden="false" customHeight="true" outlineLevel="0" collapsed="false">
      <c r="B54" s="18" t="s">
        <v>47</v>
      </c>
      <c r="C54" s="19" t="n">
        <v>10.83108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43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43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4</v>
      </c>
      <c r="D59" s="67" t="n">
        <v>61.28002228</v>
      </c>
      <c r="E59" s="68"/>
      <c r="F59" s="68"/>
      <c r="G59" s="39" t="s">
        <v>43</v>
      </c>
    </row>
    <row r="60" customFormat="false" ht="11.25" hidden="false" customHeight="true" outlineLevel="0" collapsed="false">
      <c r="B60" s="18" t="s">
        <v>52</v>
      </c>
      <c r="C60" s="69" t="s">
        <v>26</v>
      </c>
      <c r="D60" s="60" t="n">
        <v>31.2790526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7.33190451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4</v>
      </c>
      <c r="C62" s="69" t="s">
        <v>26</v>
      </c>
      <c r="D62" s="60" t="n">
        <v>22.66906517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19.6538538379</v>
      </c>
      <c r="D71" s="15" t="n">
        <v>0.404187945735</v>
      </c>
      <c r="E71" s="15" t="n">
        <v>14.60850718087</v>
      </c>
      <c r="F71" s="15" t="n">
        <v>412.730930164</v>
      </c>
      <c r="G71" s="39" t="n">
        <v>57.8855130322</v>
      </c>
    </row>
    <row r="72" customFormat="false" ht="11.25" hidden="false" customHeight="true" outlineLevel="0" collapsed="false">
      <c r="B72" s="18" t="s">
        <v>63</v>
      </c>
      <c r="C72" s="19" t="n">
        <v>3.7669856483</v>
      </c>
      <c r="D72" s="19" t="n">
        <v>0.061574942835</v>
      </c>
      <c r="E72" s="82" t="n">
        <v>2.22549436487</v>
      </c>
      <c r="F72" s="82" t="n">
        <v>79.106698634</v>
      </c>
      <c r="G72" s="65" t="n">
        <v>11.0947144742</v>
      </c>
    </row>
    <row r="73" customFormat="false" ht="11.25" hidden="false" customHeight="true" outlineLevel="0" collapsed="false">
      <c r="B73" s="18" t="s">
        <v>64</v>
      </c>
      <c r="C73" s="60" t="n">
        <v>0.0904491396</v>
      </c>
      <c r="D73" s="60" t="n">
        <v>0.0087743989</v>
      </c>
      <c r="E73" s="25" t="n">
        <v>0.317131846</v>
      </c>
      <c r="F73" s="25" t="n">
        <v>1.89943193</v>
      </c>
      <c r="G73" s="53" t="n">
        <v>0.266395328</v>
      </c>
    </row>
    <row r="74" customFormat="false" ht="11.25" hidden="false" customHeight="true" outlineLevel="0" collapsed="false">
      <c r="B74" s="18" t="s">
        <v>65</v>
      </c>
      <c r="C74" s="60" t="n">
        <v>2.61546355</v>
      </c>
      <c r="D74" s="60" t="n">
        <v>0.112330013</v>
      </c>
      <c r="E74" s="25" t="n">
        <v>4.05992761</v>
      </c>
      <c r="F74" s="25" t="n">
        <v>54.9247346</v>
      </c>
      <c r="G74" s="53" t="n">
        <v>7.70319403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13.1809555</v>
      </c>
      <c r="D76" s="60" t="n">
        <v>0.221508591</v>
      </c>
      <c r="E76" s="60" t="n">
        <v>8.00595336</v>
      </c>
      <c r="F76" s="60" t="n">
        <v>276.800065</v>
      </c>
      <c r="G76" s="61" t="n">
        <v>38.8212092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777.7682671457</v>
      </c>
      <c r="D85" s="12" t="n">
        <v>68.64605199208</v>
      </c>
      <c r="E85" s="12" t="n">
        <v>27.8578894678</v>
      </c>
      <c r="F85" s="12" t="n">
        <v>432.578279861</v>
      </c>
      <c r="G85" s="13" t="n">
        <v>60.6691037414</v>
      </c>
    </row>
    <row r="86" customFormat="false" ht="11.25" hidden="false" customHeight="true" outlineLevel="0" collapsed="false">
      <c r="B86" s="14" t="s">
        <v>9</v>
      </c>
      <c r="C86" s="15" t="n">
        <v>558.3269865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19.98458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21.09783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98.88675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02.34159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4.85808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4.39297477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8969338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4.8528139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72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87.595794853</v>
      </c>
      <c r="D108" s="15" t="n">
        <v>7.49316839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23.1156115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8.8734888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2421227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5.2039761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461706109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0448774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175576798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55.48427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17457857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1.57558596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72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663642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5.12955338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2.33697859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n">
        <v>11.24652</v>
      </c>
      <c r="D133" s="58"/>
      <c r="E133" s="58"/>
      <c r="F133" s="58"/>
      <c r="G133" s="59" t="s">
        <v>43</v>
      </c>
    </row>
    <row r="134" customFormat="false" ht="11.25" hidden="false" customHeight="true" outlineLevel="0" collapsed="false">
      <c r="B134" s="18" t="s">
        <v>47</v>
      </c>
      <c r="C134" s="19" t="n">
        <v>11.24652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43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43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4</v>
      </c>
      <c r="D139" s="67" t="n">
        <v>60.76911429</v>
      </c>
      <c r="E139" s="68"/>
      <c r="F139" s="68"/>
      <c r="G139" s="39" t="s">
        <v>43</v>
      </c>
    </row>
    <row r="140" customFormat="false" ht="11.25" hidden="false" customHeight="true" outlineLevel="0" collapsed="false">
      <c r="B140" s="18" t="s">
        <v>52</v>
      </c>
      <c r="C140" s="69" t="s">
        <v>26</v>
      </c>
      <c r="D140" s="60" t="n">
        <v>31.17549337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7.13133302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4</v>
      </c>
      <c r="C142" s="69" t="s">
        <v>26</v>
      </c>
      <c r="D142" s="60" t="n">
        <v>22.4622879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20.5989657727</v>
      </c>
      <c r="D151" s="15" t="n">
        <v>0.38376931208</v>
      </c>
      <c r="E151" s="15" t="n">
        <v>13.8705194198</v>
      </c>
      <c r="F151" s="15" t="n">
        <v>432.578279861</v>
      </c>
      <c r="G151" s="39" t="n">
        <v>60.6691037414</v>
      </c>
    </row>
    <row r="152" customFormat="false" ht="11.25" hidden="false" customHeight="true" outlineLevel="0" collapsed="false">
      <c r="B152" s="18" t="s">
        <v>63</v>
      </c>
      <c r="C152" s="19" t="n">
        <v>3.911248935</v>
      </c>
      <c r="D152" s="19" t="n">
        <v>0.06391563163</v>
      </c>
      <c r="E152" s="82" t="n">
        <v>2.3100935462</v>
      </c>
      <c r="F152" s="82" t="n">
        <v>82.136227439</v>
      </c>
      <c r="G152" s="65" t="n">
        <v>11.519605899</v>
      </c>
    </row>
    <row r="153" customFormat="false" ht="11.25" hidden="false" customHeight="true" outlineLevel="0" collapsed="false">
      <c r="B153" s="18" t="s">
        <v>64</v>
      </c>
      <c r="C153" s="60" t="n">
        <v>0.0253720677</v>
      </c>
      <c r="D153" s="60" t="n">
        <v>0.00246132405</v>
      </c>
      <c r="E153" s="25" t="n">
        <v>0.0889592836</v>
      </c>
      <c r="F153" s="25" t="n">
        <v>0.532813422</v>
      </c>
      <c r="G153" s="53" t="n">
        <v>0.0747270824</v>
      </c>
    </row>
    <row r="154" customFormat="false" ht="11.25" hidden="false" customHeight="true" outlineLevel="0" collapsed="false">
      <c r="B154" s="18" t="s">
        <v>65</v>
      </c>
      <c r="C154" s="60" t="n">
        <v>1.89175967</v>
      </c>
      <c r="D154" s="60" t="n">
        <v>0.0812480784</v>
      </c>
      <c r="E154" s="25" t="n">
        <v>2.93653769</v>
      </c>
      <c r="F154" s="25" t="n">
        <v>39.726953</v>
      </c>
      <c r="G154" s="53" t="n">
        <v>5.57170516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14.7705851</v>
      </c>
      <c r="D156" s="60" t="n">
        <v>0.236144278</v>
      </c>
      <c r="E156" s="60" t="n">
        <v>8.5349289</v>
      </c>
      <c r="F156" s="60" t="n">
        <v>310.182286</v>
      </c>
      <c r="G156" s="61" t="n">
        <v>43.5030656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784.3818865832</v>
      </c>
      <c r="D165" s="12" t="n">
        <v>65.476960357154</v>
      </c>
      <c r="E165" s="12" t="n">
        <v>26.646366531</v>
      </c>
      <c r="F165" s="12" t="n">
        <v>412.380973235</v>
      </c>
      <c r="G165" s="13" t="n">
        <v>57.8364314956</v>
      </c>
    </row>
    <row r="166" customFormat="false" ht="11.25" hidden="false" customHeight="true" outlineLevel="0" collapsed="false">
      <c r="B166" s="14" t="s">
        <v>9</v>
      </c>
      <c r="C166" s="15" t="n">
        <v>554.5734009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09.28827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13.69375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95.59451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08.731899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4.18351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4.3795689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76283462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6.2273094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72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72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99.887416379</v>
      </c>
      <c r="D188" s="15" t="n">
        <v>7.457736928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21.846190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7.684139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162051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5.48282291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44038922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0238540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16238289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68.949499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1657278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1.4380189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72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5349688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5.08523843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2.34714881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n">
        <v>10.28388</v>
      </c>
      <c r="D213" s="58"/>
      <c r="E213" s="58"/>
      <c r="F213" s="58"/>
      <c r="G213" s="59" t="s">
        <v>43</v>
      </c>
    </row>
    <row r="214" customFormat="false" ht="11.25" hidden="false" customHeight="true" outlineLevel="0" collapsed="false">
      <c r="B214" s="18" t="s">
        <v>47</v>
      </c>
      <c r="C214" s="19" t="n">
        <v>10.28388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43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43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4</v>
      </c>
      <c r="D219" s="67" t="n">
        <v>57.6473133555</v>
      </c>
      <c r="E219" s="68"/>
      <c r="F219" s="68"/>
      <c r="G219" s="39" t="s">
        <v>43</v>
      </c>
    </row>
    <row r="220" customFormat="false" ht="11.25" hidden="false" customHeight="true" outlineLevel="0" collapsed="false">
      <c r="B220" s="18" t="s">
        <v>52</v>
      </c>
      <c r="C220" s="69" t="s">
        <v>26</v>
      </c>
      <c r="D220" s="60" t="n">
        <v>29.1620070755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7.04116707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4</v>
      </c>
      <c r="C222" s="69" t="s">
        <v>26</v>
      </c>
      <c r="D222" s="60" t="n">
        <v>21.44413921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19.6371892642</v>
      </c>
      <c r="D231" s="15" t="n">
        <v>0.371910073654</v>
      </c>
      <c r="E231" s="15" t="n">
        <v>13.4418926566</v>
      </c>
      <c r="F231" s="15" t="n">
        <v>412.380973235</v>
      </c>
      <c r="G231" s="39" t="n">
        <v>57.8364314956</v>
      </c>
    </row>
    <row r="232" customFormat="false" ht="11.25" hidden="false" customHeight="true" outlineLevel="0" collapsed="false">
      <c r="B232" s="18" t="s">
        <v>63</v>
      </c>
      <c r="C232" s="19" t="n">
        <v>2.9042982049</v>
      </c>
      <c r="D232" s="19" t="n">
        <v>0.048235739994</v>
      </c>
      <c r="E232" s="82" t="n">
        <v>1.7433774606</v>
      </c>
      <c r="F232" s="82" t="n">
        <v>60.990262165</v>
      </c>
      <c r="G232" s="65" t="n">
        <v>8.5538842776</v>
      </c>
    </row>
    <row r="233" customFormat="false" ht="11.25" hidden="false" customHeight="true" outlineLevel="0" collapsed="false">
      <c r="B233" s="18" t="s">
        <v>64</v>
      </c>
      <c r="C233" s="60" t="n">
        <v>0.0705462893</v>
      </c>
      <c r="D233" s="60" t="n">
        <v>0.00684363926</v>
      </c>
      <c r="E233" s="25" t="n">
        <v>0.247348676</v>
      </c>
      <c r="F233" s="25" t="n">
        <v>1.48147207</v>
      </c>
      <c r="G233" s="53" t="n">
        <v>0.207776458</v>
      </c>
    </row>
    <row r="234" customFormat="false" ht="11.25" hidden="false" customHeight="true" outlineLevel="0" collapsed="false">
      <c r="B234" s="18" t="s">
        <v>65</v>
      </c>
      <c r="C234" s="60" t="n">
        <v>1.89175967</v>
      </c>
      <c r="D234" s="60" t="n">
        <v>0.0812480784</v>
      </c>
      <c r="E234" s="25" t="n">
        <v>2.93653769</v>
      </c>
      <c r="F234" s="25" t="n">
        <v>39.726953</v>
      </c>
      <c r="G234" s="53" t="n">
        <v>5.57170516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14.7705851</v>
      </c>
      <c r="D236" s="60" t="n">
        <v>0.235582616</v>
      </c>
      <c r="E236" s="60" t="n">
        <v>8.51462883</v>
      </c>
      <c r="F236" s="60" t="n">
        <v>310.182286</v>
      </c>
      <c r="G236" s="61" t="n">
        <v>43.5030656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785.34648277605</v>
      </c>
      <c r="D245" s="12" t="n">
        <v>60.328971595245</v>
      </c>
      <c r="E245" s="12" t="n">
        <v>25.06789662995</v>
      </c>
      <c r="F245" s="12" t="n">
        <v>427.4763686624</v>
      </c>
      <c r="G245" s="13" t="n">
        <v>59.95356068895</v>
      </c>
    </row>
    <row r="246" customFormat="false" ht="11.25" hidden="false" customHeight="true" outlineLevel="0" collapsed="false">
      <c r="B246" s="14" t="s">
        <v>9</v>
      </c>
      <c r="C246" s="15" t="n">
        <v>553.8732596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09.66552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10.10865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99.55687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06.53860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14.73255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4.3661630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62873538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6.941682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7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72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05.373885505</v>
      </c>
      <c r="D268" s="15" t="n">
        <v>7.256395512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21.2662442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7.075490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19075405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5.2153124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44813586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39604745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147498677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75.422414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12232898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1.3559038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72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4062632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4.9266221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2.30571078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n">
        <v>5.74332</v>
      </c>
      <c r="D293" s="58"/>
      <c r="E293" s="58"/>
      <c r="F293" s="58"/>
      <c r="G293" s="59" t="s">
        <v>43</v>
      </c>
    </row>
    <row r="294" customFormat="false" ht="11.25" hidden="false" customHeight="true" outlineLevel="0" collapsed="false">
      <c r="B294" s="18" t="s">
        <v>47</v>
      </c>
      <c r="C294" s="19" t="n">
        <v>5.74332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43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43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4</v>
      </c>
      <c r="D299" s="67" t="n">
        <v>52.6979130334</v>
      </c>
      <c r="E299" s="68"/>
      <c r="F299" s="68"/>
      <c r="G299" s="39" t="s">
        <v>43</v>
      </c>
    </row>
    <row r="300" customFormat="false" ht="11.25" hidden="false" customHeight="true" outlineLevel="0" collapsed="false">
      <c r="B300" s="18" t="s">
        <v>52</v>
      </c>
      <c r="C300" s="69" t="s">
        <v>26</v>
      </c>
      <c r="D300" s="60" t="n">
        <v>26.2748332634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7.13078531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4</v>
      </c>
      <c r="C302" s="69" t="s">
        <v>26</v>
      </c>
      <c r="D302" s="60" t="n">
        <v>19.29229446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20.35601761105</v>
      </c>
      <c r="D311" s="15" t="n">
        <v>0.374663049845</v>
      </c>
      <c r="E311" s="15" t="n">
        <v>13.54139309825</v>
      </c>
      <c r="F311" s="15" t="n">
        <v>427.4763686624</v>
      </c>
      <c r="G311" s="39" t="n">
        <v>59.95356068895</v>
      </c>
    </row>
    <row r="312" customFormat="false" ht="11.25" hidden="false" customHeight="true" outlineLevel="0" collapsed="false">
      <c r="B312" s="18" t="s">
        <v>63</v>
      </c>
      <c r="C312" s="19" t="n">
        <v>3.69036925618</v>
      </c>
      <c r="D312" s="19" t="n">
        <v>0.056984062311</v>
      </c>
      <c r="E312" s="82" t="n">
        <v>2.05956682285</v>
      </c>
      <c r="F312" s="82" t="n">
        <v>77.49775438</v>
      </c>
      <c r="G312" s="65" t="n">
        <v>10.8690600456</v>
      </c>
    </row>
    <row r="313" customFormat="false" ht="11.25" hidden="false" customHeight="true" outlineLevel="0" collapsed="false">
      <c r="B313" s="18" t="s">
        <v>64</v>
      </c>
      <c r="C313" s="60" t="n">
        <v>0.00330358487</v>
      </c>
      <c r="D313" s="60" t="n">
        <v>0.000320478134</v>
      </c>
      <c r="E313" s="25" t="n">
        <v>0.0115829954</v>
      </c>
      <c r="F313" s="25" t="n">
        <v>0.0693752824</v>
      </c>
      <c r="G313" s="53" t="n">
        <v>0.00972988335</v>
      </c>
    </row>
    <row r="314" customFormat="false" ht="11.25" hidden="false" customHeight="true" outlineLevel="0" collapsed="false">
      <c r="B314" s="18" t="s">
        <v>65</v>
      </c>
      <c r="C314" s="60" t="n">
        <v>1.89175967</v>
      </c>
      <c r="D314" s="60" t="n">
        <v>0.0812480784</v>
      </c>
      <c r="E314" s="25" t="n">
        <v>2.93653769</v>
      </c>
      <c r="F314" s="25" t="n">
        <v>39.726953</v>
      </c>
      <c r="G314" s="53" t="n">
        <v>5.57170516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14.7705851</v>
      </c>
      <c r="D316" s="60" t="n">
        <v>0.236110431</v>
      </c>
      <c r="E316" s="60" t="n">
        <v>8.53370559</v>
      </c>
      <c r="F316" s="60" t="n">
        <v>310.182286</v>
      </c>
      <c r="G316" s="61" t="n">
        <v>43.5030656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793.4729477887</v>
      </c>
      <c r="D325" s="12" t="n">
        <v>66.635670643202</v>
      </c>
      <c r="E325" s="12" t="n">
        <v>26.9206591448</v>
      </c>
      <c r="F325" s="12" t="n">
        <v>415.01083491</v>
      </c>
      <c r="G325" s="13" t="n">
        <v>58.2052695774</v>
      </c>
    </row>
    <row r="326" customFormat="false" ht="11.25" hidden="false" customHeight="true" outlineLevel="0" collapsed="false">
      <c r="B326" s="14" t="s">
        <v>9</v>
      </c>
      <c r="C326" s="15" t="n">
        <v>556.4955806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20.18321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07.0144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13.16879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98.029243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5.3427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4.35275723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1.4946361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7.0929533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72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09.218266349</v>
      </c>
      <c r="D348" s="15" t="n">
        <v>7.692932704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21.4334744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6.767554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66592025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5.2530195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49192850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09956335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14093031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78.449913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34548544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1.6935587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72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3277884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5.00377204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2.66588278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n">
        <v>7.99668</v>
      </c>
      <c r="D373" s="58"/>
      <c r="E373" s="58"/>
      <c r="F373" s="58"/>
      <c r="G373" s="59" t="s">
        <v>43</v>
      </c>
    </row>
    <row r="374" customFormat="false" ht="11.25" hidden="false" customHeight="true" outlineLevel="0" collapsed="false">
      <c r="B374" s="18" t="s">
        <v>47</v>
      </c>
      <c r="C374" s="19" t="n">
        <v>7.99668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43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43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4</v>
      </c>
      <c r="D379" s="67" t="n">
        <v>58.5683592787</v>
      </c>
      <c r="E379" s="68"/>
      <c r="F379" s="68"/>
      <c r="G379" s="39" t="s">
        <v>43</v>
      </c>
    </row>
    <row r="380" customFormat="false" ht="11.25" hidden="false" customHeight="true" outlineLevel="0" collapsed="false">
      <c r="B380" s="18" t="s">
        <v>52</v>
      </c>
      <c r="C380" s="69" t="s">
        <v>26</v>
      </c>
      <c r="D380" s="60" t="n">
        <v>29.5294116887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7.26797228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4</v>
      </c>
      <c r="C382" s="69" t="s">
        <v>26</v>
      </c>
      <c r="D382" s="60" t="n">
        <v>21.77097531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19.7624207597</v>
      </c>
      <c r="D391" s="15" t="n">
        <v>0.374378660502</v>
      </c>
      <c r="E391" s="15" t="n">
        <v>13.5311144565</v>
      </c>
      <c r="F391" s="15" t="n">
        <v>415.01083491</v>
      </c>
      <c r="G391" s="39" t="n">
        <v>58.2052695774</v>
      </c>
    </row>
    <row r="392" customFormat="false" ht="11.25" hidden="false" customHeight="true" outlineLevel="0" collapsed="false">
      <c r="B392" s="18" t="s">
        <v>63</v>
      </c>
      <c r="C392" s="19" t="n">
        <v>3.0837540637</v>
      </c>
      <c r="D392" s="19" t="n">
        <v>0.050320673072</v>
      </c>
      <c r="E392" s="82" t="n">
        <v>1.8187328968</v>
      </c>
      <c r="F392" s="82" t="n">
        <v>64.758835463</v>
      </c>
      <c r="G392" s="65" t="n">
        <v>9.0824266647</v>
      </c>
    </row>
    <row r="393" customFormat="false" ht="11.25" hidden="false" customHeight="true" outlineLevel="0" collapsed="false">
      <c r="B393" s="18" t="s">
        <v>64</v>
      </c>
      <c r="C393" s="60" t="n">
        <v>0.016321926</v>
      </c>
      <c r="D393" s="60" t="n">
        <v>0.00158337703</v>
      </c>
      <c r="E393" s="25" t="n">
        <v>0.0572277697</v>
      </c>
      <c r="F393" s="25" t="n">
        <v>0.342760447</v>
      </c>
      <c r="G393" s="53" t="n">
        <v>0.0480721527</v>
      </c>
    </row>
    <row r="394" customFormat="false" ht="11.25" hidden="false" customHeight="true" outlineLevel="0" collapsed="false">
      <c r="B394" s="18" t="s">
        <v>65</v>
      </c>
      <c r="C394" s="60" t="n">
        <v>1.89175967</v>
      </c>
      <c r="D394" s="60" t="n">
        <v>0.0812480784</v>
      </c>
      <c r="E394" s="25" t="n">
        <v>2.93653769</v>
      </c>
      <c r="F394" s="25" t="n">
        <v>39.726953</v>
      </c>
      <c r="G394" s="53" t="n">
        <v>5.57170516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14.7705851</v>
      </c>
      <c r="D396" s="60" t="n">
        <v>0.241226532</v>
      </c>
      <c r="E396" s="60" t="n">
        <v>8.7186161</v>
      </c>
      <c r="F396" s="60" t="n">
        <v>310.182286</v>
      </c>
      <c r="G396" s="61" t="n">
        <v>43.5030656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797.9248187903</v>
      </c>
      <c r="D405" s="12" t="n">
        <v>63.844796500752</v>
      </c>
      <c r="E405" s="12" t="n">
        <v>25.71079867701</v>
      </c>
      <c r="F405" s="12" t="n">
        <v>398.487564938</v>
      </c>
      <c r="G405" s="13" t="n">
        <v>55.8878809814</v>
      </c>
    </row>
    <row r="406" customFormat="false" ht="11.25" hidden="false" customHeight="true" outlineLevel="0" collapsed="false">
      <c r="B406" s="14" t="s">
        <v>9</v>
      </c>
      <c r="C406" s="15" t="n">
        <v>561.578283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45.842677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04.79160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41.05107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80.179955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2.6126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4.3393513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1.36053692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7.2431231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7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72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10.836697006</v>
      </c>
      <c r="D428" s="15" t="n">
        <v>7.814201694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21.9122648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6.509974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.4022903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4.9438636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41035561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15433129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13107518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79.9751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38549323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1.6631013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72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1975694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5.11335005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2.67887595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n">
        <v>6.53424</v>
      </c>
      <c r="D453" s="58"/>
      <c r="E453" s="58"/>
      <c r="F453" s="58"/>
      <c r="G453" s="59" t="s">
        <v>43</v>
      </c>
    </row>
    <row r="454" customFormat="false" ht="11.25" hidden="false" customHeight="true" outlineLevel="0" collapsed="false">
      <c r="B454" s="18" t="s">
        <v>47</v>
      </c>
      <c r="C454" s="19" t="n">
        <v>6.53424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43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43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4</v>
      </c>
      <c r="D459" s="67" t="n">
        <v>55.6684240869</v>
      </c>
      <c r="E459" s="68"/>
      <c r="F459" s="68"/>
      <c r="G459" s="39" t="s">
        <v>43</v>
      </c>
    </row>
    <row r="460" customFormat="false" ht="11.25" hidden="false" customHeight="true" outlineLevel="0" collapsed="false">
      <c r="B460" s="18" t="s">
        <v>52</v>
      </c>
      <c r="C460" s="69" t="s">
        <v>26</v>
      </c>
      <c r="D460" s="60" t="n">
        <v>27.6578613169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n">
        <v>7.24347376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4</v>
      </c>
      <c r="C462" s="69" t="s">
        <v>26</v>
      </c>
      <c r="D462" s="60" t="n">
        <v>20.76708901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18.9755983843</v>
      </c>
      <c r="D471" s="15" t="n">
        <v>0.362170719852</v>
      </c>
      <c r="E471" s="15" t="n">
        <v>13.08988459291</v>
      </c>
      <c r="F471" s="15" t="n">
        <v>398.487564938</v>
      </c>
      <c r="G471" s="39" t="n">
        <v>55.8878809814</v>
      </c>
    </row>
    <row r="472" customFormat="false" ht="11.25" hidden="false" customHeight="true" outlineLevel="0" collapsed="false">
      <c r="B472" s="18" t="s">
        <v>63</v>
      </c>
      <c r="C472" s="19" t="n">
        <v>2.3031682194</v>
      </c>
      <c r="D472" s="19" t="n">
        <v>0.039328703337</v>
      </c>
      <c r="E472" s="82" t="n">
        <v>1.42145170471</v>
      </c>
      <c r="F472" s="82" t="n">
        <v>48.366532645</v>
      </c>
      <c r="G472" s="65" t="n">
        <v>6.7834062121</v>
      </c>
    </row>
    <row r="473" customFormat="false" ht="11.25" hidden="false" customHeight="true" outlineLevel="0" collapsed="false">
      <c r="B473" s="18" t="s">
        <v>64</v>
      </c>
      <c r="C473" s="60" t="n">
        <v>0.0100853949</v>
      </c>
      <c r="D473" s="60" t="n">
        <v>0.000978376115</v>
      </c>
      <c r="E473" s="25" t="n">
        <v>0.0353613082</v>
      </c>
      <c r="F473" s="25" t="n">
        <v>0.211793293</v>
      </c>
      <c r="G473" s="53" t="n">
        <v>0.0297040093</v>
      </c>
    </row>
    <row r="474" customFormat="false" ht="11.25" hidden="false" customHeight="true" outlineLevel="0" collapsed="false">
      <c r="B474" s="18" t="s">
        <v>65</v>
      </c>
      <c r="C474" s="60" t="n">
        <v>1.89175967</v>
      </c>
      <c r="D474" s="60" t="n">
        <v>0.0812480784</v>
      </c>
      <c r="E474" s="25" t="n">
        <v>2.93653769</v>
      </c>
      <c r="F474" s="25" t="n">
        <v>39.726953</v>
      </c>
      <c r="G474" s="53" t="n">
        <v>5.57170516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14.7705851</v>
      </c>
      <c r="D476" s="60" t="n">
        <v>0.240615562</v>
      </c>
      <c r="E476" s="60" t="n">
        <v>8.69653389</v>
      </c>
      <c r="F476" s="60" t="n">
        <v>310.182286</v>
      </c>
      <c r="G476" s="61" t="n">
        <v>43.5030656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845.611496049</v>
      </c>
      <c r="D485" s="12" t="n">
        <v>73.920715301623</v>
      </c>
      <c r="E485" s="12" t="n">
        <v>29.3505234112</v>
      </c>
      <c r="F485" s="12" t="n">
        <v>427.455420007</v>
      </c>
      <c r="G485" s="13" t="n">
        <v>59.9506227346</v>
      </c>
    </row>
    <row r="486" customFormat="false" ht="11.25" hidden="false" customHeight="true" outlineLevel="0" collapsed="false">
      <c r="B486" s="14" t="s">
        <v>9</v>
      </c>
      <c r="C486" s="15" t="n">
        <v>604.6186783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60.934819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06.09352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54.84129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06.632223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14.6761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4.3259455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1.22643769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6.823073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72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7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08.021837756</v>
      </c>
      <c r="D508" s="15" t="n">
        <v>7.982578582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22.0234094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6.554674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5.4687348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5.4105090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46378521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00576017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113666457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76.58591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35431238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1.669661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72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2673822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5.36857302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2.59133174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n">
        <v>12.61596</v>
      </c>
      <c r="D533" s="58"/>
      <c r="E533" s="58"/>
      <c r="F533" s="58"/>
      <c r="G533" s="59" t="s">
        <v>43</v>
      </c>
    </row>
    <row r="534" customFormat="false" ht="11.25" hidden="false" customHeight="true" outlineLevel="0" collapsed="false">
      <c r="B534" s="18" t="s">
        <v>47</v>
      </c>
      <c r="C534" s="19" t="n">
        <v>12.61596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43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43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4</v>
      </c>
      <c r="D539" s="67" t="n">
        <v>65.5427508709</v>
      </c>
      <c r="E539" s="68"/>
      <c r="F539" s="68"/>
      <c r="G539" s="39" t="s">
        <v>43</v>
      </c>
    </row>
    <row r="540" customFormat="false" ht="11.25" hidden="false" customHeight="true" outlineLevel="0" collapsed="false">
      <c r="B540" s="18" t="s">
        <v>52</v>
      </c>
      <c r="C540" s="69" t="s">
        <v>26</v>
      </c>
      <c r="D540" s="60" t="n">
        <v>33.1165544909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8.04733524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4</v>
      </c>
      <c r="C542" s="69" t="s">
        <v>26</v>
      </c>
      <c r="D542" s="60" t="n">
        <v>24.37886114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20.355019963</v>
      </c>
      <c r="D551" s="15" t="n">
        <v>0.395385848723</v>
      </c>
      <c r="E551" s="15" t="n">
        <v>14.2903742475</v>
      </c>
      <c r="F551" s="15" t="n">
        <v>427.455420007</v>
      </c>
      <c r="G551" s="39" t="n">
        <v>59.9506227346</v>
      </c>
    </row>
    <row r="552" customFormat="false" ht="11.25" hidden="false" customHeight="true" outlineLevel="0" collapsed="false">
      <c r="B552" s="18" t="s">
        <v>63</v>
      </c>
      <c r="C552" s="19" t="n">
        <v>4.4926600934</v>
      </c>
      <c r="D552" s="19" t="n">
        <v>0.074011803263</v>
      </c>
      <c r="E552" s="82" t="n">
        <v>2.6749980292</v>
      </c>
      <c r="F552" s="82" t="n">
        <v>94.345862016</v>
      </c>
      <c r="G552" s="65" t="n">
        <v>13.2320071599</v>
      </c>
    </row>
    <row r="553" customFormat="false" ht="11.25" hidden="false" customHeight="true" outlineLevel="0" collapsed="false">
      <c r="B553" s="18" t="s">
        <v>64</v>
      </c>
      <c r="C553" s="60" t="n">
        <v>0.0217439996</v>
      </c>
      <c r="D553" s="60" t="n">
        <v>0.00210936806</v>
      </c>
      <c r="E553" s="25" t="n">
        <v>0.0762385883</v>
      </c>
      <c r="F553" s="25" t="n">
        <v>0.456623991</v>
      </c>
      <c r="G553" s="53" t="n">
        <v>0.0640415147</v>
      </c>
    </row>
    <row r="554" customFormat="false" ht="11.25" hidden="false" customHeight="true" outlineLevel="0" collapsed="false">
      <c r="B554" s="18" t="s">
        <v>65</v>
      </c>
      <c r="C554" s="60" t="n">
        <v>1.89175967</v>
      </c>
      <c r="D554" s="60" t="n">
        <v>0.0812480784</v>
      </c>
      <c r="E554" s="25" t="n">
        <v>2.93653769</v>
      </c>
      <c r="F554" s="25" t="n">
        <v>39.726953</v>
      </c>
      <c r="G554" s="53" t="n">
        <v>5.57170516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13.9488562</v>
      </c>
      <c r="D556" s="60" t="n">
        <v>0.238016599</v>
      </c>
      <c r="E556" s="60" t="n">
        <v>8.60259994</v>
      </c>
      <c r="F556" s="60" t="n">
        <v>292.925981</v>
      </c>
      <c r="G556" s="61" t="n">
        <v>41.0828689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850.7481582883</v>
      </c>
      <c r="D565" s="12" t="n">
        <v>70.603956892383</v>
      </c>
      <c r="E565" s="12" t="n">
        <v>29.1096691516</v>
      </c>
      <c r="F565" s="12" t="n">
        <v>473.800982576</v>
      </c>
      <c r="G565" s="13" t="n">
        <v>66.4505878187</v>
      </c>
    </row>
    <row r="566" customFormat="false" ht="11.25" hidden="false" customHeight="true" outlineLevel="0" collapsed="false">
      <c r="B566" s="14" t="s">
        <v>9</v>
      </c>
      <c r="C566" s="15" t="n">
        <v>597.9049783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354.886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03.97271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50.91338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05.00897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15.0335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4.31253969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1.0923384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7.571460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7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72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16.653428434</v>
      </c>
      <c r="D588" s="15" t="n">
        <v>8.240917651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21.9572515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6.37296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58428452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5.7542600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48764816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13044044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104596403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84.76550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39063003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1.7804922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72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2027121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5.58415432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2.63473621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n">
        <v>13.6278</v>
      </c>
      <c r="D613" s="58"/>
      <c r="E613" s="58"/>
      <c r="F613" s="58"/>
      <c r="G613" s="59" t="s">
        <v>43</v>
      </c>
    </row>
    <row r="614" customFormat="false" ht="11.25" hidden="false" customHeight="true" outlineLevel="0" collapsed="false">
      <c r="B614" s="18" t="s">
        <v>47</v>
      </c>
      <c r="C614" s="19" t="n">
        <v>13.6278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43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43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4</v>
      </c>
      <c r="D619" s="67" t="n">
        <v>61.947298099</v>
      </c>
      <c r="E619" s="68"/>
      <c r="F619" s="68"/>
      <c r="G619" s="39" t="s">
        <v>43</v>
      </c>
    </row>
    <row r="620" customFormat="false" ht="11.25" hidden="false" customHeight="true" outlineLevel="0" collapsed="false">
      <c r="B620" s="18" t="s">
        <v>52</v>
      </c>
      <c r="C620" s="69" t="s">
        <v>26</v>
      </c>
      <c r="D620" s="60" t="n">
        <v>31.071960209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7.82542572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4</v>
      </c>
      <c r="C622" s="69" t="s">
        <v>26</v>
      </c>
      <c r="D622" s="60" t="n">
        <v>23.04991217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22.5619515043</v>
      </c>
      <c r="D631" s="15" t="n">
        <v>0.415741142383</v>
      </c>
      <c r="E631" s="15" t="n">
        <v>15.0260727342</v>
      </c>
      <c r="F631" s="15" t="n">
        <v>473.800982576</v>
      </c>
      <c r="G631" s="39" t="n">
        <v>66.4505878187</v>
      </c>
    </row>
    <row r="632" customFormat="false" ht="11.25" hidden="false" customHeight="true" outlineLevel="0" collapsed="false">
      <c r="B632" s="18" t="s">
        <v>63</v>
      </c>
      <c r="C632" s="19" t="n">
        <v>3.8171145957</v>
      </c>
      <c r="D632" s="19" t="n">
        <v>0.066009698793</v>
      </c>
      <c r="E632" s="82" t="n">
        <v>2.3857791143</v>
      </c>
      <c r="F632" s="82" t="n">
        <v>80.159406475</v>
      </c>
      <c r="G632" s="65" t="n">
        <v>11.2423567579</v>
      </c>
    </row>
    <row r="633" customFormat="false" ht="11.25" hidden="false" customHeight="true" outlineLevel="0" collapsed="false">
      <c r="B633" s="18" t="s">
        <v>64</v>
      </c>
      <c r="C633" s="60" t="n">
        <v>0.0179102286</v>
      </c>
      <c r="D633" s="60" t="n">
        <v>0.00173745699</v>
      </c>
      <c r="E633" s="25" t="n">
        <v>0.0627966599</v>
      </c>
      <c r="F633" s="25" t="n">
        <v>0.376114801</v>
      </c>
      <c r="G633" s="53" t="n">
        <v>0.0527501008</v>
      </c>
    </row>
    <row r="634" customFormat="false" ht="11.25" hidden="false" customHeight="true" outlineLevel="0" collapsed="false">
      <c r="B634" s="18" t="s">
        <v>65</v>
      </c>
      <c r="C634" s="60" t="n">
        <v>1.59650758</v>
      </c>
      <c r="D634" s="60" t="n">
        <v>0.0685674696</v>
      </c>
      <c r="E634" s="25" t="n">
        <v>2.47822426</v>
      </c>
      <c r="F634" s="25" t="n">
        <v>33.5266593</v>
      </c>
      <c r="G634" s="53" t="n">
        <v>4.70211396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17.1304191</v>
      </c>
      <c r="D636" s="60" t="n">
        <v>0.279426517</v>
      </c>
      <c r="E636" s="60" t="n">
        <v>10.0992727</v>
      </c>
      <c r="F636" s="60" t="n">
        <v>359.738802</v>
      </c>
      <c r="G636" s="61" t="n">
        <v>50.453367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875.1900299078</v>
      </c>
      <c r="D645" s="12" t="n">
        <v>74.840534118898</v>
      </c>
      <c r="E645" s="12" t="n">
        <v>28.59736574203</v>
      </c>
      <c r="F645" s="12" t="n">
        <v>414.81914294</v>
      </c>
      <c r="G645" s="13" t="n">
        <v>58.1783848662</v>
      </c>
    </row>
    <row r="646" customFormat="false" ht="11.25" hidden="false" customHeight="true" outlineLevel="0" collapsed="false">
      <c r="B646" s="14" t="s">
        <v>9</v>
      </c>
      <c r="C646" s="15" t="n">
        <v>611.60755668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66.41858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04.80924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61.60934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06.71475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13.89694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4.29913385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958239231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9.3199006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7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7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30.308420701</v>
      </c>
      <c r="D668" s="15" t="n">
        <v>8.403922631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22.0502266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6.388633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66159321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5.4725617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44131639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0096782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89265904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98.693157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3796313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1.78129387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72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2123791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5.65955978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2.72223906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n">
        <v>13.52076</v>
      </c>
      <c r="D693" s="58"/>
      <c r="E693" s="58"/>
      <c r="F693" s="58"/>
      <c r="G693" s="59" t="s">
        <v>43</v>
      </c>
    </row>
    <row r="694" customFormat="false" ht="11.25" hidden="false" customHeight="true" outlineLevel="0" collapsed="false">
      <c r="B694" s="18" t="s">
        <v>47</v>
      </c>
      <c r="C694" s="19" t="n">
        <v>13.52076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43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43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4</v>
      </c>
      <c r="D699" s="67" t="n">
        <v>66.062149512</v>
      </c>
      <c r="E699" s="68"/>
      <c r="F699" s="68"/>
      <c r="G699" s="39" t="s">
        <v>43</v>
      </c>
    </row>
    <row r="700" customFormat="false" ht="11.25" hidden="false" customHeight="true" outlineLevel="0" collapsed="false">
      <c r="B700" s="18" t="s">
        <v>52</v>
      </c>
      <c r="C700" s="69" t="s">
        <v>26</v>
      </c>
      <c r="D700" s="60" t="n">
        <v>33.639536432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7.97488273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4</v>
      </c>
      <c r="C702" s="69" t="s">
        <v>26</v>
      </c>
      <c r="D702" s="60" t="n">
        <v>24.44773035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19.7532925258</v>
      </c>
      <c r="D711" s="15" t="n">
        <v>0.374461975898</v>
      </c>
      <c r="E711" s="15" t="n">
        <v>13.53412571343</v>
      </c>
      <c r="F711" s="15" t="n">
        <v>414.81914294</v>
      </c>
      <c r="G711" s="39" t="n">
        <v>58.1783848662</v>
      </c>
    </row>
    <row r="712" customFormat="false" ht="11.25" hidden="false" customHeight="true" outlineLevel="0" collapsed="false">
      <c r="B712" s="18" t="s">
        <v>63</v>
      </c>
      <c r="C712" s="19" t="n">
        <v>4.4916218318</v>
      </c>
      <c r="D712" s="19" t="n">
        <v>0.075515051888</v>
      </c>
      <c r="E712" s="82" t="n">
        <v>2.72932974173</v>
      </c>
      <c r="F712" s="82" t="n">
        <v>94.324058446</v>
      </c>
      <c r="G712" s="65" t="n">
        <v>13.2289492036</v>
      </c>
    </row>
    <row r="713" customFormat="false" ht="11.25" hidden="false" customHeight="true" outlineLevel="0" collapsed="false">
      <c r="B713" s="18" t="s">
        <v>64</v>
      </c>
      <c r="C713" s="60" t="n">
        <v>0.024531314</v>
      </c>
      <c r="D713" s="60" t="n">
        <v>0.00237976321</v>
      </c>
      <c r="E713" s="25" t="n">
        <v>0.0860114417</v>
      </c>
      <c r="F713" s="25" t="n">
        <v>0.515157594</v>
      </c>
      <c r="G713" s="53" t="n">
        <v>0.0722508526</v>
      </c>
    </row>
    <row r="714" customFormat="false" ht="11.25" hidden="false" customHeight="true" outlineLevel="0" collapsed="false">
      <c r="B714" s="18" t="s">
        <v>65</v>
      </c>
      <c r="C714" s="60" t="n">
        <v>1.53511128</v>
      </c>
      <c r="D714" s="60" t="n">
        <v>0.0659305958</v>
      </c>
      <c r="E714" s="25" t="n">
        <v>2.38292011</v>
      </c>
      <c r="F714" s="25" t="n">
        <v>32.2373369</v>
      </c>
      <c r="G714" s="53" t="n">
        <v>4.52128651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13.7020281</v>
      </c>
      <c r="D716" s="60" t="n">
        <v>0.230636565</v>
      </c>
      <c r="E716" s="60" t="n">
        <v>8.33586442</v>
      </c>
      <c r="F716" s="60" t="n">
        <v>287.74259</v>
      </c>
      <c r="G716" s="61" t="n">
        <v>40.3558983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887.0577063754</v>
      </c>
      <c r="D725" s="12" t="n">
        <v>77.300383079568</v>
      </c>
      <c r="E725" s="12" t="n">
        <v>28.47277789113</v>
      </c>
      <c r="F725" s="12" t="n">
        <v>373.901586814</v>
      </c>
      <c r="G725" s="13" t="n">
        <v>52.4396975419</v>
      </c>
    </row>
    <row r="726" customFormat="false" ht="11.25" hidden="false" customHeight="true" outlineLevel="0" collapsed="false">
      <c r="B726" s="14" t="s">
        <v>9</v>
      </c>
      <c r="C726" s="15" t="n">
        <v>620.6678019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374.71701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03.20346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71.513543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07.860763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13.13724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4.28572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82414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9.8429199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7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72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35.326506961</v>
      </c>
      <c r="D748" s="15" t="n">
        <v>8.48193851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21.9766004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6.1258408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.8507596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5.4077384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4161844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9850091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76141822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03.86252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395947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1.7928712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72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096736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5.67936293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2.78160822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n">
        <v>13.25856</v>
      </c>
      <c r="D773" s="58"/>
      <c r="E773" s="58"/>
      <c r="F773" s="58"/>
      <c r="G773" s="59" t="s">
        <v>43</v>
      </c>
    </row>
    <row r="774" customFormat="false" ht="11.25" hidden="false" customHeight="true" outlineLevel="0" collapsed="false">
      <c r="B774" s="18" t="s">
        <v>47</v>
      </c>
      <c r="C774" s="19" t="n">
        <v>13.25856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43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43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4</v>
      </c>
      <c r="D779" s="67" t="n">
        <v>68.471860367</v>
      </c>
      <c r="E779" s="68"/>
      <c r="F779" s="68"/>
      <c r="G779" s="39" t="s">
        <v>43</v>
      </c>
    </row>
    <row r="780" customFormat="false" ht="11.25" hidden="false" customHeight="true" outlineLevel="0" collapsed="false">
      <c r="B780" s="18" t="s">
        <v>52</v>
      </c>
      <c r="C780" s="69" t="s">
        <v>26</v>
      </c>
      <c r="D780" s="60" t="n">
        <v>34.723465477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8.09075324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4</v>
      </c>
      <c r="C782" s="69" t="s">
        <v>26</v>
      </c>
      <c r="D782" s="60" t="n">
        <v>25.65764165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17.8048375144</v>
      </c>
      <c r="D791" s="15" t="n">
        <v>0.346584202568</v>
      </c>
      <c r="E791" s="15" t="n">
        <v>12.52654333803</v>
      </c>
      <c r="F791" s="15" t="n">
        <v>373.901586814</v>
      </c>
      <c r="G791" s="39" t="n">
        <v>52.4396975419</v>
      </c>
    </row>
    <row r="792" customFormat="false" ht="11.25" hidden="false" customHeight="true" outlineLevel="0" collapsed="false">
      <c r="B792" s="18" t="s">
        <v>63</v>
      </c>
      <c r="C792" s="19" t="n">
        <v>3.6386559917</v>
      </c>
      <c r="D792" s="19" t="n">
        <v>0.060636110728</v>
      </c>
      <c r="E792" s="82" t="n">
        <v>2.19156229063</v>
      </c>
      <c r="F792" s="82" t="n">
        <v>76.411775827</v>
      </c>
      <c r="G792" s="65" t="n">
        <v>10.7167515654</v>
      </c>
    </row>
    <row r="793" customFormat="false" ht="11.25" hidden="false" customHeight="true" outlineLevel="0" collapsed="false">
      <c r="B793" s="18" t="s">
        <v>64</v>
      </c>
      <c r="C793" s="60" t="n">
        <v>0.0210126327</v>
      </c>
      <c r="D793" s="60" t="n">
        <v>0.00203841874</v>
      </c>
      <c r="E793" s="25" t="n">
        <v>0.0736742774</v>
      </c>
      <c r="F793" s="25" t="n">
        <v>0.441265287</v>
      </c>
      <c r="G793" s="53" t="n">
        <v>0.0618874565</v>
      </c>
    </row>
    <row r="794" customFormat="false" ht="11.25" hidden="false" customHeight="true" outlineLevel="0" collapsed="false">
      <c r="B794" s="18" t="s">
        <v>65</v>
      </c>
      <c r="C794" s="60" t="n">
        <v>1.65287589</v>
      </c>
      <c r="D794" s="60" t="n">
        <v>0.0709883991</v>
      </c>
      <c r="E794" s="25" t="n">
        <v>2.56572357</v>
      </c>
      <c r="F794" s="25" t="n">
        <v>34.7103937</v>
      </c>
      <c r="G794" s="53" t="n">
        <v>4.86813272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12.492293</v>
      </c>
      <c r="D796" s="60" t="n">
        <v>0.212921274</v>
      </c>
      <c r="E796" s="60" t="n">
        <v>7.6955832</v>
      </c>
      <c r="F796" s="60" t="n">
        <v>262.338152</v>
      </c>
      <c r="G796" s="61" t="n">
        <v>36.7929258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905.12232503185</v>
      </c>
      <c r="D805" s="12" t="n">
        <v>80.715638863911</v>
      </c>
      <c r="E805" s="12" t="n">
        <v>26.808231245</v>
      </c>
      <c r="F805" s="12" t="n">
        <v>387.6813452771</v>
      </c>
      <c r="G805" s="13" t="n">
        <v>54.3723086526</v>
      </c>
    </row>
    <row r="806" customFormat="false" ht="11.25" hidden="false" customHeight="true" outlineLevel="0" collapsed="false">
      <c r="B806" s="14" t="s">
        <v>9</v>
      </c>
      <c r="C806" s="15" t="n">
        <v>623.45732851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71.060021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99.8768999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71.18312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11.79928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14.1497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4.4858422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857091675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1.105291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7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72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49.161340056</v>
      </c>
      <c r="D828" s="15" t="n">
        <v>8.433095552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21.5135947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5.616706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8968882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5.5902699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45367161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221355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8000262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17.637296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44841735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2.01595219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7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19865312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5.52134702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2.89188322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n">
        <v>14.04264</v>
      </c>
      <c r="D853" s="58"/>
      <c r="E853" s="58"/>
      <c r="F853" s="58"/>
      <c r="G853" s="59" t="s">
        <v>43</v>
      </c>
    </row>
    <row r="854" customFormat="false" ht="11.25" hidden="false" customHeight="true" outlineLevel="0" collapsed="false">
      <c r="B854" s="18" t="s">
        <v>47</v>
      </c>
      <c r="C854" s="19" t="n">
        <v>14.04264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43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43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4</v>
      </c>
      <c r="D859" s="67" t="n">
        <v>72.003820362</v>
      </c>
      <c r="E859" s="68"/>
      <c r="F859" s="68"/>
      <c r="G859" s="39" t="s">
        <v>43</v>
      </c>
    </row>
    <row r="860" customFormat="false" ht="11.25" hidden="false" customHeight="true" outlineLevel="0" collapsed="false">
      <c r="B860" s="18" t="s">
        <v>52</v>
      </c>
      <c r="C860" s="69" t="s">
        <v>26</v>
      </c>
      <c r="D860" s="60" t="n">
        <v>36.998634242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8.22121725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4</v>
      </c>
      <c r="C862" s="69" t="s">
        <v>26</v>
      </c>
      <c r="D862" s="60" t="n">
        <v>26.78396887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18.46101646085</v>
      </c>
      <c r="D871" s="15" t="n">
        <v>0.278722949911</v>
      </c>
      <c r="E871" s="15" t="n">
        <v>10.073843743</v>
      </c>
      <c r="F871" s="15" t="n">
        <v>387.6813452771</v>
      </c>
      <c r="G871" s="39" t="n">
        <v>54.3723086526</v>
      </c>
    </row>
    <row r="872" customFormat="false" ht="11.25" hidden="false" customHeight="true" outlineLevel="0" collapsed="false">
      <c r="B872" s="18" t="s">
        <v>63</v>
      </c>
      <c r="C872" s="19" t="n">
        <v>1.45564535555</v>
      </c>
      <c r="D872" s="19" t="n">
        <v>0.023545471791</v>
      </c>
      <c r="E872" s="82" t="n">
        <v>0.851000623</v>
      </c>
      <c r="F872" s="82" t="n">
        <v>30.5685525141</v>
      </c>
      <c r="G872" s="65" t="n">
        <v>4.2872394853</v>
      </c>
    </row>
    <row r="873" customFormat="false" ht="11.25" hidden="false" customHeight="true" outlineLevel="0" collapsed="false">
      <c r="B873" s="18" t="s">
        <v>64</v>
      </c>
      <c r="C873" s="60" t="n">
        <v>0.0143155173</v>
      </c>
      <c r="D873" s="60" t="n">
        <v>0.00138873692</v>
      </c>
      <c r="E873" s="25" t="n">
        <v>0.05019292</v>
      </c>
      <c r="F873" s="25" t="n">
        <v>0.300625863</v>
      </c>
      <c r="G873" s="53" t="n">
        <v>0.0421627773</v>
      </c>
    </row>
    <row r="874" customFormat="false" ht="11.25" hidden="false" customHeight="true" outlineLevel="0" collapsed="false">
      <c r="B874" s="18" t="s">
        <v>65</v>
      </c>
      <c r="C874" s="60" t="n">
        <v>0.742489088</v>
      </c>
      <c r="D874" s="60" t="n">
        <v>0.0318887292</v>
      </c>
      <c r="E874" s="25" t="n">
        <v>1.15254978</v>
      </c>
      <c r="F874" s="25" t="n">
        <v>15.5922709</v>
      </c>
      <c r="G874" s="53" t="n">
        <v>2.18681599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16.2485665</v>
      </c>
      <c r="D876" s="60" t="n">
        <v>0.221900012</v>
      </c>
      <c r="E876" s="60" t="n">
        <v>8.02010042</v>
      </c>
      <c r="F876" s="60" t="n">
        <v>341.219896</v>
      </c>
      <c r="G876" s="61" t="n">
        <v>47.8560904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926.812278964744</v>
      </c>
      <c r="D885" s="12" t="n">
        <v>76.990477514592</v>
      </c>
      <c r="E885" s="12" t="n">
        <v>24.056592236887</v>
      </c>
      <c r="F885" s="12" t="n">
        <v>402.57818457403</v>
      </c>
      <c r="G885" s="13" t="n">
        <v>56.46159040712</v>
      </c>
    </row>
    <row r="886" customFormat="false" ht="11.25" hidden="false" customHeight="true" outlineLevel="0" collapsed="false">
      <c r="B886" s="14" t="s">
        <v>9</v>
      </c>
      <c r="C886" s="15" t="n">
        <v>640.54819732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88.92335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01.59222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87.33113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08.67289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5.57019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4.6859564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89004335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1.805754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72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72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53.222411883</v>
      </c>
      <c r="D908" s="15" t="n">
        <v>8.799865255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22.2134255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5.9263179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2871076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5.585948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50687859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48642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84791719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20.60045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56786279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2.2144082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72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19903235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5.66301061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3.11695141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n">
        <v>13.87128</v>
      </c>
      <c r="D933" s="58"/>
      <c r="E933" s="58"/>
      <c r="F933" s="58"/>
      <c r="G933" s="59" t="s">
        <v>43</v>
      </c>
    </row>
    <row r="934" customFormat="false" ht="11.25" hidden="false" customHeight="true" outlineLevel="0" collapsed="false">
      <c r="B934" s="18" t="s">
        <v>47</v>
      </c>
      <c r="C934" s="19" t="n">
        <v>13.87128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43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43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4</v>
      </c>
      <c r="D939" s="67" t="n">
        <v>67.950998329</v>
      </c>
      <c r="E939" s="68"/>
      <c r="F939" s="68"/>
      <c r="G939" s="39" t="s">
        <v>43</v>
      </c>
    </row>
    <row r="940" customFormat="false" ht="11.25" hidden="false" customHeight="true" outlineLevel="0" collapsed="false">
      <c r="B940" s="18" t="s">
        <v>52</v>
      </c>
      <c r="C940" s="69" t="s">
        <v>26</v>
      </c>
      <c r="D940" s="60" t="n">
        <v>34.11244823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8.53857132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4</v>
      </c>
      <c r="C942" s="69" t="s">
        <v>26</v>
      </c>
      <c r="D942" s="60" t="n">
        <v>25.29997877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19.170389761744</v>
      </c>
      <c r="D951" s="15" t="n">
        <v>0.239613930592</v>
      </c>
      <c r="E951" s="15" t="n">
        <v>8.660332051587</v>
      </c>
      <c r="F951" s="15" t="n">
        <v>402.57818457403</v>
      </c>
      <c r="G951" s="39" t="n">
        <v>56.46159040712</v>
      </c>
    </row>
    <row r="952" customFormat="false" ht="11.25" hidden="false" customHeight="true" outlineLevel="0" collapsed="false">
      <c r="B952" s="18" t="s">
        <v>63</v>
      </c>
      <c r="C952" s="19" t="n">
        <v>0.433433361744</v>
      </c>
      <c r="D952" s="19" t="n">
        <v>0.007586154592</v>
      </c>
      <c r="E952" s="82" t="n">
        <v>0.274185301587</v>
      </c>
      <c r="F952" s="82" t="n">
        <v>9.10210057403</v>
      </c>
      <c r="G952" s="65" t="n">
        <v>1.27656960712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18.7369564</v>
      </c>
      <c r="D956" s="60" t="n">
        <v>0.232027776</v>
      </c>
      <c r="E956" s="60" t="n">
        <v>8.38614675</v>
      </c>
      <c r="F956" s="60" t="n">
        <v>393.476084</v>
      </c>
      <c r="G956" s="61" t="n">
        <v>55.1850208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25.73536991659</v>
      </c>
      <c r="D965" s="12" t="n">
        <v>73.847923659534</v>
      </c>
      <c r="E965" s="12" t="n">
        <v>20.88157781021</v>
      </c>
      <c r="F965" s="12" t="n">
        <v>306.3768819343</v>
      </c>
      <c r="G965" s="13" t="n">
        <v>42.96935774911</v>
      </c>
    </row>
    <row r="966" customFormat="false" ht="11.25" hidden="false" customHeight="true" outlineLevel="0" collapsed="false">
      <c r="B966" s="14" t="s">
        <v>9</v>
      </c>
      <c r="C966" s="15" t="n">
        <v>644.75758163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5.80194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03.35748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92.44445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06.044115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5.2335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4.88607071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922995024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1.8688709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7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72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52.772252976</v>
      </c>
      <c r="D988" s="15" t="n">
        <v>8.857205321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22.5472528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6.15678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3904668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5.4684109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49137533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68047151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88121364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20.21724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5208126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9709876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72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0352241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5.80216686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3.03468622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n">
        <v>13.61616</v>
      </c>
      <c r="D1013" s="58"/>
      <c r="E1013" s="58"/>
      <c r="F1013" s="58"/>
      <c r="G1013" s="59" t="s">
        <v>43</v>
      </c>
    </row>
    <row r="1014" customFormat="false" ht="11.25" hidden="false" customHeight="true" outlineLevel="0" collapsed="false">
      <c r="B1014" s="18" t="s">
        <v>47</v>
      </c>
      <c r="C1014" s="19" t="n">
        <v>13.61616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43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43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4</v>
      </c>
      <c r="D1019" s="67" t="n">
        <v>64.812067978</v>
      </c>
      <c r="E1019" s="68"/>
      <c r="F1019" s="68"/>
      <c r="G1019" s="39" t="s">
        <v>43</v>
      </c>
    </row>
    <row r="1020" customFormat="false" ht="11.25" hidden="false" customHeight="true" outlineLevel="0" collapsed="false">
      <c r="B1020" s="18" t="s">
        <v>52</v>
      </c>
      <c r="C1020" s="69" t="s">
        <v>26</v>
      </c>
      <c r="D1020" s="60" t="n">
        <v>32.249919648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8.50268856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4</v>
      </c>
      <c r="C1022" s="69" t="s">
        <v>26</v>
      </c>
      <c r="D1022" s="60" t="n">
        <v>24.05945977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14.58937530659</v>
      </c>
      <c r="D1031" s="15" t="n">
        <v>0.178650360534</v>
      </c>
      <c r="E1031" s="15" t="n">
        <v>6.45693444311</v>
      </c>
      <c r="F1031" s="15" t="n">
        <v>306.3768819343</v>
      </c>
      <c r="G1031" s="39" t="n">
        <v>42.96935774911</v>
      </c>
    </row>
    <row r="1032" customFormat="false" ht="11.25" hidden="false" customHeight="true" outlineLevel="0" collapsed="false">
      <c r="B1032" s="18" t="s">
        <v>63</v>
      </c>
      <c r="C1032" s="19" t="n">
        <v>0.55231180659</v>
      </c>
      <c r="D1032" s="19" t="n">
        <v>0.009125676534</v>
      </c>
      <c r="E1032" s="82" t="n">
        <v>0.32982802311</v>
      </c>
      <c r="F1032" s="82" t="n">
        <v>11.5985479343</v>
      </c>
      <c r="G1032" s="65" t="n">
        <v>1.62669634911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14.0370635</v>
      </c>
      <c r="D1036" s="60" t="n">
        <v>0.169524684</v>
      </c>
      <c r="E1036" s="60" t="n">
        <v>6.12710642</v>
      </c>
      <c r="F1036" s="60" t="n">
        <v>294.778334</v>
      </c>
      <c r="G1036" s="61" t="n">
        <v>41.3426614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949.59878741505</v>
      </c>
      <c r="D1045" s="12" t="n">
        <v>79.716632206167</v>
      </c>
      <c r="E1045" s="12" t="n">
        <v>25.961573433738</v>
      </c>
      <c r="F1045" s="12" t="n">
        <v>462.1860610092</v>
      </c>
      <c r="G1045" s="13" t="n">
        <v>64.82159499644</v>
      </c>
    </row>
    <row r="1046" customFormat="false" ht="11.25" hidden="false" customHeight="true" outlineLevel="0" collapsed="false">
      <c r="B1046" s="14" t="s">
        <v>9</v>
      </c>
      <c r="C1046" s="15" t="n">
        <v>654.67500293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04.78492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00.98607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03.79884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05.75096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5.8102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0861849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955946699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2.2867163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7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72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58.729604414</v>
      </c>
      <c r="D1068" s="15" t="n">
        <v>8.829622492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22.63985989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5.877182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76267699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5.4773123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51396526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9756510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92915037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26.000578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5496839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9577248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72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19512242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5.72269199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3.08741826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n">
        <v>14.18532</v>
      </c>
      <c r="D1093" s="58"/>
      <c r="E1093" s="58"/>
      <c r="F1093" s="58"/>
      <c r="G1093" s="59" t="s">
        <v>43</v>
      </c>
    </row>
    <row r="1094" customFormat="false" ht="11.25" hidden="false" customHeight="true" outlineLevel="0" collapsed="false">
      <c r="B1094" s="18" t="s">
        <v>47</v>
      </c>
      <c r="C1094" s="19" t="n">
        <v>14.18532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43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43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4</v>
      </c>
      <c r="D1099" s="67" t="n">
        <v>70.614567138</v>
      </c>
      <c r="E1099" s="68"/>
      <c r="F1099" s="68"/>
      <c r="G1099" s="39" t="s">
        <v>43</v>
      </c>
    </row>
    <row r="1100" customFormat="false" ht="11.25" hidden="false" customHeight="true" outlineLevel="0" collapsed="false">
      <c r="B1100" s="18" t="s">
        <v>52</v>
      </c>
      <c r="C1100" s="69" t="s">
        <v>26</v>
      </c>
      <c r="D1100" s="60" t="n">
        <v>35.458642568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8.78850277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4</v>
      </c>
      <c r="C1102" s="69" t="s">
        <v>26</v>
      </c>
      <c r="D1102" s="60" t="n">
        <v>26.3674218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22.00886006205</v>
      </c>
      <c r="D1111" s="15" t="n">
        <v>0.272442576167</v>
      </c>
      <c r="E1111" s="15" t="n">
        <v>9.846853127338</v>
      </c>
      <c r="F1111" s="15" t="n">
        <v>462.1860610092</v>
      </c>
      <c r="G1111" s="39" t="n">
        <v>64.82159499644</v>
      </c>
    </row>
    <row r="1112" customFormat="false" ht="11.25" hidden="false" customHeight="true" outlineLevel="0" collapsed="false">
      <c r="B1112" s="18" t="s">
        <v>63</v>
      </c>
      <c r="C1112" s="19" t="n">
        <v>0.52068476205</v>
      </c>
      <c r="D1112" s="19" t="n">
        <v>0.008744174167</v>
      </c>
      <c r="E1112" s="82" t="n">
        <v>0.316039437338</v>
      </c>
      <c r="F1112" s="82" t="n">
        <v>10.9343800092</v>
      </c>
      <c r="G1112" s="65" t="n">
        <v>1.53354679644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21.4881753</v>
      </c>
      <c r="D1116" s="60" t="n">
        <v>0.263698402</v>
      </c>
      <c r="E1116" s="60" t="n">
        <v>9.53081369</v>
      </c>
      <c r="F1116" s="60" t="n">
        <v>451.251681</v>
      </c>
      <c r="G1116" s="61" t="n">
        <v>63.2880482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934.606384564</v>
      </c>
      <c r="D1125" s="12" t="n">
        <v>75.765377954</v>
      </c>
      <c r="E1125" s="12" t="n">
        <v>22.75259535</v>
      </c>
      <c r="F1125" s="12" t="n">
        <v>378.383602</v>
      </c>
      <c r="G1125" s="13" t="n">
        <v>53.0683001</v>
      </c>
    </row>
    <row r="1126" customFormat="false" ht="11.25" hidden="false" customHeight="true" outlineLevel="0" collapsed="false">
      <c r="B1126" s="14" t="s">
        <v>9</v>
      </c>
      <c r="C1126" s="15" t="n">
        <v>638.46143825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8.941848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98.477355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00.46449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96.06047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4.16611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2862991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988898374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3.0178033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7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7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63.41083951</v>
      </c>
      <c r="D1148" s="15" t="n">
        <v>9.004360887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21.9481954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5.3795717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5686237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5.2187006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4549337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508556767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94875493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31.61290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5676812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2.0049941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18862897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5.86788201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3.11761598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n">
        <v>14.71584</v>
      </c>
      <c r="D1173" s="58"/>
      <c r="E1173" s="58"/>
      <c r="F1173" s="58"/>
      <c r="G1173" s="59" t="s">
        <v>43</v>
      </c>
    </row>
    <row r="1174" customFormat="false" ht="11.25" hidden="false" customHeight="true" outlineLevel="0" collapsed="false">
      <c r="B1174" s="18" t="s">
        <v>47</v>
      </c>
      <c r="C1174" s="19" t="n">
        <v>14.71584</v>
      </c>
      <c r="D1174" s="41"/>
      <c r="E1174" s="41"/>
      <c r="F1174" s="41"/>
      <c r="G1174" s="53" t="s">
        <v>43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43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43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4</v>
      </c>
      <c r="D1179" s="67" t="n">
        <v>66.545859429</v>
      </c>
      <c r="E1179" s="68"/>
      <c r="F1179" s="68"/>
      <c r="G1179" s="39" t="s">
        <v>43</v>
      </c>
    </row>
    <row r="1180" customFormat="false" ht="11.25" hidden="false" customHeight="true" outlineLevel="0" collapsed="false">
      <c r="B1180" s="18" t="s">
        <v>52</v>
      </c>
      <c r="C1180" s="69" t="s">
        <v>26</v>
      </c>
      <c r="D1180" s="60" t="n">
        <v>33.450431749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8.38066493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4</v>
      </c>
      <c r="C1182" s="69" t="s">
        <v>26</v>
      </c>
      <c r="D1182" s="60" t="n">
        <v>24.71476275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18.0182668</v>
      </c>
      <c r="D1191" s="15" t="n">
        <v>0.215157638</v>
      </c>
      <c r="E1191" s="15" t="n">
        <v>7.77641178</v>
      </c>
      <c r="F1191" s="15" t="n">
        <v>378.383602</v>
      </c>
      <c r="G1191" s="39" t="n">
        <v>53.0683001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18.0182668</v>
      </c>
      <c r="D1196" s="60" t="n">
        <v>0.215157638</v>
      </c>
      <c r="E1196" s="60" t="n">
        <v>7.77641178</v>
      </c>
      <c r="F1196" s="60" t="n">
        <v>378.383602</v>
      </c>
      <c r="G1196" s="61" t="n">
        <v>53.0683001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917.113953994</v>
      </c>
      <c r="D1205" s="12" t="n">
        <v>69.623713085</v>
      </c>
      <c r="E1205" s="12" t="n">
        <v>19.2530225634</v>
      </c>
      <c r="F1205" s="12" t="n">
        <v>280.106861</v>
      </c>
      <c r="G1205" s="13" t="n">
        <v>39.2849873</v>
      </c>
    </row>
    <row r="1206" customFormat="false" ht="11.25" hidden="false" customHeight="true" outlineLevel="0" collapsed="false">
      <c r="B1206" s="14" t="s">
        <v>9</v>
      </c>
      <c r="C1206" s="15" t="n">
        <v>628.9491720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89.9627299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96.552604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93.41012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94.754971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4.52345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48641341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1.02185005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3.1997527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7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7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60.528359934</v>
      </c>
      <c r="D1228" s="15" t="n">
        <v>8.854456941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21.18040383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4.94587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2345328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5.104735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455654381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51230083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96215923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29.841879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55223299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78493758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18286911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5.74956845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3.08660158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n">
        <v>14.298</v>
      </c>
      <c r="D1253" s="58"/>
      <c r="E1253" s="58"/>
      <c r="F1253" s="58"/>
      <c r="G1253" s="59" t="s">
        <v>43</v>
      </c>
    </row>
    <row r="1254" customFormat="false" ht="11.25" hidden="false" customHeight="true" outlineLevel="0" collapsed="false">
      <c r="B1254" s="18" t="s">
        <v>47</v>
      </c>
      <c r="C1254" s="19" t="n">
        <v>14.298</v>
      </c>
      <c r="D1254" s="41"/>
      <c r="E1254" s="41"/>
      <c r="F1254" s="41"/>
      <c r="G1254" s="53" t="s">
        <v>43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43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43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4</v>
      </c>
      <c r="D1259" s="67" t="n">
        <v>60.609079116</v>
      </c>
      <c r="E1259" s="68"/>
      <c r="F1259" s="68"/>
      <c r="G1259" s="39" t="s">
        <v>43</v>
      </c>
    </row>
    <row r="1260" customFormat="false" ht="11.25" hidden="false" customHeight="true" outlineLevel="0" collapsed="false">
      <c r="B1260" s="18" t="s">
        <v>52</v>
      </c>
      <c r="C1260" s="69" t="s">
        <v>26</v>
      </c>
      <c r="D1260" s="60" t="n">
        <v>29.686345666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8.27811444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4</v>
      </c>
      <c r="C1262" s="69" t="s">
        <v>26</v>
      </c>
      <c r="D1262" s="60" t="n">
        <v>22.64461901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13.338422</v>
      </c>
      <c r="D1271" s="15" t="n">
        <v>0.160177028</v>
      </c>
      <c r="E1271" s="15" t="n">
        <v>5.78925544</v>
      </c>
      <c r="F1271" s="15" t="n">
        <v>280.106861</v>
      </c>
      <c r="G1271" s="39" t="n">
        <v>39.2849873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13.338422</v>
      </c>
      <c r="D1276" s="60" t="n">
        <v>0.160177028</v>
      </c>
      <c r="E1276" s="60" t="n">
        <v>5.78925544</v>
      </c>
      <c r="F1276" s="60" t="n">
        <v>280.106861</v>
      </c>
      <c r="G1276" s="61" t="n">
        <v>39.2849873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926.376625215</v>
      </c>
      <c r="D1285" s="12" t="n">
        <v>71.418798237</v>
      </c>
      <c r="E1285" s="12" t="n">
        <v>21.4821565454</v>
      </c>
      <c r="F1285" s="12" t="n">
        <v>359.604155</v>
      </c>
      <c r="G1285" s="13" t="n">
        <v>50.4344828</v>
      </c>
    </row>
    <row r="1286" customFormat="false" ht="11.25" hidden="false" customHeight="true" outlineLevel="0" collapsed="false">
      <c r="B1286" s="14" t="s">
        <v>9</v>
      </c>
      <c r="C1286" s="15" t="n">
        <v>621.89860577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82.772386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92.204927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90.56745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93.35355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4.783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68652765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1.05480172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4.2476901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7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7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74.569812045</v>
      </c>
      <c r="D1308" s="15" t="n">
        <v>8.688158589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20.7223859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4.382261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6.3401245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5.1473108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472553317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54575268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10180673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44.22589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5262359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8278756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17304579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5.62886349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3.04199052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n">
        <v>12.7842</v>
      </c>
      <c r="D1333" s="58"/>
      <c r="E1333" s="58"/>
      <c r="F1333" s="58"/>
      <c r="G1333" s="59" t="s">
        <v>43</v>
      </c>
    </row>
    <row r="1334" customFormat="false" ht="11.25" hidden="false" customHeight="true" outlineLevel="0" collapsed="false">
      <c r="B1334" s="18" t="s">
        <v>47</v>
      </c>
      <c r="C1334" s="19" t="n">
        <v>12.7842</v>
      </c>
      <c r="D1334" s="41"/>
      <c r="E1334" s="41"/>
      <c r="F1334" s="41"/>
      <c r="G1334" s="53" t="s">
        <v>43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43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43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4</v>
      </c>
      <c r="D1339" s="67" t="n">
        <v>62.522280449</v>
      </c>
      <c r="E1339" s="68"/>
      <c r="F1339" s="68"/>
      <c r="G1339" s="39" t="s">
        <v>43</v>
      </c>
    </row>
    <row r="1340" customFormat="false" ht="11.25" hidden="false" customHeight="true" outlineLevel="0" collapsed="false">
      <c r="B1340" s="18" t="s">
        <v>52</v>
      </c>
      <c r="C1340" s="69" t="s">
        <v>26</v>
      </c>
      <c r="D1340" s="60" t="n">
        <v>30.948761019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8.23900203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4</v>
      </c>
      <c r="C1342" s="69" t="s">
        <v>26</v>
      </c>
      <c r="D1342" s="60" t="n">
        <v>23.3345174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17.1240074</v>
      </c>
      <c r="D1351" s="15" t="n">
        <v>0.208359199</v>
      </c>
      <c r="E1351" s="15" t="n">
        <v>7.53069675</v>
      </c>
      <c r="F1351" s="15" t="n">
        <v>359.604155</v>
      </c>
      <c r="G1351" s="39" t="n">
        <v>50.4344828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17.1240074</v>
      </c>
      <c r="D1356" s="60" t="n">
        <v>0.208359199</v>
      </c>
      <c r="E1356" s="60" t="n">
        <v>7.53069675</v>
      </c>
      <c r="F1356" s="60" t="n">
        <v>359.604155</v>
      </c>
      <c r="G1356" s="61" t="n">
        <v>50.4344828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942.335387188</v>
      </c>
      <c r="D1365" s="12" t="n">
        <v>73.951487405</v>
      </c>
      <c r="E1365" s="12" t="n">
        <v>22.0619511311</v>
      </c>
      <c r="F1365" s="12" t="n">
        <v>368.474305</v>
      </c>
      <c r="G1365" s="13" t="n">
        <v>51.6785212</v>
      </c>
    </row>
    <row r="1366" customFormat="false" ht="11.25" hidden="false" customHeight="true" outlineLevel="0" collapsed="false">
      <c r="B1366" s="14" t="s">
        <v>9</v>
      </c>
      <c r="C1366" s="15" t="n">
        <v>632.56187678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93.8663674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89.8513814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304.01498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92.29511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4.4578686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5.88664188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1.0877534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4.968131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7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72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80.032234908</v>
      </c>
      <c r="D1388" s="15" t="n">
        <v>9.007754154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20.5906115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4.013832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6.5767791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5.03893093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46065718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567673355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104918719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249.36867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57598495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2.3247802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16671324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5.79297262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3.19811021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n">
        <v>12.19488</v>
      </c>
      <c r="D1413" s="58"/>
      <c r="E1413" s="58"/>
      <c r="F1413" s="58"/>
      <c r="G1413" s="59" t="s">
        <v>43</v>
      </c>
    </row>
    <row r="1414" customFormat="false" ht="11.25" hidden="false" customHeight="true" outlineLevel="0" collapsed="false">
      <c r="B1414" s="18" t="s">
        <v>47</v>
      </c>
      <c r="C1414" s="19" t="n">
        <v>12.19488</v>
      </c>
      <c r="D1414" s="41"/>
      <c r="E1414" s="41"/>
      <c r="F1414" s="41"/>
      <c r="G1414" s="53" t="s">
        <v>43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43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43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4</v>
      </c>
      <c r="D1419" s="67" t="n">
        <v>64.728543722</v>
      </c>
      <c r="E1419" s="68"/>
      <c r="F1419" s="68"/>
      <c r="G1419" s="39" t="s">
        <v>43</v>
      </c>
    </row>
    <row r="1420" customFormat="false" ht="11.25" hidden="false" customHeight="true" outlineLevel="0" collapsed="false">
      <c r="B1420" s="18" t="s">
        <v>52</v>
      </c>
      <c r="C1420" s="69" t="s">
        <v>26</v>
      </c>
      <c r="D1420" s="60" t="n">
        <v>32.375553272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8.44880577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4</v>
      </c>
      <c r="C1422" s="69" t="s">
        <v>26</v>
      </c>
      <c r="D1422" s="60" t="n">
        <v>23.90418468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17.5463955</v>
      </c>
      <c r="D1431" s="15" t="n">
        <v>0.215189529</v>
      </c>
      <c r="E1431" s="15" t="n">
        <v>7.77756442</v>
      </c>
      <c r="F1431" s="15" t="n">
        <v>368.474305</v>
      </c>
      <c r="G1431" s="39" t="n">
        <v>51.6785212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17.5463955</v>
      </c>
      <c r="D1436" s="60" t="n">
        <v>0.215189529</v>
      </c>
      <c r="E1436" s="60" t="n">
        <v>7.77756442</v>
      </c>
      <c r="F1436" s="60" t="n">
        <v>368.474305</v>
      </c>
      <c r="G1436" s="61" t="n">
        <v>51.6785212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897.559707245</v>
      </c>
      <c r="D1445" s="12" t="n">
        <v>64.410589533</v>
      </c>
      <c r="E1445" s="12" t="n">
        <v>18.80882916</v>
      </c>
      <c r="F1445" s="12" t="n">
        <v>340.133945</v>
      </c>
      <c r="G1445" s="13" t="n">
        <v>47.7037859</v>
      </c>
    </row>
    <row r="1446" customFormat="false" ht="11.25" hidden="false" customHeight="true" outlineLevel="0" collapsed="false">
      <c r="B1446" s="14" t="s">
        <v>9</v>
      </c>
      <c r="C1446" s="15" t="n">
        <v>603.81453009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381.9309991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88.6614001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293.269599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74.429431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14.7966442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7.40570892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1.37868727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23.8730596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7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72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266.094322655</v>
      </c>
      <c r="D1468" s="15" t="n">
        <v>8.479395124</v>
      </c>
      <c r="E1468" s="38"/>
      <c r="F1468" s="38"/>
      <c r="G1468" s="39" t="s">
        <v>72</v>
      </c>
    </row>
    <row r="1469" customFormat="false" ht="11.25" hidden="false" customHeight="true" outlineLevel="0" collapsed="false">
      <c r="B1469" s="18" t="s">
        <v>36</v>
      </c>
      <c r="C1469" s="19" t="n">
        <v>20.15732595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13.824765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6.33256095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4.52015065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472491464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718458472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133676389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236.785352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1.55774439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1.74912334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16765454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5.29534054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3.16728913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n">
        <v>11.454</v>
      </c>
      <c r="D1493" s="58"/>
      <c r="E1493" s="58"/>
      <c r="F1493" s="58"/>
      <c r="G1493" s="59" t="s">
        <v>43</v>
      </c>
    </row>
    <row r="1494" customFormat="false" ht="11.25" hidden="false" customHeight="true" outlineLevel="0" collapsed="false">
      <c r="B1494" s="18" t="s">
        <v>47</v>
      </c>
      <c r="C1494" s="19" t="n">
        <v>11.454</v>
      </c>
      <c r="D1494" s="41"/>
      <c r="E1494" s="41"/>
      <c r="F1494" s="41"/>
      <c r="G1494" s="53" t="s">
        <v>43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43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43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4</v>
      </c>
      <c r="D1499" s="67" t="n">
        <v>55.733516976</v>
      </c>
      <c r="E1499" s="68"/>
      <c r="F1499" s="68"/>
      <c r="G1499" s="39" t="s">
        <v>43</v>
      </c>
    </row>
    <row r="1500" customFormat="false" ht="11.25" hidden="false" customHeight="true" outlineLevel="0" collapsed="false">
      <c r="B1500" s="18" t="s">
        <v>52</v>
      </c>
      <c r="C1500" s="69" t="s">
        <v>26</v>
      </c>
      <c r="D1500" s="60" t="n">
        <v>27.145436686</v>
      </c>
      <c r="E1500" s="51"/>
      <c r="F1500" s="51"/>
      <c r="G1500" s="53" t="s">
        <v>43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8.22417845</v>
      </c>
      <c r="E1501" s="51"/>
      <c r="F1501" s="51"/>
      <c r="G1501" s="53" t="s">
        <v>43</v>
      </c>
    </row>
    <row r="1502" customFormat="false" ht="11.25" hidden="false" customHeight="true" outlineLevel="0" collapsed="false">
      <c r="B1502" s="18" t="s">
        <v>54</v>
      </c>
      <c r="C1502" s="69" t="s">
        <v>26</v>
      </c>
      <c r="D1502" s="60" t="n">
        <v>20.36390184</v>
      </c>
      <c r="E1502" s="51"/>
      <c r="F1502" s="51"/>
      <c r="G1502" s="53" t="s">
        <v>43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16.1968545</v>
      </c>
      <c r="D1511" s="15" t="n">
        <v>0.197677433</v>
      </c>
      <c r="E1511" s="15" t="n">
        <v>7.14462722</v>
      </c>
      <c r="F1511" s="15" t="n">
        <v>340.133945</v>
      </c>
      <c r="G1511" s="39" t="n">
        <v>47.7037859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16.1968545</v>
      </c>
      <c r="D1516" s="60" t="n">
        <v>0.197677433</v>
      </c>
      <c r="E1516" s="60" t="n">
        <v>7.14462722</v>
      </c>
      <c r="F1516" s="60" t="n">
        <v>340.133945</v>
      </c>
      <c r="G1516" s="61" t="n">
        <v>47.7037859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896.759040533</v>
      </c>
      <c r="D1525" s="12" t="n">
        <v>64.1706954</v>
      </c>
      <c r="E1525" s="12" t="n">
        <v>20.3994455636</v>
      </c>
      <c r="F1525" s="12" t="n">
        <v>397.03082</v>
      </c>
      <c r="G1525" s="13" t="n">
        <v>55.6835725</v>
      </c>
    </row>
    <row r="1526" customFormat="false" ht="11.25" hidden="false" customHeight="true" outlineLevel="0" collapsed="false">
      <c r="B1526" s="14" t="s">
        <v>9</v>
      </c>
      <c r="C1526" s="15" t="n">
        <v>596.69034641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374.620951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85.497992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289.122959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74.0997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14.66890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8.03872398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1.48534223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3.7767242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7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72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266.858224623</v>
      </c>
      <c r="D1548" s="15" t="n">
        <v>7.985677767</v>
      </c>
      <c r="E1548" s="38"/>
      <c r="F1548" s="38"/>
      <c r="G1548" s="39" t="s">
        <v>72</v>
      </c>
    </row>
    <row r="1549" customFormat="false" ht="11.25" hidden="false" customHeight="true" outlineLevel="0" collapsed="false">
      <c r="B1549" s="18" t="s">
        <v>36</v>
      </c>
      <c r="C1549" s="19" t="n">
        <v>19.88916727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3.4250069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6.46416037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4.6601338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47879025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800031536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147704167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237.724017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.54894167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1.6094389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16108607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4.88000533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3.08956383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n">
        <v>14.30424</v>
      </c>
      <c r="D1573" s="58"/>
      <c r="E1573" s="58"/>
      <c r="F1573" s="58"/>
      <c r="G1573" s="59" t="s">
        <v>43</v>
      </c>
    </row>
    <row r="1574" customFormat="false" ht="11.25" hidden="false" customHeight="true" outlineLevel="0" collapsed="false">
      <c r="B1574" s="18" t="s">
        <v>47</v>
      </c>
      <c r="C1574" s="19" t="n">
        <v>14.30424</v>
      </c>
      <c r="D1574" s="41"/>
      <c r="E1574" s="41"/>
      <c r="F1574" s="41"/>
      <c r="G1574" s="53" t="s">
        <v>43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43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43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4</v>
      </c>
      <c r="D1579" s="67" t="n">
        <v>55.951276222</v>
      </c>
      <c r="E1579" s="68"/>
      <c r="F1579" s="68"/>
      <c r="G1579" s="39" t="s">
        <v>43</v>
      </c>
    </row>
    <row r="1580" customFormat="false" ht="11.25" hidden="false" customHeight="true" outlineLevel="0" collapsed="false">
      <c r="B1580" s="18" t="s">
        <v>52</v>
      </c>
      <c r="C1580" s="69" t="s">
        <v>26</v>
      </c>
      <c r="D1580" s="60" t="n">
        <v>26.755072482</v>
      </c>
      <c r="E1580" s="51"/>
      <c r="F1580" s="51"/>
      <c r="G1580" s="53" t="s">
        <v>43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8.33984845</v>
      </c>
      <c r="E1581" s="51"/>
      <c r="F1581" s="51"/>
      <c r="G1581" s="53" t="s">
        <v>43</v>
      </c>
    </row>
    <row r="1582" customFormat="false" ht="11.25" hidden="false" customHeight="true" outlineLevel="0" collapsed="false">
      <c r="B1582" s="18" t="s">
        <v>54</v>
      </c>
      <c r="C1582" s="69" t="s">
        <v>26</v>
      </c>
      <c r="D1582" s="60" t="n">
        <v>20.85635529</v>
      </c>
      <c r="E1582" s="51"/>
      <c r="F1582" s="51"/>
      <c r="G1582" s="53" t="s">
        <v>43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18.9062295</v>
      </c>
      <c r="D1591" s="15" t="n">
        <v>0.233741411</v>
      </c>
      <c r="E1591" s="15" t="n">
        <v>8.44808241</v>
      </c>
      <c r="F1591" s="15" t="n">
        <v>397.03082</v>
      </c>
      <c r="G1591" s="39" t="n">
        <v>55.6835725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18.9062295</v>
      </c>
      <c r="D1596" s="60" t="n">
        <v>0.233741411</v>
      </c>
      <c r="E1596" s="60" t="n">
        <v>8.44808241</v>
      </c>
      <c r="F1596" s="60" t="n">
        <v>397.03082</v>
      </c>
      <c r="G1596" s="61" t="n">
        <v>55.6835725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880.032881212</v>
      </c>
      <c r="D1605" s="12" t="n">
        <v>69.461522594</v>
      </c>
      <c r="E1605" s="12" t="n">
        <v>22.0655217344</v>
      </c>
      <c r="F1605" s="12" t="n">
        <v>397.03082</v>
      </c>
      <c r="G1605" s="13" t="n">
        <v>55.6835725</v>
      </c>
    </row>
    <row r="1606" customFormat="false" ht="11.25" hidden="false" customHeight="true" outlineLevel="0" collapsed="false">
      <c r="B1606" s="14" t="s">
        <v>9</v>
      </c>
      <c r="C1606" s="15" t="n">
        <v>589.36914926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378.1123526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86.6614276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291.450925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62.972472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14.51889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8.858475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1.62306456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3.2838943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7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72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257.453262452</v>
      </c>
      <c r="D1628" s="15" t="n">
        <v>8.441849813</v>
      </c>
      <c r="E1628" s="38"/>
      <c r="F1628" s="38"/>
      <c r="G1628" s="39" t="s">
        <v>72</v>
      </c>
    </row>
    <row r="1629" customFormat="false" ht="11.25" hidden="false" customHeight="true" outlineLevel="0" collapsed="false">
      <c r="B1629" s="18" t="s">
        <v>36</v>
      </c>
      <c r="C1629" s="19" t="n">
        <v>19.58527761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3.4168414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6.16843621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4.13738045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451706167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823635968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152219447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229.117095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.58343442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1.60251339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16490483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5.25407052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3.17128881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n">
        <v>14.30424</v>
      </c>
      <c r="D1653" s="58"/>
      <c r="E1653" s="58"/>
      <c r="F1653" s="58"/>
      <c r="G1653" s="59" t="s">
        <v>43</v>
      </c>
    </row>
    <row r="1654" customFormat="false" ht="11.25" hidden="false" customHeight="true" outlineLevel="0" collapsed="false">
      <c r="B1654" s="18" t="s">
        <v>47</v>
      </c>
      <c r="C1654" s="19" t="n">
        <v>14.30424</v>
      </c>
      <c r="D1654" s="41"/>
      <c r="E1654" s="41"/>
      <c r="F1654" s="41"/>
      <c r="G1654" s="53" t="s">
        <v>43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43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43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4</v>
      </c>
      <c r="D1659" s="67" t="n">
        <v>60.78593137</v>
      </c>
      <c r="E1659" s="68"/>
      <c r="F1659" s="68"/>
      <c r="G1659" s="39" t="s">
        <v>43</v>
      </c>
    </row>
    <row r="1660" customFormat="false" ht="11.25" hidden="false" customHeight="true" outlineLevel="0" collapsed="false">
      <c r="B1660" s="18" t="s">
        <v>52</v>
      </c>
      <c r="C1660" s="69" t="s">
        <v>26</v>
      </c>
      <c r="D1660" s="60" t="n">
        <v>29.92380454</v>
      </c>
      <c r="E1660" s="51"/>
      <c r="F1660" s="51"/>
      <c r="G1660" s="53" t="s">
        <v>43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8.04960536</v>
      </c>
      <c r="E1661" s="51"/>
      <c r="F1661" s="51"/>
      <c r="G1661" s="53" t="s">
        <v>43</v>
      </c>
    </row>
    <row r="1662" customFormat="false" ht="11.25" hidden="false" customHeight="true" outlineLevel="0" collapsed="false">
      <c r="B1662" s="18" t="s">
        <v>54</v>
      </c>
      <c r="C1662" s="69" t="s">
        <v>26</v>
      </c>
      <c r="D1662" s="60" t="n">
        <v>22.81252147</v>
      </c>
      <c r="E1662" s="51"/>
      <c r="F1662" s="51"/>
      <c r="G1662" s="53" t="s">
        <v>43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18.9062295</v>
      </c>
      <c r="D1671" s="15" t="n">
        <v>0.233741411</v>
      </c>
      <c r="E1671" s="15" t="n">
        <v>8.44808241</v>
      </c>
      <c r="F1671" s="15" t="n">
        <v>397.03082</v>
      </c>
      <c r="G1671" s="39" t="n">
        <v>55.6835725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18.9062295</v>
      </c>
      <c r="D1676" s="60" t="n">
        <v>0.233741411</v>
      </c>
      <c r="E1676" s="60" t="n">
        <v>8.44808241</v>
      </c>
      <c r="F1676" s="60" t="n">
        <v>397.03082</v>
      </c>
      <c r="G1676" s="61" t="n">
        <v>55.6835725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57.324478473797</v>
      </c>
      <c r="D5" s="12" t="n">
        <v>18.5842275217397</v>
      </c>
      <c r="E5" s="12" t="s">
        <v>35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46.20875794973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8.470157949739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69.270157949738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9.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.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1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5.680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3954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5.3929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1.1157205240578</v>
      </c>
      <c r="D28" s="15" t="n">
        <v>2.36412329226812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6.7299392740878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1995088226729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5304304514149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771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5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4418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.7055144279699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10928082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514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4812531617185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2.11044980142598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20554817467029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0</v>
      </c>
      <c r="D59" s="67" t="n">
        <v>16.2201042294716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9.00727200412918</v>
      </c>
      <c r="E60" s="51"/>
      <c r="F60" s="51"/>
      <c r="G60" s="53" t="s">
        <v>35</v>
      </c>
    </row>
    <row r="61" customFormat="false" ht="11.25" hidden="false" customHeight="true" outlineLevel="0" collapsed="false">
      <c r="B61" s="18" t="s">
        <v>53</v>
      </c>
      <c r="C61" s="26"/>
      <c r="D61" s="60" t="n">
        <v>1.24395915141745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3.65163978821069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n">
        <v>2.31723328571428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54.089098262469</v>
      </c>
      <c r="D85" s="12" t="n">
        <v>18.0299520648166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43.11115355125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25.35800355125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63.714003551256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61.64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3.3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24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5.680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3034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5.3929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0.9779447112131</v>
      </c>
      <c r="D108" s="15" t="n">
        <v>2.29873024992699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6.61483549574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.935853773024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6789817227219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796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57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418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.64651241946706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143080796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514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4660047959657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04367691340526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20845285692516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0</v>
      </c>
      <c r="D139" s="67" t="n">
        <v>15.7312218148896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8.64778906453043</v>
      </c>
      <c r="E140" s="51"/>
      <c r="F140" s="51"/>
      <c r="G140" s="53" t="s">
        <v>35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23488025429698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3.53756485320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n">
        <v>2.31098764285714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57.950015040716</v>
      </c>
      <c r="D165" s="12" t="n">
        <v>17.6666569195968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46.56520615523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8.470056155237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62.21205615523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66.25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3.57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6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5.680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4189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5.3929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1.3848088854788</v>
      </c>
      <c r="D188" s="15" t="n">
        <v>2.35039959751383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6.9231050043262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.92129082645711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00181417786913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849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63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418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.7319270851525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15088079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514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4779503434114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08437542406295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21822913910974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15.316257322083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8.27574618569647</v>
      </c>
      <c r="E220" s="51"/>
      <c r="F220" s="51"/>
      <c r="G220" s="53" t="s">
        <v>35</v>
      </c>
    </row>
    <row r="221" customFormat="false" ht="11.25" hidden="false" customHeight="true" outlineLevel="0" collapsed="false">
      <c r="B221" s="18" t="s">
        <v>53</v>
      </c>
      <c r="C221" s="26"/>
      <c r="D221" s="60" t="n">
        <v>1.28125107945595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3.4542485569306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n">
        <v>2.3050115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63.187708046232</v>
      </c>
      <c r="D245" s="12" t="n">
        <v>17.86619817477</v>
      </c>
      <c r="E245" s="12" t="s">
        <v>35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51.072444835389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32.609794835389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64.097794835389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68.51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.7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6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5.680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4153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5.572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2.1152632108431</v>
      </c>
      <c r="D268" s="15" t="n">
        <v>2.14240107132896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7.3860812917080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.1923300374057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19375125430234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894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636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4418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3.0399351231349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.10408079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532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6210490064339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85915571186843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22114045881714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0</v>
      </c>
      <c r="D299" s="67" t="n">
        <v>15.723797103441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8.73851745210313</v>
      </c>
      <c r="E300" s="51"/>
      <c r="F300" s="51"/>
      <c r="G300" s="53" t="s">
        <v>35</v>
      </c>
    </row>
    <row r="301" customFormat="false" ht="11.25" hidden="false" customHeight="true" outlineLevel="0" collapsed="false">
      <c r="B301" s="18" t="s">
        <v>53</v>
      </c>
      <c r="C301" s="26"/>
      <c r="D301" s="60" t="n">
        <v>1.31279846441964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3.37471868691821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n">
        <v>2.2977625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4.840549190676</v>
      </c>
      <c r="D325" s="12" t="n">
        <v>17.9880117765458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152.57296357078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33.84976357078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63.329763570783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0.5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3.87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6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5.680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4923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5.651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2.2675856198934</v>
      </c>
      <c r="D348" s="15" t="n">
        <v>2.17295774663703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7.455584176681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3.1288741952592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3267099814220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919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63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418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3.04932464721211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17428079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539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6286470743313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88306010306379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22703293614011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0</v>
      </c>
      <c r="D379" s="67" t="n">
        <v>15.8150540299088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8.88817488293931</v>
      </c>
      <c r="E380" s="51"/>
      <c r="F380" s="51"/>
      <c r="G380" s="53" t="s">
        <v>35</v>
      </c>
    </row>
    <row r="381" customFormat="false" ht="11.25" hidden="false" customHeight="true" outlineLevel="0" collapsed="false">
      <c r="B381" s="18" t="s">
        <v>53</v>
      </c>
      <c r="C381" s="26"/>
      <c r="D381" s="60" t="n">
        <v>1.3362794971494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3.29641764982014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n">
        <v>2.294182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60.305385824142</v>
      </c>
      <c r="D405" s="12" t="n">
        <v>17.5297941523585</v>
      </c>
      <c r="E405" s="12" t="s">
        <v>35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147.96669621044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0.06779621044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60.92179621044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69.14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3.68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26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5.680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468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5.0347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2.3386896136972</v>
      </c>
      <c r="D428" s="15" t="n">
        <v>2.06371299335574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7.4308655223252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3.044631588844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4.3862339334803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8759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6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418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3.15150729537199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17818079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480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6610429053754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77166320935061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22594549346759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0</v>
      </c>
      <c r="D459" s="67" t="n">
        <v>15.4660811590028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8.66613417045968</v>
      </c>
      <c r="E460" s="51"/>
      <c r="F460" s="51"/>
      <c r="G460" s="53" t="s">
        <v>35</v>
      </c>
    </row>
    <row r="461" customFormat="false" ht="11.25" hidden="false" customHeight="true" outlineLevel="0" collapsed="false">
      <c r="B461" s="18" t="s">
        <v>53</v>
      </c>
      <c r="C461" s="26"/>
      <c r="D461" s="60" t="n">
        <v>1.3118486446795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3.1979148438636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n">
        <v>2.2901835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58.915372811706</v>
      </c>
      <c r="D485" s="12" t="n">
        <v>17.4779960404521</v>
      </c>
      <c r="E485" s="12" t="s">
        <v>35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146.3606662401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8.5836162401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57.791616240119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70.79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75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26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6808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5218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4.7959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2.554706571586</v>
      </c>
      <c r="D508" s="15" t="n">
        <v>2.05895726332286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7.46165393575924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.94133593837395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4.5203179973852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891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63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4184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3.3244958138267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19118082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4579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6632149700861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76187715409107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23075861222318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0</v>
      </c>
      <c r="D539" s="67" t="n">
        <v>15.4190387771292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8.59401935787549</v>
      </c>
      <c r="E540" s="51"/>
      <c r="F540" s="51"/>
      <c r="G540" s="53" t="s">
        <v>35</v>
      </c>
    </row>
    <row r="541" customFormat="false" ht="11.25" hidden="false" customHeight="true" outlineLevel="0" collapsed="false">
      <c r="B541" s="18" t="s">
        <v>53</v>
      </c>
      <c r="C541" s="26"/>
      <c r="D541" s="60" t="n">
        <v>1.36658562331598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3.17242008165205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n">
        <v>2.28601371428571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59.178526412693</v>
      </c>
      <c r="D565" s="12" t="n">
        <v>17.8277725711084</v>
      </c>
      <c r="E565" s="12" t="s">
        <v>35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146.67225225895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9.14515225895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58.763152258954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70.382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53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26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680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3.5277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4.7561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2.5062741537387</v>
      </c>
      <c r="D588" s="15" t="n">
        <v>2.14679155801521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7.39309056058088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.055382499843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4.3377080607372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839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6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4184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3.32803679715778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21328079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4541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6265551146874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85355365933011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3058238721636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0</v>
      </c>
      <c r="D619" s="67" t="n">
        <v>15.6809810130932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8.8546931727775</v>
      </c>
      <c r="E620" s="51"/>
      <c r="F620" s="51"/>
      <c r="G620" s="53" t="s">
        <v>35</v>
      </c>
    </row>
    <row r="621" customFormat="false" ht="11.25" hidden="false" customHeight="true" outlineLevel="0" collapsed="false">
      <c r="B621" s="18" t="s">
        <v>53</v>
      </c>
      <c r="C621" s="26"/>
      <c r="D621" s="60" t="n">
        <v>1.37006484877086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3.17320049154481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n">
        <v>2.2830225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54.627332031317</v>
      </c>
      <c r="D645" s="12" t="n">
        <v>17.7040768051398</v>
      </c>
      <c r="E645" s="12" t="s">
        <v>35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142.37874124460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5.357441244605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56.0974412446053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69.2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.36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26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680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.428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4.517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2.2485907867123</v>
      </c>
      <c r="D668" s="15" t="n">
        <v>2.10289726667368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7.24090292833657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.9424540853388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4.2984488429977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799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63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418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3.22881106237573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21328079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431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612653756685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81510803661387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22652385439131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0</v>
      </c>
      <c r="D699" s="67" t="n">
        <v>15.6011795384661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8.82539078732346</v>
      </c>
      <c r="E700" s="51"/>
      <c r="F700" s="51"/>
      <c r="G700" s="53" t="s">
        <v>35</v>
      </c>
    </row>
    <row r="701" customFormat="false" ht="11.25" hidden="false" customHeight="true" outlineLevel="0" collapsed="false">
      <c r="B701" s="18" t="s">
        <v>53</v>
      </c>
      <c r="C701" s="26"/>
      <c r="D701" s="60" t="n">
        <v>1.34725860911099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3.15194264203164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n">
        <v>2.2765875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53.02789893918</v>
      </c>
      <c r="D725" s="12" t="n">
        <v>17.0619756589888</v>
      </c>
      <c r="E725" s="12" t="s">
        <v>3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141.11330627108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4.213406271082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56.3934062710825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67.8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.50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2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5.680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.1713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4.517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1.9145926680982</v>
      </c>
      <c r="D748" s="15" t="n">
        <v>1.96956567644566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7.6053367815751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.1547622828816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4.45057449869352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832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63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4418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.5115490905230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22888079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431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6396892689082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67946631754688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22613043200796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0</v>
      </c>
      <c r="D779" s="67" t="n">
        <v>15.0924099825431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8.33247492424764</v>
      </c>
      <c r="E780" s="51"/>
      <c r="F780" s="51"/>
      <c r="G780" s="53" t="s">
        <v>35</v>
      </c>
    </row>
    <row r="781" customFormat="false" ht="11.25" hidden="false" customHeight="true" outlineLevel="0" collapsed="false">
      <c r="B781" s="18" t="s">
        <v>53</v>
      </c>
      <c r="C781" s="26"/>
      <c r="D781" s="60" t="n">
        <v>1.37024119027303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3.12447093945097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n">
        <v>2.26522292857142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49.09923963462</v>
      </c>
      <c r="D805" s="12" t="n">
        <v>16.987862134085</v>
      </c>
      <c r="E805" s="12" t="s">
        <v>35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137.58918316554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21.150683165543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53.67468316554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67.47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.45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26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680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.8773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4.3979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1.5100564690769</v>
      </c>
      <c r="D828" s="15" t="n">
        <v>1.9291981440623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7.4276175685733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.0129135916098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4.41470397696352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820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63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418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.31171205250358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20418084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4199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615718346855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64436253493457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22326377444223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0</v>
      </c>
      <c r="D859" s="67" t="n">
        <v>15.0586639900227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8.39972629750086</v>
      </c>
      <c r="E860" s="51"/>
      <c r="F860" s="51"/>
      <c r="G860" s="53" t="s">
        <v>35</v>
      </c>
    </row>
    <row r="861" customFormat="false" ht="11.25" hidden="false" customHeight="true" outlineLevel="0" collapsed="false">
      <c r="B861" s="18" t="s">
        <v>53</v>
      </c>
      <c r="C861" s="26"/>
      <c r="D861" s="60" t="n">
        <v>1.35304101027733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3.04453161081598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n">
        <v>2.26136507142857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49.054311305759</v>
      </c>
      <c r="D885" s="12" t="n">
        <v>16.8150499547488</v>
      </c>
      <c r="E885" s="12" t="s">
        <v>35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136.145792748632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19.588242748632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53.2902427486321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66.29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.6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2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680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.8363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4.3979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2.9085185571273</v>
      </c>
      <c r="D908" s="15" t="n">
        <v>1.78946974376369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8.3894320820088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.7370124006366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.6524196813722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858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6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418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.6828096791184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265930796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4199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663859947673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44566480259491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27741894640148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0</v>
      </c>
      <c r="D939" s="67" t="n">
        <v>15.0255802109851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8.43800361017282</v>
      </c>
      <c r="E940" s="51"/>
      <c r="F940" s="51"/>
      <c r="G940" s="53" t="s">
        <v>35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36092448189038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2.97097561892186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n">
        <v>2.2556765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48.114034844878</v>
      </c>
      <c r="D965" s="12" t="n">
        <v>16.5969478817553</v>
      </c>
      <c r="E965" s="12" t="s">
        <v>35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135.33374479480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9.01834479480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53.236344794807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5.78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.40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2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680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822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4.37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.7802900500695</v>
      </c>
      <c r="D988" s="15" t="n">
        <v>1.78800850423463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8.2967259848755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.73093638391138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.5657896009641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809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63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418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.73626726919399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18208079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418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6830310530128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44573344137727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27397195755608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0</v>
      </c>
      <c r="D1019" s="67" t="n">
        <v>14.8089393775207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8.30273039538945</v>
      </c>
      <c r="E1020" s="51"/>
      <c r="F1020" s="51"/>
      <c r="G1020" s="53" t="s">
        <v>35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.35085971303761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2.90670098337936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n">
        <v>2.24864828571428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46.721320110528</v>
      </c>
      <c r="D1045" s="12" t="n">
        <v>16.345532031883</v>
      </c>
      <c r="E1045" s="12" t="s">
        <v>35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133.12372006433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6.42147006433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51.601470064334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4.8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.58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2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680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8528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4.5571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3.5976000461934</v>
      </c>
      <c r="D1068" s="15" t="n">
        <v>1.6897319986897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9.1227502938271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3.0640123031219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05873799070517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851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6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418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.75010895636627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15361079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4351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695569778626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309347439415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3108275814121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0</v>
      </c>
      <c r="D1099" s="67" t="n">
        <v>14.6558000331933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8.23308695789119</v>
      </c>
      <c r="E1100" s="51"/>
      <c r="F1100" s="51"/>
      <c r="G1100" s="53" t="s">
        <v>35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.35203728531739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2.82396271855616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n">
        <v>2.24671307142857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48.774158431345</v>
      </c>
      <c r="D1125" s="12" t="n">
        <v>16.3159221125882</v>
      </c>
      <c r="E1125" s="12" t="s">
        <v>35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135.08267469427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18.16312469427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52.09712469427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6.06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.72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2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680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.727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4.7561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3.6914837370659</v>
      </c>
      <c r="D1148" s="15" t="n">
        <v>1.71021820735456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9.2738148460757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3.0743507578632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1994640882125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885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6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418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.6343080429901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20691084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4541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6963440294474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32380396749066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31677983691916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0</v>
      </c>
      <c r="D1179" s="67" t="n">
        <v>14.6057039052336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8.22396031694193</v>
      </c>
      <c r="E1180" s="51"/>
      <c r="F1180" s="51"/>
      <c r="G1180" s="53" t="s">
        <v>35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.37539308796889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2.7656599288942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n">
        <v>2.24069057142857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48.769466215275</v>
      </c>
      <c r="D1205" s="12" t="n">
        <v>15.8640370195425</v>
      </c>
      <c r="E1205" s="12" t="s">
        <v>35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133.76726641243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16.43871641243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50.882716412437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5.55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.76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2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8221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.716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4.9949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5.0021998028368</v>
      </c>
      <c r="D1228" s="15" t="n">
        <v>1.59741526870972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9.879369150462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3.1050947522364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7742743982260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8949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6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5283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.33811980437429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19404084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4769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7267649066206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16631100116764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35842777688002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0</v>
      </c>
      <c r="D1259" s="67" t="n">
        <v>14.2666217508328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7.98135032741268</v>
      </c>
      <c r="E1260" s="51"/>
      <c r="F1260" s="51"/>
      <c r="G1260" s="53" t="s">
        <v>35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.38820313278102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2.67087650492479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n">
        <v>2.22619178571428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48.707682797006</v>
      </c>
      <c r="D1285" s="12" t="n">
        <v>15.7843559804372</v>
      </c>
      <c r="E1285" s="12" t="s">
        <v>35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133.89308833260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16.13938833260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50.955388332602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65.184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4.04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27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963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.5209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5.1939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4.8145944644043</v>
      </c>
      <c r="D1308" s="15" t="n">
        <v>1.59602245872746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9.84347855491178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3.0711498303423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6.7723287245694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961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6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638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3.18288649549248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17801941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4959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7125176722217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16938826479137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35538242671392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0</v>
      </c>
      <c r="D1339" s="67" t="n">
        <v>14.1883335217097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7.90952407743717</v>
      </c>
      <c r="E1340" s="51"/>
      <c r="F1340" s="51"/>
      <c r="G1340" s="53" t="s">
        <v>35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.40081821753322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2.6599802981679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n">
        <v>2.21801092857142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45.771126378729</v>
      </c>
      <c r="D1365" s="12" t="n">
        <v>15.7339190639595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131.298804821652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13.50837562165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48.8043496216523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64.70402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4.07136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27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6.1047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.514490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5.0723707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4.4723215570774</v>
      </c>
      <c r="D1388" s="15" t="n">
        <v>1.57274283252564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10.149656306049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3.0762602804433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7.0733960256058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9669499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6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4748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2.44579089102821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2562797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4842967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739998186037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14016981495095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35857319897099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0</v>
      </c>
      <c r="D1419" s="67" t="n">
        <v>14.1611762314339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7.93771812521306</v>
      </c>
      <c r="E1420" s="51"/>
      <c r="F1420" s="51"/>
      <c r="G1420" s="53" t="s">
        <v>35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.32082555161158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2.68793498318073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n">
        <v>2.21469757142857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44.942773817781</v>
      </c>
      <c r="D1445" s="12" t="n">
        <v>15.9949061916422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130.584949356661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12.586468356661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47.0320063566609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65.554462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4.19824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27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6.246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2.413933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20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5.1128075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4.3578244611203</v>
      </c>
      <c r="D1468" s="15" t="n">
        <v>1.57210024179502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10.1266249032616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2.97159151277721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7.15503339048435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997082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066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4858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2.32636671585875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1.269848892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4881575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7184713036563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.13921625057084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36103686085855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20</v>
      </c>
      <c r="D1499" s="67" t="n">
        <v>14.4228059498472</v>
      </c>
      <c r="E1499" s="68"/>
      <c r="F1499" s="68"/>
      <c r="G1499" s="39" t="s">
        <v>35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8.18985205935836</v>
      </c>
      <c r="E1500" s="51"/>
      <c r="F1500" s="51"/>
      <c r="G1500" s="53" t="s">
        <v>35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1.32675008693128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2.69100337498615</v>
      </c>
      <c r="E1502" s="51"/>
      <c r="F1502" s="51"/>
      <c r="G1502" s="53" t="s">
        <v>20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n">
        <v>2.21520042857142</v>
      </c>
      <c r="E1503" s="51"/>
      <c r="F1503" s="51"/>
      <c r="G1503" s="61" t="s">
        <v>20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43.686081070822</v>
      </c>
      <c r="D1525" s="12" t="n">
        <v>15.3295391427248</v>
      </c>
      <c r="E1525" s="12" t="s">
        <v>35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129.709920162501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11.668676762501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47.231286762500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64.43739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4.323888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27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6.3873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.293108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20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5.0094469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3.976160908321</v>
      </c>
      <c r="D1548" s="15" t="n">
        <v>1.46662179619057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9.94783586412148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3.04016828498239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6.90766757913909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10269234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066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49679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2.14702514619951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.233328668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4782889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7671444528888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.04877427164207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34113307925962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20</v>
      </c>
      <c r="D1579" s="67" t="n">
        <v>13.8629173465342</v>
      </c>
      <c r="E1579" s="68"/>
      <c r="F1579" s="68"/>
      <c r="G1579" s="39" t="s">
        <v>35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7.67014966992196</v>
      </c>
      <c r="E1580" s="51"/>
      <c r="F1580" s="51"/>
      <c r="G1580" s="53" t="s">
        <v>35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1.30190600638085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2.67422809880279</v>
      </c>
      <c r="E1582" s="51"/>
      <c r="F1582" s="51"/>
      <c r="G1582" s="53" t="s">
        <v>20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n">
        <v>2.21663357142857</v>
      </c>
      <c r="E1583" s="51"/>
      <c r="F1583" s="51"/>
      <c r="G1583" s="61" t="s">
        <v>20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43.257757139201</v>
      </c>
      <c r="D1605" s="12" t="n">
        <v>15.6933338614065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129.213849564848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10.886846064848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45.9412120648477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64.945634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4.519376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27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6.5286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.279811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20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4.9717165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4.043907574353</v>
      </c>
      <c r="D1628" s="15" t="n">
        <v>1.48472193940807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9.97921022239679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2.96518986107635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7.01402036132044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10733518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066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50778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2.1220483819562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.27940514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04746865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7576012799576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.06251458615743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34644722525488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20</v>
      </c>
      <c r="D1659" s="67" t="n">
        <v>14.2086119219984</v>
      </c>
      <c r="E1659" s="68"/>
      <c r="F1659" s="68"/>
      <c r="G1659" s="39" t="s">
        <v>35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8.00683578805466</v>
      </c>
      <c r="E1660" s="51"/>
      <c r="F1660" s="51"/>
      <c r="G1660" s="53" t="s">
        <v>35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1.31056748281368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2.67613315113004</v>
      </c>
      <c r="E1662" s="51"/>
      <c r="F1662" s="51"/>
      <c r="G1662" s="53" t="s">
        <v>20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n">
        <v>2.2150755</v>
      </c>
      <c r="E1663" s="51"/>
      <c r="F1663" s="51"/>
      <c r="G1663" s="61" t="s">
        <v>20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060.80567543425</v>
      </c>
      <c r="D5" s="12" t="n">
        <v>112.460535642863</v>
      </c>
      <c r="E5" s="12" t="n">
        <v>9.066156239202</v>
      </c>
      <c r="F5" s="12" t="n">
        <v>266.044826124</v>
      </c>
      <c r="G5" s="13" t="n">
        <v>26.061244</v>
      </c>
    </row>
    <row r="6" customFormat="false" ht="11.25" hidden="false" customHeight="true" outlineLevel="0" collapsed="false">
      <c r="B6" s="14" t="s">
        <v>9</v>
      </c>
      <c r="C6" s="15" t="n">
        <v>878.88775804578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653.6778240543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53.4453287881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00.23249526619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09.344892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48750017401715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3.63952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1.3222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415803017431579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9.274683802502</v>
      </c>
      <c r="D28" s="15" t="n">
        <v>6.3228738942497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83.588656772167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61.832175219608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21.756481552559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6.111403107451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11349569551321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80661352496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71.25167748871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8.02054043668587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103950754357895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216687078865616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5.00095938476062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n">
        <v>1.10522743062347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35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2</v>
      </c>
      <c r="D59" s="67" t="n">
        <v>105.887325723611</v>
      </c>
      <c r="E59" s="68"/>
      <c r="F59" s="68"/>
      <c r="G59" s="39" t="s">
        <v>20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44.4324513697351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21.3332328364566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39.2842761031335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72</v>
      </c>
      <c r="D63" s="60" t="n">
        <v>0.837365414285714</v>
      </c>
      <c r="E63" s="51"/>
      <c r="F63" s="51"/>
      <c r="G63" s="61" t="s">
        <v>72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12.6432335859617</v>
      </c>
      <c r="D71" s="15" t="n">
        <v>0.250336025002042</v>
      </c>
      <c r="E71" s="15" t="n">
        <v>9.066156239202</v>
      </c>
      <c r="F71" s="15" t="n">
        <v>266.044826124</v>
      </c>
      <c r="G71" s="39" t="n">
        <v>26.061244</v>
      </c>
    </row>
    <row r="72" customFormat="false" ht="11.25" hidden="false" customHeight="true" outlineLevel="0" collapsed="false">
      <c r="B72" s="18" t="s">
        <v>63</v>
      </c>
      <c r="C72" s="19" t="n">
        <v>12.6432335859617</v>
      </c>
      <c r="D72" s="19" t="n">
        <v>0.250336025002042</v>
      </c>
      <c r="E72" s="82" t="n">
        <v>9.066156239202</v>
      </c>
      <c r="F72" s="82" t="n">
        <v>266.044826124</v>
      </c>
      <c r="G72" s="65" t="n">
        <v>26.061244</v>
      </c>
    </row>
    <row r="73" customFormat="false" ht="11.25" hidden="false" customHeight="true" outlineLevel="0" collapsed="false">
      <c r="B73" s="18" t="s">
        <v>64</v>
      </c>
      <c r="C73" s="60" t="s">
        <v>35</v>
      </c>
      <c r="D73" s="60" t="s">
        <v>3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35</v>
      </c>
      <c r="D74" s="60" t="s">
        <v>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46.40665944996</v>
      </c>
      <c r="D85" s="12" t="n">
        <v>112.612488324267</v>
      </c>
      <c r="E85" s="12" t="n">
        <v>7.7621453574884</v>
      </c>
      <c r="F85" s="12" t="n">
        <v>227.77884675</v>
      </c>
      <c r="G85" s="13" t="n">
        <v>22.518073</v>
      </c>
    </row>
    <row r="86" customFormat="false" ht="11.25" hidden="false" customHeight="true" outlineLevel="0" collapsed="false">
      <c r="B86" s="14" t="s">
        <v>9</v>
      </c>
      <c r="C86" s="15" t="n">
        <v>866.42885207533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642.09416865818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46.482720645128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395.61144801305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08.04731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55686839971830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3.77292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541774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415803017431579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9.440799035335</v>
      </c>
      <c r="D108" s="15" t="n">
        <v>6.512664509679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81.567095204492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60.133531931356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21.433563273136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6.0719529813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12964542312785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90948308140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72.651307644558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8.83613527909493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103950754357895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13278108387093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4.96626686621492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n">
        <v>1.33311953507698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35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2</v>
      </c>
      <c r="D139" s="67" t="n">
        <v>105.89119104947</v>
      </c>
      <c r="E139" s="68"/>
      <c r="F139" s="68"/>
      <c r="G139" s="39" t="s">
        <v>20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44.5549575238273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21.1335054562403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39.3589361777592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72</v>
      </c>
      <c r="D143" s="60" t="n">
        <v>0.843791891642857</v>
      </c>
      <c r="E143" s="51"/>
      <c r="F143" s="51"/>
      <c r="G143" s="61" t="s">
        <v>72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10.5370083392908</v>
      </c>
      <c r="D151" s="15" t="n">
        <v>0.208632765117957</v>
      </c>
      <c r="E151" s="15" t="n">
        <v>7.7621453574884</v>
      </c>
      <c r="F151" s="15" t="n">
        <v>227.77884675</v>
      </c>
      <c r="G151" s="39" t="n">
        <v>22.518073</v>
      </c>
    </row>
    <row r="152" customFormat="false" ht="11.25" hidden="false" customHeight="true" outlineLevel="0" collapsed="false">
      <c r="B152" s="18" t="s">
        <v>63</v>
      </c>
      <c r="C152" s="19" t="n">
        <v>10.5370083392908</v>
      </c>
      <c r="D152" s="19" t="n">
        <v>0.208632765117957</v>
      </c>
      <c r="E152" s="82" t="n">
        <v>7.7621453574884</v>
      </c>
      <c r="F152" s="82" t="n">
        <v>227.77884675</v>
      </c>
      <c r="G152" s="65" t="n">
        <v>22.518073</v>
      </c>
    </row>
    <row r="153" customFormat="false" ht="11.25" hidden="false" customHeight="true" outlineLevel="0" collapsed="false">
      <c r="B153" s="18" t="s">
        <v>64</v>
      </c>
      <c r="C153" s="60" t="s">
        <v>35</v>
      </c>
      <c r="D153" s="60" t="s">
        <v>3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35</v>
      </c>
      <c r="D154" s="60" t="s">
        <v>35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042.91841268824</v>
      </c>
      <c r="D165" s="12" t="n">
        <v>112.263273809727</v>
      </c>
      <c r="E165" s="12" t="n">
        <v>5.63119967571347</v>
      </c>
      <c r="F165" s="12" t="n">
        <v>165.246605132</v>
      </c>
      <c r="G165" s="13" t="n">
        <v>16.722522</v>
      </c>
    </row>
    <row r="166" customFormat="false" ht="11.25" hidden="false" customHeight="true" outlineLevel="0" collapsed="false">
      <c r="B166" s="14" t="s">
        <v>9</v>
      </c>
      <c r="C166" s="15" t="n">
        <v>866.2171369095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640.972700927026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43.507304792738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97.46539613428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08.872972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548513849009049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3.8008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1.559934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462134833515789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68.950552397316</v>
      </c>
      <c r="D188" s="15" t="n">
        <v>6.50872691202757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81.123666693021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59.4076300762467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1.716036616774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6.113082334481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12770038680995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9310397432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72.454651498418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8.9417244875476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115533708378947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10961505880725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4.9551182476489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n">
        <v>1.34264715849795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35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2</v>
      </c>
      <c r="D219" s="67" t="n">
        <v>105.601082574748</v>
      </c>
      <c r="E219" s="68"/>
      <c r="F219" s="68"/>
      <c r="G219" s="39" t="s">
        <v>20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44.5364877864045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21.1445942612685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39.0968158154324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72</v>
      </c>
      <c r="D223" s="60" t="n">
        <v>0.823184711642857</v>
      </c>
      <c r="E223" s="51"/>
      <c r="F223" s="51"/>
      <c r="G223" s="61" t="s">
        <v>72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7.75072338137843</v>
      </c>
      <c r="D231" s="15" t="n">
        <v>0.153464322951293</v>
      </c>
      <c r="E231" s="15" t="n">
        <v>5.63119967571347</v>
      </c>
      <c r="F231" s="15" t="n">
        <v>165.246605132</v>
      </c>
      <c r="G231" s="39" t="n">
        <v>16.722522</v>
      </c>
    </row>
    <row r="232" customFormat="false" ht="11.25" hidden="false" customHeight="true" outlineLevel="0" collapsed="false">
      <c r="B232" s="18" t="s">
        <v>63</v>
      </c>
      <c r="C232" s="19" t="n">
        <v>7.75072338137843</v>
      </c>
      <c r="D232" s="19" t="n">
        <v>0.153464322951293</v>
      </c>
      <c r="E232" s="82" t="n">
        <v>5.63119967571347</v>
      </c>
      <c r="F232" s="82" t="n">
        <v>165.246605132</v>
      </c>
      <c r="G232" s="65" t="n">
        <v>16.722522</v>
      </c>
    </row>
    <row r="233" customFormat="false" ht="11.25" hidden="false" customHeight="true" outlineLevel="0" collapsed="false">
      <c r="B233" s="18" t="s">
        <v>64</v>
      </c>
      <c r="C233" s="60" t="s">
        <v>35</v>
      </c>
      <c r="D233" s="60" t="s">
        <v>3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35</v>
      </c>
      <c r="D234" s="60" t="s">
        <v>35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037.06238515636</v>
      </c>
      <c r="D245" s="12" t="n">
        <v>110.370636911012</v>
      </c>
      <c r="E245" s="12" t="n">
        <v>0.120173173982784</v>
      </c>
      <c r="F245" s="12" t="n">
        <v>3.526461568</v>
      </c>
      <c r="G245" s="13" t="n">
        <v>0.467136</v>
      </c>
    </row>
    <row r="246" customFormat="false" ht="11.25" hidden="false" customHeight="true" outlineLevel="0" collapsed="false">
      <c r="B246" s="14" t="s">
        <v>9</v>
      </c>
      <c r="C246" s="15" t="n">
        <v>865.13389002613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638.42523338268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42.88611300942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95.539120373261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09.55785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51216250993764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4.3969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1.779570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462134833515789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71.869273485924</v>
      </c>
      <c r="D268" s="15" t="n">
        <v>6.53273710296341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80.9045516519121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59.256080077773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1.6484715741389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6.11714082269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119237373398599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339068385229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75.1281118508492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9.35692366705771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115533708378947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13008659670614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4.91235741060236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n">
        <v>1.40737103269043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35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2</v>
      </c>
      <c r="D299" s="67" t="n">
        <v>103.836727219492</v>
      </c>
      <c r="E299" s="68"/>
      <c r="F299" s="68"/>
      <c r="G299" s="39" t="s">
        <v>20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43.7927575296769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21.2142166681265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37.9962558964739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72</v>
      </c>
      <c r="D303" s="60" t="n">
        <v>0.833497125214286</v>
      </c>
      <c r="E303" s="51"/>
      <c r="F303" s="51"/>
      <c r="G303" s="61" t="s">
        <v>72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0592216443000001</v>
      </c>
      <c r="D311" s="15" t="n">
        <v>0.00117258855714</v>
      </c>
      <c r="E311" s="15" t="n">
        <v>0.120173173982784</v>
      </c>
      <c r="F311" s="15" t="n">
        <v>3.526461568</v>
      </c>
      <c r="G311" s="39" t="n">
        <v>0.467136</v>
      </c>
    </row>
    <row r="312" customFormat="false" ht="11.25" hidden="false" customHeight="true" outlineLevel="0" collapsed="false">
      <c r="B312" s="18" t="s">
        <v>63</v>
      </c>
      <c r="C312" s="19" t="n">
        <v>0.0592216443000001</v>
      </c>
      <c r="D312" s="19" t="n">
        <v>0.00117258855714</v>
      </c>
      <c r="E312" s="82" t="n">
        <v>0.120173173982784</v>
      </c>
      <c r="F312" s="82" t="n">
        <v>3.526461568</v>
      </c>
      <c r="G312" s="65" t="n">
        <v>0.467136</v>
      </c>
    </row>
    <row r="313" customFormat="false" ht="11.25" hidden="false" customHeight="true" outlineLevel="0" collapsed="false">
      <c r="B313" s="18" t="s">
        <v>64</v>
      </c>
      <c r="C313" s="60" t="s">
        <v>35</v>
      </c>
      <c r="D313" s="60" t="s">
        <v>3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35</v>
      </c>
      <c r="D314" s="60" t="s">
        <v>3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039.21215231592</v>
      </c>
      <c r="D325" s="12" t="n">
        <v>110.637594044176</v>
      </c>
      <c r="E325" s="12" t="s">
        <v>35</v>
      </c>
      <c r="F325" s="12" t="s">
        <v>35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870.86018814084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645.13815644005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47.117238262218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398.020918177833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08.49420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47417500079294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4.59145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1.837917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3242772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68.351964175071</v>
      </c>
      <c r="D348" s="15" t="n">
        <v>6.57837946176381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82.053891191104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60.288332987139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1.765558203965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6.056967064902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11039344061460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354069212329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70.7527349756742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9.11515545699921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81069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12094784314386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4.99054391387639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n">
        <v>1.37574076357304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35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2</v>
      </c>
      <c r="D379" s="67" t="n">
        <v>104.059214582412</v>
      </c>
      <c r="E379" s="68"/>
      <c r="F379" s="68"/>
      <c r="G379" s="39" t="s">
        <v>20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43.7931219695476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21.3660253916903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38.0683962114603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72</v>
      </c>
      <c r="D383" s="60" t="n">
        <v>0.831671009714286</v>
      </c>
      <c r="E383" s="51"/>
      <c r="F383" s="51"/>
      <c r="G383" s="61" t="s">
        <v>72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35</v>
      </c>
      <c r="D391" s="15" t="s">
        <v>35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35</v>
      </c>
      <c r="D393" s="60" t="s">
        <v>3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35</v>
      </c>
      <c r="D394" s="60" t="s">
        <v>35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022.3300234353</v>
      </c>
      <c r="D405" s="12" t="n">
        <v>110.426944379602</v>
      </c>
      <c r="E405" s="12" t="s">
        <v>35</v>
      </c>
      <c r="F405" s="12" t="s">
        <v>35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862.56935788237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38.31256083906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39.41015189569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98.90240894337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07.322038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37606694330863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4.79395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1.440456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3242772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59.760665552929</v>
      </c>
      <c r="D428" s="15" t="n">
        <v>6.72009545138339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80.302114634531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58.408061936470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1.8940526980609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6.00698984870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87552746778792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3696849525798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3.216027495429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9.8489864170087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81069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02791477230727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5.00601001816699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n">
        <v>1.51129395598567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35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2</v>
      </c>
      <c r="D459" s="67" t="n">
        <v>103.706848928218</v>
      </c>
      <c r="E459" s="68"/>
      <c r="F459" s="68"/>
      <c r="G459" s="39" t="s">
        <v>20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43.5471905500201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21.2764489767768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38.0291791623501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72</v>
      </c>
      <c r="D463" s="60" t="n">
        <v>0.854030239071428</v>
      </c>
      <c r="E463" s="51"/>
      <c r="F463" s="51"/>
      <c r="G463" s="61" t="s">
        <v>72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35</v>
      </c>
      <c r="D471" s="15" t="s">
        <v>35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35</v>
      </c>
      <c r="D473" s="60" t="s">
        <v>3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35</v>
      </c>
      <c r="D474" s="60" t="s">
        <v>35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029.85592019037</v>
      </c>
      <c r="D485" s="12" t="n">
        <v>111.158866262921</v>
      </c>
      <c r="E485" s="12" t="s">
        <v>35</v>
      </c>
      <c r="F485" s="12" t="s">
        <v>35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873.12935654263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652.459280026529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44.01853555185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08.44074447467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03.477158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422842132108764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0831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1.3849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30202598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56.726563647731</v>
      </c>
      <c r="D508" s="15" t="n">
        <v>6.91809045322099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82.137640886717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59.532353266161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2.6052876205568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5.867081522042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984425533236527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9198284159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8.101328786581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0.211134705867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75506496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00990980196293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5.10985008417607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n">
        <v>1.60724938884863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35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2</v>
      </c>
      <c r="D539" s="67" t="n">
        <v>104.2407758097</v>
      </c>
      <c r="E539" s="68"/>
      <c r="F539" s="68"/>
      <c r="G539" s="39" t="s">
        <v>20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43.7977497152145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21.4964478763762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38.1031327361089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72</v>
      </c>
      <c r="D543" s="60" t="n">
        <v>0.843445482</v>
      </c>
      <c r="E543" s="51"/>
      <c r="F543" s="51"/>
      <c r="G543" s="61" t="s">
        <v>72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35</v>
      </c>
      <c r="D551" s="15" t="s">
        <v>35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35</v>
      </c>
      <c r="D553" s="60" t="s">
        <v>3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35</v>
      </c>
      <c r="D554" s="60" t="s">
        <v>35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994.87269396524</v>
      </c>
      <c r="D565" s="12" t="n">
        <v>112.740878479454</v>
      </c>
      <c r="E565" s="12" t="s">
        <v>35</v>
      </c>
      <c r="F565" s="12" t="s">
        <v>35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843.27654469219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619.28881683619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22.558933620908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396.72988321528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05.63560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3996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5252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1080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31910985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51.59614927305</v>
      </c>
      <c r="D588" s="15" t="n">
        <v>7.16841426037525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76.386823065551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54.296928833278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2.089894232272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5.9500691634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9304082782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26080677968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6.611370224719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2.20452431214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7977746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97247567281804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5.11766988774378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n">
        <v>1.85349680534966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35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2</v>
      </c>
      <c r="D619" s="67" t="n">
        <v>105.572464219079</v>
      </c>
      <c r="E619" s="68"/>
      <c r="F619" s="68"/>
      <c r="G619" s="39" t="s">
        <v>20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44.5789532078357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21.3044785758606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38.7429834531685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72</v>
      </c>
      <c r="D623" s="60" t="n">
        <v>0.946048982214286</v>
      </c>
      <c r="E623" s="51"/>
      <c r="F623" s="51"/>
      <c r="G623" s="61" t="s">
        <v>72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35</v>
      </c>
      <c r="D631" s="15" t="s">
        <v>35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35</v>
      </c>
      <c r="D633" s="60" t="s">
        <v>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35</v>
      </c>
      <c r="D634" s="60" t="s">
        <v>35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988.431397566768</v>
      </c>
      <c r="D645" s="12" t="n">
        <v>111.110185645362</v>
      </c>
      <c r="E645" s="12" t="s">
        <v>35</v>
      </c>
      <c r="F645" s="12" t="s">
        <v>35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843.37298601568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12.88024201916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18.870449488147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394.00979253101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11.948508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408354976439821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64766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2.2196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268543220083265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45.058411551085</v>
      </c>
      <c r="D668" s="15" t="n">
        <v>7.10001496333962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75.206663156919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53.397062190314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1.8096009666049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6.15841858349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950697754329171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35518137342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1.9265878172023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1.315003298084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67135805020816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91299165167269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5.15705954653392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n">
        <v>1.75165625163843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35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2</v>
      </c>
      <c r="D699" s="67" t="n">
        <v>104.010170682022</v>
      </c>
      <c r="E699" s="68"/>
      <c r="F699" s="68"/>
      <c r="G699" s="39" t="s">
        <v>20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43.8349233329635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21.4209712792814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37.8817445197771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72</v>
      </c>
      <c r="D703" s="60" t="n">
        <v>0.87253155</v>
      </c>
      <c r="E703" s="51"/>
      <c r="F703" s="51"/>
      <c r="G703" s="61" t="s">
        <v>72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35</v>
      </c>
      <c r="D711" s="15" t="s">
        <v>35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35</v>
      </c>
      <c r="D713" s="60" t="s">
        <v>3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35</v>
      </c>
      <c r="D714" s="60" t="s">
        <v>35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985.062595184089</v>
      </c>
      <c r="D725" s="12" t="n">
        <v>109.158915331378</v>
      </c>
      <c r="E725" s="12" t="s">
        <v>35</v>
      </c>
      <c r="F725" s="12" t="s">
        <v>35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845.17692914272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614.77202683762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24.3486371325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390.423389705047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3.77794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398747805094829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4.98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0.925842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316368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39.885666041368</v>
      </c>
      <c r="D748" s="15" t="n">
        <v>6.79401682817072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76.429537243578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54.7335565732887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21.695980670289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6.19834069603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92833114500615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84494226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6.0889702516178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0.7671311120877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790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88603414259392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4.98900864715997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n">
        <v>1.61640476675135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3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2</v>
      </c>
      <c r="D779" s="67" t="n">
        <v>102.364898503208</v>
      </c>
      <c r="E779" s="68"/>
      <c r="F779" s="68"/>
      <c r="G779" s="39" t="s">
        <v>20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42.8961233361489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21.4033900077605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37.200711169925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72</v>
      </c>
      <c r="D783" s="60" t="n">
        <v>0.864673989373354</v>
      </c>
      <c r="E783" s="51"/>
      <c r="F783" s="51"/>
      <c r="G783" s="61" t="s">
        <v>72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35</v>
      </c>
      <c r="D791" s="15" t="s">
        <v>35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35</v>
      </c>
      <c r="D793" s="60" t="s">
        <v>3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35</v>
      </c>
      <c r="D794" s="60" t="s">
        <v>35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943.147059288105</v>
      </c>
      <c r="D805" s="12" t="n">
        <v>105.574187482875</v>
      </c>
      <c r="E805" s="12" t="s">
        <v>35</v>
      </c>
      <c r="F805" s="12" t="s">
        <v>35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811.61465144055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593.218431056773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11.67432342831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381.54410762845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02.7473209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371264423781754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23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9.72326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316368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31.53240784755</v>
      </c>
      <c r="D828" s="15" t="n">
        <v>6.74605321426493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72.729627774041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51.641448348222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1.088179425818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5.8731891969309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864346645237083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03927147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0.5216050541266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1.987506008198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79092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78323796860205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4.76747011854951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n">
        <v>1.80025929885522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35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2</v>
      </c>
      <c r="D859" s="67" t="n">
        <v>98.8281342686098</v>
      </c>
      <c r="E859" s="68"/>
      <c r="F859" s="68"/>
      <c r="G859" s="39" t="s">
        <v>20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41.7213814573916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20.6400122182112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35.6084856288216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72</v>
      </c>
      <c r="D863" s="60" t="n">
        <v>0.858254964185384</v>
      </c>
      <c r="E863" s="51"/>
      <c r="F863" s="51"/>
      <c r="G863" s="61" t="s">
        <v>72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35</v>
      </c>
      <c r="D871" s="15" t="s">
        <v>35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35</v>
      </c>
      <c r="D873" s="60" t="s">
        <v>3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35</v>
      </c>
      <c r="D874" s="60" t="s">
        <v>35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894.175300570577</v>
      </c>
      <c r="D885" s="12" t="n">
        <v>99.8691399440093</v>
      </c>
      <c r="E885" s="12" t="s">
        <v>35</v>
      </c>
      <c r="F885" s="12" t="s">
        <v>35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766.30685054425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74.00045574425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11.16070146609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362.83975427816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77.65552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37392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2175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8.76806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2913222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27.868450026318</v>
      </c>
      <c r="D908" s="15" t="n">
        <v>6.55914986254082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73.22822979891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52.768686666926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0.459543131989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5.11808688503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8705291347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02351693117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36.221762507526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2.8820307953805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7283055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77320594284424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4.43404445565425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n">
        <v>1.94778481260215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35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2</v>
      </c>
      <c r="D939" s="67" t="n">
        <v>93.3099900814685</v>
      </c>
      <c r="E939" s="68"/>
      <c r="F939" s="68"/>
      <c r="G939" s="39" t="s">
        <v>20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38.9387221492213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19.3295664441449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34.0233257781524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72</v>
      </c>
      <c r="D943" s="60" t="n">
        <v>1.01837570994983</v>
      </c>
      <c r="E943" s="51"/>
      <c r="F943" s="51"/>
      <c r="G943" s="61" t="s">
        <v>72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35</v>
      </c>
      <c r="D951" s="15" t="s">
        <v>35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35</v>
      </c>
      <c r="D953" s="60" t="s">
        <v>3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35</v>
      </c>
      <c r="D954" s="60" t="s">
        <v>35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877.676706426598</v>
      </c>
      <c r="D965" s="12" t="n">
        <v>100.967666538579</v>
      </c>
      <c r="E965" s="12" t="s">
        <v>35</v>
      </c>
      <c r="F965" s="12" t="s">
        <v>35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751.80904597773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63.11502407773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09.798261501641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353.316762576097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73.992014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4669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53118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8.382063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3218605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5.86766044886</v>
      </c>
      <c r="D988" s="15" t="n">
        <v>6.22777602198194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73.839749076679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53.6726786020241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20.16707047465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5.00741216319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086997360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26535963550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4.4039617582639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2.1710850010717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8046512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78618689400269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4.25479688909828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1.79436044348339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35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2</v>
      </c>
      <c r="D1019" s="67" t="n">
        <v>94.739890516597</v>
      </c>
      <c r="E1019" s="68"/>
      <c r="F1019" s="68"/>
      <c r="G1019" s="39" t="s">
        <v>20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40.6576066918807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9.0250389482415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34.0379243057605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72</v>
      </c>
      <c r="D1023" s="60" t="n">
        <v>1.01932057071429</v>
      </c>
      <c r="E1023" s="51"/>
      <c r="F1023" s="51"/>
      <c r="G1023" s="61" t="s">
        <v>72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35</v>
      </c>
      <c r="D1031" s="15" t="s">
        <v>35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35</v>
      </c>
      <c r="D1033" s="60" t="s">
        <v>3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35</v>
      </c>
      <c r="D1034" s="60" t="s">
        <v>35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880.036896032442</v>
      </c>
      <c r="D1045" s="12" t="n">
        <v>99.5353593856813</v>
      </c>
      <c r="E1045" s="12" t="s">
        <v>35</v>
      </c>
      <c r="F1045" s="12" t="s">
        <v>35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754.9043932781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67.5552681541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06.95597893632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60.59928921779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73.663881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44226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3979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7.568665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27636502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25.132502754322</v>
      </c>
      <c r="D1068" s="15" t="n">
        <v>6.28614795115853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74.756836917475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54.173141268224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20.583695649251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5.00043356700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0296442227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16261500498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1.6890950368223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3.252670164691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6909125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79353392050968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4.1948184959711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1.91197606313647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35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2</v>
      </c>
      <c r="D1099" s="67" t="n">
        <v>93.2492114345228</v>
      </c>
      <c r="E1099" s="68"/>
      <c r="F1099" s="68"/>
      <c r="G1099" s="39" t="s">
        <v>20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39.3099848583941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9.1460143783659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33.5732219312358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72</v>
      </c>
      <c r="D1103" s="60" t="n">
        <v>1.21999026652685</v>
      </c>
      <c r="E1103" s="51"/>
      <c r="F1103" s="51"/>
      <c r="G1103" s="61" t="s">
        <v>72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35</v>
      </c>
      <c r="D1111" s="15" t="s">
        <v>35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35</v>
      </c>
      <c r="D1113" s="60" t="s">
        <v>3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35</v>
      </c>
      <c r="D1114" s="60" t="s">
        <v>35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892.884677709234</v>
      </c>
      <c r="D1125" s="12" t="n">
        <v>99.5331640818259</v>
      </c>
      <c r="E1125" s="12" t="s">
        <v>35</v>
      </c>
      <c r="F1125" s="12" t="s">
        <v>35</v>
      </c>
      <c r="G1125" s="13" t="s">
        <v>75</v>
      </c>
    </row>
    <row r="1126" customFormat="false" ht="11.25" hidden="false" customHeight="true" outlineLevel="0" collapsed="false">
      <c r="B1126" s="14" t="s">
        <v>9</v>
      </c>
      <c r="C1126" s="15" t="n">
        <v>763.9076727028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75.3803689308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08.04797135118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67.33239757963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74.104623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45774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94511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7.73778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28204207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28.977005006414</v>
      </c>
      <c r="D1148" s="15" t="n">
        <v>6.27822624774428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77.049109600547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55.6930640764303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21.3560455241173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5.006007262569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0656834584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58455924687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33.000518601425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3.445205730800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70510518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8193403390535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4.18887965943603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1.9074125544029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35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6</v>
      </c>
      <c r="D1179" s="67" t="n">
        <v>93.2549378340817</v>
      </c>
      <c r="E1179" s="68"/>
      <c r="F1179" s="68"/>
      <c r="G1179" s="39" t="s">
        <v>76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39.1230745549695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9.3637033020883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33.5206651759223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74</v>
      </c>
      <c r="D1183" s="60" t="n">
        <v>1.24749480110157</v>
      </c>
      <c r="E1183" s="51"/>
      <c r="F1183" s="51"/>
      <c r="G1183" s="61" t="s">
        <v>76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35</v>
      </c>
      <c r="D1191" s="15" t="s">
        <v>35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35</v>
      </c>
      <c r="D1193" s="60" t="s">
        <v>3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35</v>
      </c>
      <c r="D1194" s="60" t="s">
        <v>35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915.750001092434</v>
      </c>
      <c r="D1205" s="12" t="n">
        <v>98.9582576186107</v>
      </c>
      <c r="E1205" s="12" t="s">
        <v>35</v>
      </c>
      <c r="F1205" s="12" t="s">
        <v>35</v>
      </c>
      <c r="G1205" s="13" t="s">
        <v>75</v>
      </c>
    </row>
    <row r="1206" customFormat="false" ht="11.25" hidden="false" customHeight="true" outlineLevel="0" collapsed="false">
      <c r="B1206" s="14" t="s">
        <v>9</v>
      </c>
      <c r="C1206" s="15" t="n">
        <v>780.734841805999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97.2598910310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32.167877591691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65.092013439349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69.131026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472705420440208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6.2865353545191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7.29292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2917616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35.015159286435</v>
      </c>
      <c r="D1228" s="15" t="n">
        <v>6.00457072367797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85.028345979077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63.526956678520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21.501389300556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4.90435678299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1005130526135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8478470700549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1.665495419941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2.913877226894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72940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8253675841125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4.05450794461061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1.76752602065612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35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6</v>
      </c>
      <c r="D1259" s="67" t="n">
        <v>92.9536868949327</v>
      </c>
      <c r="E1259" s="68"/>
      <c r="F1259" s="68"/>
      <c r="G1259" s="39" t="s">
        <v>76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38.9793372337476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9.0969686225859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33.6106782684301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74</v>
      </c>
      <c r="D1263" s="60" t="n">
        <v>1.26670277016903</v>
      </c>
      <c r="E1263" s="51"/>
      <c r="F1263" s="51"/>
      <c r="G1263" s="61" t="s">
        <v>76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35</v>
      </c>
      <c r="D1271" s="15" t="s">
        <v>35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35</v>
      </c>
      <c r="D1273" s="60" t="s">
        <v>3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35</v>
      </c>
      <c r="D1274" s="60" t="s">
        <v>35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900.843256672777</v>
      </c>
      <c r="D1285" s="12" t="n">
        <v>94.6363342326895</v>
      </c>
      <c r="E1285" s="12" t="s">
        <v>35</v>
      </c>
      <c r="F1285" s="12" t="s">
        <v>35</v>
      </c>
      <c r="G1285" s="13" t="s">
        <v>75</v>
      </c>
    </row>
    <row r="1286" customFormat="false" ht="11.25" hidden="false" customHeight="true" outlineLevel="0" collapsed="false">
      <c r="B1286" s="14" t="s">
        <v>9</v>
      </c>
      <c r="C1286" s="15" t="n">
        <v>765.77812205960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584.37027776300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23.172997764535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61.197279998467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66.22690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48934699999999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6.9781939200000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7.399383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314012376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35.065134613174</v>
      </c>
      <c r="D1308" s="15" t="n">
        <v>5.90715217816555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84.065664316994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62.389530253376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21.676134063617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4.81294763678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139256580252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53812179589555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32.732887948622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2.896270039659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7850309415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857369127215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3.9625078644961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1.75890740094795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35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6</v>
      </c>
      <c r="D1339" s="67" t="n">
        <v>88.7291820545239</v>
      </c>
      <c r="E1339" s="68"/>
      <c r="F1339" s="68"/>
      <c r="G1339" s="39" t="s">
        <v>76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36.5069462203807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8.985122170207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31.9246744698869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74</v>
      </c>
      <c r="D1343" s="60" t="n">
        <v>1.31243919404936</v>
      </c>
      <c r="E1343" s="51"/>
      <c r="F1343" s="51"/>
      <c r="G1343" s="61" t="s">
        <v>76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35</v>
      </c>
      <c r="D1351" s="15" t="s">
        <v>35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35</v>
      </c>
      <c r="D1353" s="60" t="s">
        <v>3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35</v>
      </c>
      <c r="D1354" s="60" t="s">
        <v>35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881.069587888165</v>
      </c>
      <c r="D1365" s="12" t="n">
        <v>91.354326732679</v>
      </c>
      <c r="E1365" s="12" t="s">
        <v>35</v>
      </c>
      <c r="F1365" s="12" t="s">
        <v>35</v>
      </c>
      <c r="G1365" s="13" t="s">
        <v>75</v>
      </c>
    </row>
    <row r="1366" customFormat="false" ht="11.25" hidden="false" customHeight="true" outlineLevel="0" collapsed="false">
      <c r="B1366" s="14" t="s">
        <v>9</v>
      </c>
      <c r="C1366" s="15" t="n">
        <v>750.541316324737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574.430801320737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12.732316350303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361.698484970434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61.202260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47739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6.90746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7.251561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27183920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30.528271563428</v>
      </c>
      <c r="D1388" s="15" t="n">
        <v>5.75268999795117</v>
      </c>
      <c r="E1388" s="38"/>
      <c r="F1388" s="38"/>
      <c r="G1388" s="39" t="s">
        <v>20</v>
      </c>
    </row>
    <row r="1389" customFormat="false" ht="11.25" hidden="false" customHeight="true" outlineLevel="0" collapsed="false">
      <c r="B1389" s="18" t="s">
        <v>36</v>
      </c>
      <c r="C1389" s="19" t="n">
        <v>82.375503907110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60.732633965584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21.6428699415259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4.684906064638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11114192972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5326674746184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0.277609355395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2.6396745885933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67959801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178946240405174</v>
      </c>
      <c r="E1410" s="20"/>
      <c r="F1410" s="20"/>
      <c r="G1410" s="53" t="s">
        <v>2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3.93973299638167</v>
      </c>
      <c r="E1411" s="20"/>
      <c r="F1411" s="20"/>
      <c r="G1411" s="53" t="s">
        <v>20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1.63401076116433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3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6</v>
      </c>
      <c r="D1419" s="67" t="n">
        <v>85.6016367347279</v>
      </c>
      <c r="E1419" s="68"/>
      <c r="F1419" s="68"/>
      <c r="G1419" s="39" t="s">
        <v>76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34.7170321348978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8.5880004549228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30.9916073356215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74</v>
      </c>
      <c r="D1423" s="60" t="n">
        <v>1.30499680928571</v>
      </c>
      <c r="E1423" s="51"/>
      <c r="F1423" s="51"/>
      <c r="G1423" s="61" t="s">
        <v>76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35</v>
      </c>
      <c r="D1431" s="15" t="s">
        <v>35</v>
      </c>
      <c r="E1431" s="15" t="s">
        <v>35</v>
      </c>
      <c r="F1431" s="15" t="s">
        <v>35</v>
      </c>
      <c r="G1431" s="39" t="s">
        <v>35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35</v>
      </c>
      <c r="D1433" s="60" t="s">
        <v>3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35</v>
      </c>
      <c r="D1434" s="60" t="s">
        <v>35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860.652556584786</v>
      </c>
      <c r="D1445" s="12" t="n">
        <v>90.6348928367611</v>
      </c>
      <c r="E1445" s="12" t="s">
        <v>35</v>
      </c>
      <c r="F1445" s="12" t="s">
        <v>35</v>
      </c>
      <c r="G1445" s="13" t="s">
        <v>75</v>
      </c>
    </row>
    <row r="1446" customFormat="false" ht="11.25" hidden="false" customHeight="true" outlineLevel="0" collapsed="false">
      <c r="B1446" s="14" t="s">
        <v>9</v>
      </c>
      <c r="C1446" s="15" t="n">
        <v>733.359871095644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562.091686482244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207.447638378984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354.6440481032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56.7772704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48078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6.66405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7.070268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43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2758162134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27.292685489141</v>
      </c>
      <c r="D1468" s="15" t="n">
        <v>5.5923417716685</v>
      </c>
      <c r="E1468" s="38"/>
      <c r="F1468" s="38"/>
      <c r="G1468" s="39" t="s">
        <v>20</v>
      </c>
    </row>
    <row r="1469" customFormat="false" ht="11.25" hidden="false" customHeight="true" outlineLevel="0" collapsed="false">
      <c r="B1469" s="18" t="s">
        <v>36</v>
      </c>
      <c r="C1469" s="19" t="n">
        <v>81.9063143100422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60.4544391314302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21.451875178612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4.566429674461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111931161048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513896660805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27.8044887503903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12.4834675720032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06895405335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17646779974309</v>
      </c>
      <c r="E1490" s="20"/>
      <c r="F1490" s="20"/>
      <c r="G1490" s="53" t="s">
        <v>20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3.83298563167271</v>
      </c>
      <c r="E1491" s="20"/>
      <c r="F1491" s="20"/>
      <c r="G1491" s="53" t="s">
        <v>20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1.5828883402527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s">
        <v>35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6</v>
      </c>
      <c r="D1499" s="67" t="n">
        <v>85.0425510650926</v>
      </c>
      <c r="E1499" s="68"/>
      <c r="F1499" s="68"/>
      <c r="G1499" s="39" t="s">
        <v>76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35.553228716561</v>
      </c>
      <c r="E1500" s="51"/>
      <c r="F1500" s="51"/>
      <c r="G1500" s="53" t="s">
        <v>43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18.1679046083166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29.9520071466436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74</v>
      </c>
      <c r="D1503" s="60" t="n">
        <v>1.36941059357143</v>
      </c>
      <c r="E1503" s="51"/>
      <c r="F1503" s="51"/>
      <c r="G1503" s="61" t="s">
        <v>76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35</v>
      </c>
      <c r="D1511" s="15" t="s">
        <v>35</v>
      </c>
      <c r="E1511" s="15" t="s">
        <v>35</v>
      </c>
      <c r="F1511" s="15" t="s">
        <v>35</v>
      </c>
      <c r="G1511" s="39" t="s">
        <v>35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35</v>
      </c>
      <c r="D1513" s="60" t="s">
        <v>3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35</v>
      </c>
      <c r="D1514" s="60" t="s">
        <v>35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43</v>
      </c>
      <c r="D1516" s="60" t="s">
        <v>43</v>
      </c>
      <c r="E1516" s="60" t="s">
        <v>43</v>
      </c>
      <c r="F1516" s="60" t="s">
        <v>43</v>
      </c>
      <c r="G1516" s="61" t="s">
        <v>43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845.785615458684</v>
      </c>
      <c r="D1525" s="12" t="n">
        <v>89.4878328972755</v>
      </c>
      <c r="E1525" s="12" t="s">
        <v>35</v>
      </c>
      <c r="F1525" s="12" t="s">
        <v>35</v>
      </c>
      <c r="G1525" s="13" t="s">
        <v>75</v>
      </c>
    </row>
    <row r="1526" customFormat="false" ht="11.25" hidden="false" customHeight="true" outlineLevel="0" collapsed="false">
      <c r="B1526" s="14" t="s">
        <v>9</v>
      </c>
      <c r="C1526" s="15" t="n">
        <v>720.899722942822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555.749538884822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202.594253690858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353.155285193964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50.4723424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506300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6.7808916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7.0864441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4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304205408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24.885892515862</v>
      </c>
      <c r="D1548" s="15" t="n">
        <v>5.439990757516</v>
      </c>
      <c r="E1548" s="38"/>
      <c r="F1548" s="38"/>
      <c r="G1548" s="39" t="s">
        <v>20</v>
      </c>
    </row>
    <row r="1549" customFormat="false" ht="11.25" hidden="false" customHeight="true" outlineLevel="0" collapsed="false">
      <c r="B1549" s="18" t="s">
        <v>36</v>
      </c>
      <c r="C1549" s="19" t="n">
        <v>81.8814392481557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60.2417957985231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21.6396434496326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4.3978223170535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1178726294858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52290687352596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25.9997534640627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2.0645782149151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076051352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175442256895706</v>
      </c>
      <c r="E1570" s="20"/>
      <c r="F1570" s="20"/>
      <c r="G1570" s="53" t="s">
        <v>20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3.77039808273589</v>
      </c>
      <c r="E1571" s="20"/>
      <c r="F1571" s="20"/>
      <c r="G1571" s="53" t="s">
        <v>20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1.4941504178844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s">
        <v>35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6</v>
      </c>
      <c r="D1579" s="67" t="n">
        <v>84.0478421397595</v>
      </c>
      <c r="E1579" s="68"/>
      <c r="F1579" s="68"/>
      <c r="G1579" s="39" t="s">
        <v>76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35.2208177284198</v>
      </c>
      <c r="E1580" s="51"/>
      <c r="F1580" s="51"/>
      <c r="G1580" s="53" t="s">
        <v>43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17.8686402850993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29.6396260003576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74</v>
      </c>
      <c r="D1583" s="60" t="n">
        <v>1.3187581258828</v>
      </c>
      <c r="E1583" s="51"/>
      <c r="F1583" s="51"/>
      <c r="G1583" s="61" t="s">
        <v>76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35</v>
      </c>
      <c r="D1591" s="15" t="s">
        <v>35</v>
      </c>
      <c r="E1591" s="15" t="s">
        <v>35</v>
      </c>
      <c r="F1591" s="15" t="s">
        <v>35</v>
      </c>
      <c r="G1591" s="39" t="s">
        <v>35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35</v>
      </c>
      <c r="D1593" s="60" t="s">
        <v>3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35</v>
      </c>
      <c r="D1594" s="60" t="s">
        <v>35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43</v>
      </c>
      <c r="D1596" s="60" t="s">
        <v>43</v>
      </c>
      <c r="E1596" s="60" t="s">
        <v>43</v>
      </c>
      <c r="F1596" s="60" t="s">
        <v>43</v>
      </c>
      <c r="G1596" s="61" t="s">
        <v>43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850.280115207311</v>
      </c>
      <c r="D1605" s="12" t="n">
        <v>90.4906174452297</v>
      </c>
      <c r="E1605" s="12" t="s">
        <v>35</v>
      </c>
      <c r="F1605" s="12" t="s">
        <v>35</v>
      </c>
      <c r="G1605" s="13" t="s">
        <v>75</v>
      </c>
    </row>
    <row r="1606" customFormat="false" ht="11.25" hidden="false" customHeight="true" outlineLevel="0" collapsed="false">
      <c r="B1606" s="14" t="s">
        <v>9</v>
      </c>
      <c r="C1606" s="15" t="n">
        <v>723.910883206333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563.140040178334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205.812032975053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357.328007203281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47.7260672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46470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5.605434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6.702595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43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272041328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26.369232000978</v>
      </c>
      <c r="D1628" s="15" t="n">
        <v>5.37579779094068</v>
      </c>
      <c r="E1628" s="38"/>
      <c r="F1628" s="38"/>
      <c r="G1628" s="39" t="s">
        <v>20</v>
      </c>
    </row>
    <row r="1629" customFormat="false" ht="11.25" hidden="false" customHeight="true" outlineLevel="0" collapsed="false">
      <c r="B1629" s="18" t="s">
        <v>36</v>
      </c>
      <c r="C1629" s="19" t="n">
        <v>84.6890356004234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62.419426844422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22.2696087560008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4.292427960387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108188714578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432261734975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24.5595495684295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2.3783372321045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0068010332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179987009262986</v>
      </c>
      <c r="E1650" s="20"/>
      <c r="F1650" s="20"/>
      <c r="G1650" s="53" t="s">
        <v>20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3.72691984033011</v>
      </c>
      <c r="E1651" s="20"/>
      <c r="F1651" s="20"/>
      <c r="G1651" s="53" t="s">
        <v>20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1.46889094134759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s">
        <v>35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6</v>
      </c>
      <c r="D1659" s="67" t="n">
        <v>85.1148196542891</v>
      </c>
      <c r="E1659" s="68"/>
      <c r="F1659" s="68"/>
      <c r="G1659" s="39" t="s">
        <v>76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35.5526058595403</v>
      </c>
      <c r="E1660" s="51"/>
      <c r="F1660" s="51"/>
      <c r="G1660" s="53" t="s">
        <v>43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17.843878810789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30.3574438880883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74</v>
      </c>
      <c r="D1663" s="60" t="n">
        <v>1.36089109587155</v>
      </c>
      <c r="E1663" s="51"/>
      <c r="F1663" s="51"/>
      <c r="G1663" s="61" t="s">
        <v>76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35</v>
      </c>
      <c r="D1671" s="15" t="s">
        <v>35</v>
      </c>
      <c r="E1671" s="15" t="s">
        <v>35</v>
      </c>
      <c r="F1671" s="15" t="s">
        <v>35</v>
      </c>
      <c r="G1671" s="39" t="s">
        <v>35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35</v>
      </c>
      <c r="D1673" s="60" t="s">
        <v>3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35</v>
      </c>
      <c r="D1674" s="60" t="s">
        <v>3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43</v>
      </c>
      <c r="D1676" s="60" t="s">
        <v>43</v>
      </c>
      <c r="E1676" s="60" t="s">
        <v>43</v>
      </c>
      <c r="F1676" s="60" t="s">
        <v>43</v>
      </c>
      <c r="G1676" s="61" t="s">
        <v>4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426.020375101673</v>
      </c>
      <c r="D5" s="12" t="n">
        <v>31.6837269508601</v>
      </c>
      <c r="E5" s="12" t="n">
        <v>1.8480090283739</v>
      </c>
      <c r="F5" s="12" t="n">
        <v>27.4059607257548</v>
      </c>
      <c r="G5" s="13" t="s">
        <v>35</v>
      </c>
    </row>
    <row r="6" customFormat="false" ht="11.25" hidden="false" customHeight="true" outlineLevel="0" collapsed="false">
      <c r="B6" s="14" t="s">
        <v>9</v>
      </c>
      <c r="C6" s="15" t="n">
        <v>185.624609599328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12.49639713168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67.8944608857909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9.22768356382713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35.3742526820655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1.279657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57.679403717644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2.17137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2.16806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3.491865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6.3378472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34.488047779857</v>
      </c>
      <c r="D28" s="15" t="n">
        <v>4.30847269066511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4.150728649861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2.83263210582563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27270066814772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1.04539587588815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2093985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1.214017478822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78169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52940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39807261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94.555401935981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3.629318305192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544205271582888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0857642093993143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4.2364788627341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n">
        <v>0.00899687983278857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n">
        <v>4.236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n">
        <v>4.236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27.3246347852249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4.1941920764093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3.48849720926938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9.64194549954624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1.67171772248834</v>
      </c>
      <c r="D71" s="15" t="n">
        <v>0.0506194749700723</v>
      </c>
      <c r="E71" s="15" t="n">
        <v>1.8480090283739</v>
      </c>
      <c r="F71" s="15" t="n">
        <v>27.4059607257548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n">
        <v>1.46502618130634</v>
      </c>
      <c r="D72" s="19" t="n">
        <v>0.036295083926997</v>
      </c>
      <c r="E72" s="82" t="n">
        <v>1.31180803336146</v>
      </c>
      <c r="F72" s="82" t="n">
        <v>25.2254277334312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n">
        <v>0.022459332834</v>
      </c>
      <c r="D73" s="60" t="n">
        <v>0.00155247041271788</v>
      </c>
      <c r="E73" s="25" t="n">
        <v>0.0561107163453747</v>
      </c>
      <c r="F73" s="25" t="n">
        <v>0.23555473013772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n">
        <v>0.0126186984</v>
      </c>
      <c r="D74" s="60" t="n">
        <v>0.000541953090298154</v>
      </c>
      <c r="E74" s="25" t="n">
        <v>0.0195877331207761</v>
      </c>
      <c r="F74" s="25" t="n">
        <v>0.1244287786896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0.171613509948</v>
      </c>
      <c r="D76" s="60" t="n">
        <v>0.0122299675400592</v>
      </c>
      <c r="E76" s="60" t="n">
        <v>0.460502545546288</v>
      </c>
      <c r="F76" s="60" t="n">
        <v>1.82054948349632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413.509712575676</v>
      </c>
      <c r="D85" s="12" t="n">
        <v>24.9550041128008</v>
      </c>
      <c r="E85" s="12" t="n">
        <v>2.15375139981591</v>
      </c>
      <c r="F85" s="12" t="n">
        <v>31.1768931826243</v>
      </c>
      <c r="G85" s="13" t="s">
        <v>35</v>
      </c>
    </row>
    <row r="86" customFormat="false" ht="11.25" hidden="false" customHeight="true" outlineLevel="0" collapsed="false">
      <c r="B86" s="14" t="s">
        <v>9</v>
      </c>
      <c r="C86" s="15" t="n">
        <v>178.4448081262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07.779390721757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65.931957432651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8.65780512804071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33.1896281610651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1.3354825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55.0305869045131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2.3275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2.108943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3.4742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6.3886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29.892816470914</v>
      </c>
      <c r="D108" s="15" t="n">
        <v>4.09409932830569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3.98744851799987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2.7507542881564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255859363488002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0.980834866355477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2185335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1583651363069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837909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460433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39606222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96.11491403146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27.687658815142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548567497946249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715778779084286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4.02448820153652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075965891837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n">
        <v>3.2812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n">
        <v>3.2812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20.8020644988936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10.7807028738171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3.37375188138276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6.6476097436937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1.89088797849156</v>
      </c>
      <c r="D151" s="15" t="n">
        <v>0.0588402856015338</v>
      </c>
      <c r="E151" s="15" t="n">
        <v>2.15375139981591</v>
      </c>
      <c r="F151" s="15" t="n">
        <v>31.1768931826243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n">
        <v>1.65002669536356</v>
      </c>
      <c r="D152" s="19" t="n">
        <v>0.041849188377312</v>
      </c>
      <c r="E152" s="82" t="n">
        <v>1.51254923706571</v>
      </c>
      <c r="F152" s="82" t="n">
        <v>28.6217242833917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n">
        <v>0.02409493716</v>
      </c>
      <c r="D153" s="60" t="n">
        <v>0.00182802052223928</v>
      </c>
      <c r="E153" s="25" t="n">
        <v>0.0660698845895056</v>
      </c>
      <c r="F153" s="25" t="n">
        <v>0.255241469059164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n">
        <v>0.01451013264</v>
      </c>
      <c r="D154" s="60" t="n">
        <v>0.000623187192181732</v>
      </c>
      <c r="E154" s="25" t="n">
        <v>0.0225237656602826</v>
      </c>
      <c r="F154" s="25" t="n">
        <v>0.14307958125216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0.202256213328</v>
      </c>
      <c r="D156" s="60" t="n">
        <v>0.0145398895098008</v>
      </c>
      <c r="E156" s="60" t="n">
        <v>0.55260851250042</v>
      </c>
      <c r="F156" s="60" t="n">
        <v>2.1568478489213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364.893544348612</v>
      </c>
      <c r="D165" s="12" t="n">
        <v>20.6791343770381</v>
      </c>
      <c r="E165" s="12" t="n">
        <v>1.49451214484814</v>
      </c>
      <c r="F165" s="12" t="n">
        <v>21.6913661252986</v>
      </c>
      <c r="G165" s="13" t="s">
        <v>35</v>
      </c>
    </row>
    <row r="166" customFormat="false" ht="11.25" hidden="false" customHeight="true" outlineLevel="0" collapsed="false">
      <c r="B166" s="14" t="s">
        <v>9</v>
      </c>
      <c r="C166" s="15" t="n">
        <v>165.93612571691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00.70625564015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64.182575285977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7.55637519942258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28.9673051547517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1.393727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50.2926543267653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2.627057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2.06722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3.35322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5.4959827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95.865331798112</v>
      </c>
      <c r="D188" s="15" t="n">
        <v>3.74214326386489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3.7571324085075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2.67776812743909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223309409279614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0.856054871788821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2280645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0585900390313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9457407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41176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38226708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68.71235464999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21.391172450582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471917776983126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565412272872857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3.68318530167341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0611206176444286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n">
        <v>1.81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n">
        <v>1.81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16.8959070979748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8.09910469380512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3.13506980294336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5.66173260122635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1.28208683358324</v>
      </c>
      <c r="D231" s="15" t="n">
        <v>0.041084015198414</v>
      </c>
      <c r="E231" s="15" t="n">
        <v>1.49451214484814</v>
      </c>
      <c r="F231" s="15" t="n">
        <v>21.6913661252986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n">
        <v>1.05081081068124</v>
      </c>
      <c r="D232" s="19" t="n">
        <v>0.0258587137183426</v>
      </c>
      <c r="E232" s="82" t="n">
        <v>0.934607795820098</v>
      </c>
      <c r="F232" s="82" t="n">
        <v>19.2518965808492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n">
        <v>0.020985606846</v>
      </c>
      <c r="D233" s="60" t="n">
        <v>0.00158651369807263</v>
      </c>
      <c r="E233" s="25" t="n">
        <v>0.057341137944625</v>
      </c>
      <c r="F233" s="25" t="n">
        <v>0.222256681590384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n">
        <v>0.01651147092</v>
      </c>
      <c r="D234" s="60" t="n">
        <v>0.000709141498338855</v>
      </c>
      <c r="E234" s="25" t="n">
        <v>0.0256303998685329</v>
      </c>
      <c r="F234" s="25" t="n">
        <v>0.16281411091848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0.193778945136</v>
      </c>
      <c r="D236" s="60" t="n">
        <v>0.0129296462836599</v>
      </c>
      <c r="E236" s="60" t="n">
        <v>0.47693281121488</v>
      </c>
      <c r="F236" s="60" t="n">
        <v>2.05439875194053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87.184624060732</v>
      </c>
      <c r="D245" s="12" t="n">
        <v>18.5857884432032</v>
      </c>
      <c r="E245" s="12" t="n">
        <v>1.03268747459672</v>
      </c>
      <c r="F245" s="12" t="n">
        <v>16.7406471017864</v>
      </c>
      <c r="G245" s="13" t="s">
        <v>35</v>
      </c>
    </row>
    <row r="246" customFormat="false" ht="11.25" hidden="false" customHeight="true" outlineLevel="0" collapsed="false">
      <c r="B246" s="14" t="s">
        <v>9</v>
      </c>
      <c r="C246" s="15" t="n">
        <v>139.52031985656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6.141734600066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58.1556341361427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5.79003740651162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22.1960630574122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1.3000075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9.5307545064983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2.90990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2.051775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3.22030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4.3658407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45.472254444877</v>
      </c>
      <c r="D268" s="15" t="n">
        <v>3.19226911362271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3.2452448257473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2.42025385786818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170682177397745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0.654308790481415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2127285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83207652062604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10475649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23937375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36711477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22.576847257341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7.894112331162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34227905582451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477576543693857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3.14806253184495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0520291075836714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n">
        <v>1.2476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n">
        <v>1.2476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15.3650304408949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7.37605972136076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2.62013621599359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5.36883450354057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94444975929096</v>
      </c>
      <c r="D311" s="15" t="n">
        <v>0.0284888886855989</v>
      </c>
      <c r="E311" s="15" t="n">
        <v>1.03268747459672</v>
      </c>
      <c r="F311" s="15" t="n">
        <v>16.7406471017864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n">
        <v>0.79150704596496</v>
      </c>
      <c r="D312" s="19" t="n">
        <v>0.0185870304932554</v>
      </c>
      <c r="E312" s="82" t="n">
        <v>0.671788387827658</v>
      </c>
      <c r="F312" s="82" t="n">
        <v>15.1311003232334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n">
        <v>0.012909307446</v>
      </c>
      <c r="D313" s="60" t="n">
        <v>0.00100012537452907</v>
      </c>
      <c r="E313" s="25" t="n">
        <v>0.0361473885365507</v>
      </c>
      <c r="F313" s="25" t="n">
        <v>0.135486001517076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n">
        <v>0.01041242364</v>
      </c>
      <c r="D314" s="60" t="n">
        <v>0.000447197087236157</v>
      </c>
      <c r="E314" s="25" t="n">
        <v>0.0161629804386783</v>
      </c>
      <c r="F314" s="25" t="n">
        <v>0.10267343870616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0.12962098224</v>
      </c>
      <c r="D316" s="60" t="n">
        <v>0.00845453573057827</v>
      </c>
      <c r="E316" s="60" t="n">
        <v>0.308588717793833</v>
      </c>
      <c r="F316" s="60" t="n">
        <v>1.37138733832968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27.120993485353</v>
      </c>
      <c r="D325" s="12" t="n">
        <v>17.9238268004399</v>
      </c>
      <c r="E325" s="12" t="n">
        <v>1.0526331344012</v>
      </c>
      <c r="F325" s="12" t="n">
        <v>18.230228842758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110.73809203749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68.375373954446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49.6524942616773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3.87357195113677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14.8493077416325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1.0824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9.397990333045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3.21914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2.04134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3.0585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5632912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15.065441584046</v>
      </c>
      <c r="D348" s="15" t="n">
        <v>2.6705400784243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2.6108180285471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2.06047186314608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113860982108254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0.436485183292849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17712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61880587277120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1158891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238156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3486747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90.354389011947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20.6015880407807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251756301589531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535631685595286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63429616883916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0571196257023857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n">
        <v>0.3308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n">
        <v>0.3308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15.2242602439578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7.7981755955746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2.11312976173173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5.31295488665147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986659863814944</v>
      </c>
      <c r="D391" s="15" t="n">
        <v>0.0290264780577794</v>
      </c>
      <c r="E391" s="15" t="n">
        <v>1.0526331344012</v>
      </c>
      <c r="F391" s="15" t="n">
        <v>18.230228842758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n">
        <v>0.811362023182944</v>
      </c>
      <c r="D392" s="19" t="n">
        <v>0.0183829578571758</v>
      </c>
      <c r="E392" s="82" t="n">
        <v>0.664412619695069</v>
      </c>
      <c r="F392" s="82" t="n">
        <v>16.3582207902898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n">
        <v>0.013590019458</v>
      </c>
      <c r="D393" s="60" t="n">
        <v>0.00107525411494354</v>
      </c>
      <c r="E393" s="25" t="n">
        <v>0.0388627558686738</v>
      </c>
      <c r="F393" s="25" t="n">
        <v>0.146490078241584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n">
        <v>0.01449785628</v>
      </c>
      <c r="D394" s="60" t="n">
        <v>0.000622659941982963</v>
      </c>
      <c r="E394" s="25" t="n">
        <v>0.0225047093316699</v>
      </c>
      <c r="F394" s="25" t="n">
        <v>0.14295852815832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0.147209964894</v>
      </c>
      <c r="D396" s="60" t="n">
        <v>0.00894560614367706</v>
      </c>
      <c r="E396" s="60" t="n">
        <v>0.326853049505783</v>
      </c>
      <c r="F396" s="60" t="n">
        <v>1.58255944606834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88.001131445014</v>
      </c>
      <c r="D405" s="12" t="n">
        <v>14.7790887871141</v>
      </c>
      <c r="E405" s="12" t="n">
        <v>1.25481165825625</v>
      </c>
      <c r="F405" s="12" t="n">
        <v>19.5627096126528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93.25331772079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56.31201592773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42.1209835798777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2.9359791742700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11.2550531735872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8502175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4.20599879306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3.67967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2.215377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2.9469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043138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93.1048699269948</v>
      </c>
      <c r="D428" s="15" t="n">
        <v>2.36062648038713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2.1604099219857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1.74417135680844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0861154938508122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0.330123071326479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1391265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509617809491829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324681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25846065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335946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9.288355083186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20.280485242330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192568195803692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519901041094286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3306922828063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0547836758951428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n">
        <v>0.552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n">
        <v>0.552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12.3838821199092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6.49710156351499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1.87455984651851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4.01222070987571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1.09094379722057</v>
      </c>
      <c r="D471" s="15" t="n">
        <v>0.0345801868177647</v>
      </c>
      <c r="E471" s="15" t="n">
        <v>1.25481165825625</v>
      </c>
      <c r="F471" s="15" t="n">
        <v>19.5627096126528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n">
        <v>0.857138014880568</v>
      </c>
      <c r="D472" s="19" t="n">
        <v>0.0200141522287883</v>
      </c>
      <c r="E472" s="82" t="n">
        <v>0.723368644840493</v>
      </c>
      <c r="F472" s="82" t="n">
        <v>17.0735176817539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n">
        <v>0.021165925482</v>
      </c>
      <c r="D473" s="60" t="n">
        <v>0.00171069774127133</v>
      </c>
      <c r="E473" s="25" t="n">
        <v>0.0618295040773781</v>
      </c>
      <c r="F473" s="25" t="n">
        <v>0.229248190363752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n">
        <v>0.01891728756</v>
      </c>
      <c r="D474" s="60" t="n">
        <v>0.000812467508788452</v>
      </c>
      <c r="E474" s="25" t="n">
        <v>0.0293648971033541</v>
      </c>
      <c r="F474" s="25" t="n">
        <v>0.18653706686664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0.193722569298</v>
      </c>
      <c r="D476" s="60" t="n">
        <v>0.0120428693389165</v>
      </c>
      <c r="E476" s="60" t="n">
        <v>0.440248612235023</v>
      </c>
      <c r="F476" s="60" t="n">
        <v>2.07340667366855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72.127316742063</v>
      </c>
      <c r="D485" s="12" t="n">
        <v>13.9012154503078</v>
      </c>
      <c r="E485" s="12" t="n">
        <v>0.783828281623496</v>
      </c>
      <c r="F485" s="12" t="n">
        <v>10.7485013521634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88.575154101791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52.026605316474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39.4249195506599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2.60715965281499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9.99452611299919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752757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3.066130035317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4.07190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2.55209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3.01102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0946447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81.8817506632597</v>
      </c>
      <c r="D508" s="15" t="n">
        <v>2.2683669139269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1.9971182312892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1.6284263108492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0762785802751639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0.292413340164837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1231785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48557618410375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14658849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297744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34325628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2.2484739021911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6.2398147756755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172432165185163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418782705141429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24250070869842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0443516165855714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n">
        <v>1.0424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n">
        <v>1.0424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11.6112376811297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5.5531098094198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1.84304281819398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4.21508505351595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628011977011344</v>
      </c>
      <c r="D551" s="15" t="n">
        <v>0.0216108552511746</v>
      </c>
      <c r="E551" s="15" t="n">
        <v>0.783828281623496</v>
      </c>
      <c r="F551" s="15" t="n">
        <v>10.7485013521634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n">
        <v>0.466054467181344</v>
      </c>
      <c r="D552" s="19" t="n">
        <v>0.0114542305009058</v>
      </c>
      <c r="E552" s="82" t="n">
        <v>0.413988616675597</v>
      </c>
      <c r="F552" s="82" t="n">
        <v>9.02976347102054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n">
        <v>0.011091989664</v>
      </c>
      <c r="D553" s="60" t="n">
        <v>0.000866135325382159</v>
      </c>
      <c r="E553" s="25" t="n">
        <v>0.0313046053316695</v>
      </c>
      <c r="F553" s="25" t="n">
        <v>0.117916477210224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n">
        <v>0.00931335408</v>
      </c>
      <c r="D554" s="60" t="n">
        <v>0.000399993792124941</v>
      </c>
      <c r="E554" s="25" t="n">
        <v>0.0144569184868014</v>
      </c>
      <c r="F554" s="25" t="n">
        <v>0.09183588013152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0.141552166086</v>
      </c>
      <c r="D556" s="60" t="n">
        <v>0.00889049563276168</v>
      </c>
      <c r="E556" s="60" t="n">
        <v>0.324078141129429</v>
      </c>
      <c r="F556" s="60" t="n">
        <v>1.5089855238011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54.301589391054</v>
      </c>
      <c r="D565" s="12" t="n">
        <v>14.6135297091764</v>
      </c>
      <c r="E565" s="12" t="n">
        <v>1.05539165314059</v>
      </c>
      <c r="F565" s="12" t="n">
        <v>17.4143987607862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85.830217132749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50.976789735534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39.828627340604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2.30644056193963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8.84172183299047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6914875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1.6069576472157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4.205167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2.8889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2.73056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7303397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66.0009981986426</v>
      </c>
      <c r="D588" s="15" t="n">
        <v>2.19731423343533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1.9662979520779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1.64095444013012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0673102387584194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0.258033273189415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1131525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45491006422502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5138603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337039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31128441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47.674700221970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4.9922275203687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131492064038084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386492684952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17620797029676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0409212988523429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n">
        <v>1.5176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n">
        <v>1.5176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12.3870845591325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6.48793502042687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1.78201436038627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4.11713517831936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952774059661416</v>
      </c>
      <c r="D631" s="15" t="n">
        <v>0.0291309166085894</v>
      </c>
      <c r="E631" s="15" t="n">
        <v>1.05539165314059</v>
      </c>
      <c r="F631" s="15" t="n">
        <v>17.4143987607862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n">
        <v>0.790341365437416</v>
      </c>
      <c r="D632" s="19" t="n">
        <v>0.0187900060014136</v>
      </c>
      <c r="E632" s="82" t="n">
        <v>0.679124502622521</v>
      </c>
      <c r="F632" s="82" t="n">
        <v>15.7027463271953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n">
        <v>0.011093121072</v>
      </c>
      <c r="D633" s="60" t="n">
        <v>0.000872017762283446</v>
      </c>
      <c r="E633" s="25" t="n">
        <v>0.0315172134082445</v>
      </c>
      <c r="F633" s="25" t="n">
        <v>0.120061766913732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n">
        <v>0.01350828252</v>
      </c>
      <c r="D634" s="60" t="n">
        <v>0.000580159317884525</v>
      </c>
      <c r="E634" s="25" t="n">
        <v>0.0209686153463978</v>
      </c>
      <c r="F634" s="25" t="n">
        <v>0.13320067116888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0.137831290632</v>
      </c>
      <c r="D636" s="60" t="n">
        <v>0.00888873352700779</v>
      </c>
      <c r="E636" s="60" t="n">
        <v>0.323781321763429</v>
      </c>
      <c r="F636" s="60" t="n">
        <v>1.45838999550838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37.280490094832</v>
      </c>
      <c r="D645" s="12" t="n">
        <v>12.1605537337627</v>
      </c>
      <c r="E645" s="12" t="n">
        <v>0.961669671097866</v>
      </c>
      <c r="F645" s="12" t="n">
        <v>15.2834456384344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83.664475774149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51.07130192840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40.7764606374617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2.1298971696852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8.164944121254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604752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0.1520373457489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4.53714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2.67005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2.39405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235132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1.170012710802</v>
      </c>
      <c r="D668" s="15" t="n">
        <v>2.10079847158295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1.9754413216310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1.67576002744125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0620009888704392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0.237680305319357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989595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424172583968727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633370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31150665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27292227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34.585631917822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3.3380414273795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949178127741005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343490629302857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08423817332662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0363361068588571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n">
        <v>1.6016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n">
        <v>1.6016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10.0332019132772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5.0806515014587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1.69690378909178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3.25564662272668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844401609879912</v>
      </c>
      <c r="D711" s="15" t="n">
        <v>0.0265533489026148</v>
      </c>
      <c r="E711" s="15" t="n">
        <v>0.961669671097866</v>
      </c>
      <c r="F711" s="15" t="n">
        <v>15.2834456384344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n">
        <v>0.675063328209912</v>
      </c>
      <c r="D712" s="19" t="n">
        <v>0.0159014104335205</v>
      </c>
      <c r="E712" s="82" t="n">
        <v>0.574722405668671</v>
      </c>
      <c r="F712" s="82" t="n">
        <v>13.4953400385811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n">
        <v>0.01034400213</v>
      </c>
      <c r="D713" s="60" t="n">
        <v>0.000813352439868416</v>
      </c>
      <c r="E713" s="25" t="n">
        <v>0.0293968810409585</v>
      </c>
      <c r="F713" s="25" t="n">
        <v>0.11197123814394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n">
        <v>0.01394859852</v>
      </c>
      <c r="D714" s="60" t="n">
        <v>0.000599070191997161</v>
      </c>
      <c r="E714" s="25" t="n">
        <v>0.0216521083678974</v>
      </c>
      <c r="F714" s="25" t="n">
        <v>0.13754248047288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0.14504568102</v>
      </c>
      <c r="D716" s="60" t="n">
        <v>0.00923951583722864</v>
      </c>
      <c r="E716" s="60" t="n">
        <v>0.335898276020339</v>
      </c>
      <c r="F716" s="60" t="n">
        <v>1.53859188123648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33.660261144977</v>
      </c>
      <c r="D725" s="12" t="n">
        <v>13.5597500418786</v>
      </c>
      <c r="E725" s="12" t="n">
        <v>1.01796304802197</v>
      </c>
      <c r="F725" s="12" t="n">
        <v>15.4285726938313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86.643167259792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55.184608846484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44.3285189647383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2.24601375189042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8.61007612985524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575245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9.2217666633083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5.034312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2.33616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1.89014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4009232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45.5839706383402</v>
      </c>
      <c r="D748" s="15" t="n">
        <v>2.17402570075766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2.1315658320177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1.81646167806479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0651918205141381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0.249912333438809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94131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404591669523645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1812352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272552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21547653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9.1795213458329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3.1048963109659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793258415901249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336837257309143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15916736238103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0355738164452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n">
        <v>0.5668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n">
        <v>0.5668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11.3576061856552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5.85510509397461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1.66925376850378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3.83324732317678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866323246844664</v>
      </c>
      <c r="D791" s="15" t="n">
        <v>0.0281181554657881</v>
      </c>
      <c r="E791" s="15" t="n">
        <v>1.01796304802197</v>
      </c>
      <c r="F791" s="15" t="n">
        <v>15.4285726938313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n">
        <v>0.677744728238664</v>
      </c>
      <c r="D792" s="19" t="n">
        <v>0.0163790684096646</v>
      </c>
      <c r="E792" s="82" t="n">
        <v>0.591986329663592</v>
      </c>
      <c r="F792" s="82" t="n">
        <v>13.4361693418433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n">
        <v>0.01052793369</v>
      </c>
      <c r="D793" s="60" t="n">
        <v>0.000818343378772864</v>
      </c>
      <c r="E793" s="25" t="n">
        <v>0.0295772678327906</v>
      </c>
      <c r="F793" s="25" t="n">
        <v>0.11408932909332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n">
        <v>0.01651502844</v>
      </c>
      <c r="D794" s="60" t="n">
        <v>0.000709294288182679</v>
      </c>
      <c r="E794" s="25" t="n">
        <v>0.0256359221300311</v>
      </c>
      <c r="F794" s="25" t="n">
        <v>0.16284919043736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0.161535556476</v>
      </c>
      <c r="D796" s="60" t="n">
        <v>0.0102114493891679</v>
      </c>
      <c r="E796" s="60" t="n">
        <v>0.370763528395555</v>
      </c>
      <c r="F796" s="60" t="n">
        <v>1.71546483245735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23.482373598213</v>
      </c>
      <c r="D805" s="12" t="n">
        <v>12.5474065172177</v>
      </c>
      <c r="E805" s="12" t="n">
        <v>0.795705211162622</v>
      </c>
      <c r="F805" s="12" t="n">
        <v>12.5116520004923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84.7398917326611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58.194983816641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44.2033563700462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2.31593751059317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11.6756899360022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532042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5.7528761660195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4.46911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2.469555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1.40668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914644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36.6189398896507</v>
      </c>
      <c r="D828" s="15" t="n">
        <v>2.02115996405764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2.2118135947740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1.8067305590233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0670505987227608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0.338032437027953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870615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33193735093871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608879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28811475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16036152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8.252232421458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5.126530792479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489634266401506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384275893291714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00840328956351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401757289720286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n">
        <v>1.4284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n">
        <v>1.4284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10.5042511899709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5.37465820808025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1.43633153332458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3.69326144856612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695141975901456</v>
      </c>
      <c r="D871" s="15" t="n">
        <v>0.0219953631890909</v>
      </c>
      <c r="E871" s="15" t="n">
        <v>0.795705211162622</v>
      </c>
      <c r="F871" s="15" t="n">
        <v>12.5116520004923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n">
        <v>0.532670030661456</v>
      </c>
      <c r="D872" s="19" t="n">
        <v>0.0122384717416824</v>
      </c>
      <c r="E872" s="82" t="n">
        <v>0.442333335806521</v>
      </c>
      <c r="F872" s="82" t="n">
        <v>10.7843165602245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n">
        <v>0.004467103992</v>
      </c>
      <c r="D873" s="60" t="n">
        <v>0.000337750448892651</v>
      </c>
      <c r="E873" s="25" t="n">
        <v>0.012207266224263</v>
      </c>
      <c r="F873" s="25" t="n">
        <v>0.048222820517256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n">
        <v>0.01159203312</v>
      </c>
      <c r="D874" s="60" t="n">
        <v>0.000497859444221486</v>
      </c>
      <c r="E874" s="25" t="n">
        <v>0.0179940627697194</v>
      </c>
      <c r="F874" s="25" t="n">
        <v>0.11430517458528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0.146412808128</v>
      </c>
      <c r="D876" s="60" t="n">
        <v>0.00892128155429436</v>
      </c>
      <c r="E876" s="60" t="n">
        <v>0.323170546362119</v>
      </c>
      <c r="F876" s="60" t="n">
        <v>1.56480744516524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06.95381902471</v>
      </c>
      <c r="D885" s="12" t="n">
        <v>12.9301612790696</v>
      </c>
      <c r="E885" s="12" t="n">
        <v>0.85191181217608</v>
      </c>
      <c r="F885" s="12" t="n">
        <v>16.1197869692001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73.1754059121793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2.448853321668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38.5380604246881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2.11549956645377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11.7952933305269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4265525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1.559803340510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3.538312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2.53202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1.455005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2148552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31.3696738544959</v>
      </c>
      <c r="D908" s="15" t="n">
        <v>1.75398517828825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1.99015078677531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1.58491656378442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0616264528843308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0.343607770106561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697995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24328459308857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273792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295402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16587057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3.6502238021498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4.827562552482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375717167130407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373424607562286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74261936150141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387439903990857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n">
        <v>1.5588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n">
        <v>1.5588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11.1526220024333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6.24360940417263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17274624644141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3.73626635181921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849939258034296</v>
      </c>
      <c r="D951" s="15" t="n">
        <v>0.0235540983481204</v>
      </c>
      <c r="E951" s="15" t="n">
        <v>0.85191181217608</v>
      </c>
      <c r="F951" s="15" t="n">
        <v>16.1197869692001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n">
        <v>0.730921089448296</v>
      </c>
      <c r="D952" s="19" t="n">
        <v>0.0168100722641253</v>
      </c>
      <c r="E952" s="82" t="n">
        <v>0.607564040403387</v>
      </c>
      <c r="F952" s="82" t="n">
        <v>14.8476425901925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n">
        <v>0.004132515834</v>
      </c>
      <c r="D953" s="60" t="n">
        <v>0.000324224768588079</v>
      </c>
      <c r="E953" s="25" t="n">
        <v>0.0117184094932549</v>
      </c>
      <c r="F953" s="25" t="n">
        <v>0.045440411098572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n">
        <v>0.0155090376</v>
      </c>
      <c r="D954" s="60" t="n">
        <v>0.000666088576526266</v>
      </c>
      <c r="E954" s="25" t="n">
        <v>0.0240743442658779</v>
      </c>
      <c r="F954" s="25" t="n">
        <v>0.1529294500944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0.099376615152</v>
      </c>
      <c r="D956" s="60" t="n">
        <v>0.00575371273888074</v>
      </c>
      <c r="E956" s="60" t="n">
        <v>0.208555018013561</v>
      </c>
      <c r="F956" s="60" t="n">
        <v>1.07377451781466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13.402493937312</v>
      </c>
      <c r="D965" s="12" t="n">
        <v>13.0118680955393</v>
      </c>
      <c r="E965" s="12" t="n">
        <v>1.08358457898072</v>
      </c>
      <c r="F965" s="12" t="n">
        <v>19.137704681575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75.657335064082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4.8865197625972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39.4282920999928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2.54585915855617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12.9123685040482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38549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1.3814985514849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574412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2.619009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1.471705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3386952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34.6105106299659</v>
      </c>
      <c r="D988" s="15" t="n">
        <v>1.79212097527767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2.08233099531479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1.6297385079409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0745387345964499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0.378053752777375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63081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23945412816323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286788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30555105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16777437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7.366273773526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4.257366462961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474877200273477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358219217206714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78008115628794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370885481492429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n">
        <v>2.0928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n">
        <v>2.0928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11.1898114707177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6.42688054388052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.1709607922892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3.59197013454797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1.04184824326452</v>
      </c>
      <c r="D1031" s="15" t="n">
        <v>0.0299356495439099</v>
      </c>
      <c r="E1031" s="15" t="n">
        <v>1.08358457898072</v>
      </c>
      <c r="F1031" s="15" t="n">
        <v>19.137704681575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n">
        <v>0.87273517934052</v>
      </c>
      <c r="D1032" s="19" t="n">
        <v>0.0204286001008455</v>
      </c>
      <c r="E1032" s="82" t="n">
        <v>0.738347975073417</v>
      </c>
      <c r="F1032" s="82" t="n">
        <v>17.3217861696348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n">
        <v>0.004237148718</v>
      </c>
      <c r="D1033" s="60" t="n">
        <v>0.000341829956372392</v>
      </c>
      <c r="E1033" s="25" t="n">
        <v>0.0123547112803165</v>
      </c>
      <c r="F1033" s="25" t="n">
        <v>0.045185902659072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n">
        <v>0.01829128068</v>
      </c>
      <c r="D1034" s="60" t="n">
        <v>0.000785581505778514</v>
      </c>
      <c r="E1034" s="25" t="n">
        <v>0.0283931601374234</v>
      </c>
      <c r="F1034" s="25" t="n">
        <v>0.18036422169192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0.146584634526</v>
      </c>
      <c r="D1036" s="60" t="n">
        <v>0.00837963798091344</v>
      </c>
      <c r="E1036" s="60" t="n">
        <v>0.304488732489563</v>
      </c>
      <c r="F1036" s="60" t="n">
        <v>1.5903683875892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24.233368380782</v>
      </c>
      <c r="D1045" s="12" t="n">
        <v>11.7154472502004</v>
      </c>
      <c r="E1045" s="12" t="n">
        <v>0.867509262955455</v>
      </c>
      <c r="F1045" s="12" t="n">
        <v>12.0683726180406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78.66344602538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7.650248598294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39.4626578789587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3.11977538027744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15.0678153390583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42251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1.5266894270945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699452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2.493099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1.3498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521586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2.6080912122829</v>
      </c>
      <c r="D1068" s="15" t="n">
        <v>1.89579406877874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2.17767728693365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1.64172425286215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0919337314372082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0.444019302634294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69138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24312616765015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3318029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2908615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15388404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2.3809906384499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7.159233239249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614464945176343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431067661412143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88088924138445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444950132840714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n">
        <v>2.2576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n">
        <v>2.2576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9.79565889763616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5.16877684081372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.15894350105892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3.46793855576352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704231143110216</v>
      </c>
      <c r="D1111" s="15" t="n">
        <v>0.0239942837854927</v>
      </c>
      <c r="E1111" s="15" t="n">
        <v>0.867509262955455</v>
      </c>
      <c r="F1111" s="15" t="n">
        <v>12.0683726180406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n">
        <v>0.514082725542216</v>
      </c>
      <c r="D1112" s="19" t="n">
        <v>0.0132409778541532</v>
      </c>
      <c r="E1112" s="82" t="n">
        <v>0.478566771014394</v>
      </c>
      <c r="F1112" s="82" t="n">
        <v>10.0216970807507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n">
        <v>0.004119085224</v>
      </c>
      <c r="D1113" s="60" t="n">
        <v>0.000324324079013191</v>
      </c>
      <c r="E1113" s="25" t="n">
        <v>0.0117219988557625</v>
      </c>
      <c r="F1113" s="25" t="n">
        <v>0.045570029471316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n">
        <v>0.01312824024</v>
      </c>
      <c r="D1114" s="60" t="n">
        <v>0.000563837104486512</v>
      </c>
      <c r="E1114" s="25" t="n">
        <v>0.0203786839192982</v>
      </c>
      <c r="F1114" s="25" t="n">
        <v>0.12945320092656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0.172901092104</v>
      </c>
      <c r="D1116" s="60" t="n">
        <v>0.00986514474783976</v>
      </c>
      <c r="E1116" s="60" t="n">
        <v>0.356841809166</v>
      </c>
      <c r="F1116" s="60" t="n">
        <v>1.87165230689203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25.345341582313</v>
      </c>
      <c r="D1125" s="12" t="n">
        <v>13.5835629871095</v>
      </c>
      <c r="E1125" s="12" t="n">
        <v>1.3326697715515</v>
      </c>
      <c r="F1125" s="12" t="n">
        <v>21.5826387296874</v>
      </c>
      <c r="G1125" s="13" t="s">
        <v>35</v>
      </c>
    </row>
    <row r="1126" customFormat="false" ht="11.25" hidden="false" customHeight="true" outlineLevel="0" collapsed="false">
      <c r="B1126" s="14" t="s">
        <v>9</v>
      </c>
      <c r="C1126" s="15" t="n">
        <v>77.0950160018047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6.719412029296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40.1839358981054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2.85246932296889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13.6830068082225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43582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1.313778472507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60857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2.261889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1.2827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472776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4.9098158697291</v>
      </c>
      <c r="D1148" s="15" t="n">
        <v>1.88549963079391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2.1713496299990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1.68129383205901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0845375796303915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0.40551821830965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71316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238707834653729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299085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2638870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14623578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4.172189770676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7.716221284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669388123474714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444871114285714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86976512927345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459190914285714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n">
        <v>2.1588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n">
        <v>2.1588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11.6612141624391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6.77503013443062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.11539000388518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3.7707940241233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1.1817097107791</v>
      </c>
      <c r="D1191" s="15" t="n">
        <v>0.0368491938764452</v>
      </c>
      <c r="E1191" s="15" t="n">
        <v>1.3326697715515</v>
      </c>
      <c r="F1191" s="15" t="n">
        <v>21.5826387296874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n">
        <v>0.929592932521104</v>
      </c>
      <c r="D1192" s="19" t="n">
        <v>0.0226705095344024</v>
      </c>
      <c r="E1192" s="82" t="n">
        <v>0.819376987457688</v>
      </c>
      <c r="F1192" s="82" t="n">
        <v>18.866265325365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n">
        <v>0.003730085478</v>
      </c>
      <c r="D1193" s="60" t="n">
        <v>0.000283126318518694</v>
      </c>
      <c r="E1193" s="25" t="n">
        <v>0.0102329940836042</v>
      </c>
      <c r="F1193" s="25" t="n">
        <v>0.040892509267344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n">
        <v>0.01671389964</v>
      </c>
      <c r="D1194" s="60" t="n">
        <v>0.000717835490927591</v>
      </c>
      <c r="E1194" s="25" t="n">
        <v>0.0259446256006687</v>
      </c>
      <c r="F1194" s="25" t="n">
        <v>0.16481019305016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0.23167279314</v>
      </c>
      <c r="D1196" s="60" t="n">
        <v>0.0131777225325964</v>
      </c>
      <c r="E1196" s="60" t="n">
        <v>0.477115164409537</v>
      </c>
      <c r="F1196" s="60" t="n">
        <v>2.51067070200492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23.068822093501</v>
      </c>
      <c r="D1205" s="12" t="n">
        <v>12.5834635649087</v>
      </c>
      <c r="E1205" s="12" t="n">
        <v>1.07308811587551</v>
      </c>
      <c r="F1205" s="12" t="n">
        <v>16.6788832798731</v>
      </c>
      <c r="G1205" s="13" t="s">
        <v>35</v>
      </c>
    </row>
    <row r="1206" customFormat="false" ht="11.25" hidden="false" customHeight="true" outlineLevel="0" collapsed="false">
      <c r="B1206" s="14" t="s">
        <v>9</v>
      </c>
      <c r="C1206" s="15" t="n">
        <v>75.044334120656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4.983782306047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39.5496046974109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2.61443065264193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12.8197469559948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444702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1.3593588146091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31636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2.23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1.3023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405795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5.2242592458268</v>
      </c>
      <c r="D1228" s="15" t="n">
        <v>1.81278925749821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2.1241842346843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1.66416548216549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077923628836714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0.3820951236821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727695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23919000879251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193891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260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14846562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5.5147220747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6.745138667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69257477790323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420255942857143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79731227432632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434867596428571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n">
        <v>1.8732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n">
        <v>1.8732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10.7410057818658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6.0325277389892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.06927386024898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3.63920418262765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927028727017488</v>
      </c>
      <c r="D1271" s="15" t="n">
        <v>0.0296685255446737</v>
      </c>
      <c r="E1271" s="15" t="n">
        <v>1.07308811587551</v>
      </c>
      <c r="F1271" s="15" t="n">
        <v>16.6788832798731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n">
        <v>0.708933542677488</v>
      </c>
      <c r="D1272" s="19" t="n">
        <v>0.0172120593884849</v>
      </c>
      <c r="E1272" s="82" t="n">
        <v>0.622093003612384</v>
      </c>
      <c r="F1272" s="82" t="n">
        <v>14.3298644906753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n">
        <v>0.003386488824</v>
      </c>
      <c r="D1273" s="60" t="n">
        <v>0.000271283573560214</v>
      </c>
      <c r="E1273" s="25" t="n">
        <v>0.00980496344439059</v>
      </c>
      <c r="F1273" s="25" t="n">
        <v>0.037474582552596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n">
        <v>0.01094838444</v>
      </c>
      <c r="D1274" s="60" t="n">
        <v>0.000470215753871273</v>
      </c>
      <c r="E1274" s="25" t="n">
        <v>0.0169949408184903</v>
      </c>
      <c r="F1274" s="25" t="n">
        <v>0.10795836950136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0.203760311076</v>
      </c>
      <c r="D1276" s="60" t="n">
        <v>0.0117149668287573</v>
      </c>
      <c r="E1276" s="60" t="n">
        <v>0.424195208000242</v>
      </c>
      <c r="F1276" s="60" t="n">
        <v>2.20358583714377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25.045098664367</v>
      </c>
      <c r="D1285" s="12" t="n">
        <v>12.1015551001089</v>
      </c>
      <c r="E1285" s="12" t="n">
        <v>1.0906492969865</v>
      </c>
      <c r="F1285" s="12" t="n">
        <v>16.1915060482184</v>
      </c>
      <c r="G1285" s="13" t="s">
        <v>35</v>
      </c>
    </row>
    <row r="1286" customFormat="false" ht="11.25" hidden="false" customHeight="true" outlineLevel="0" collapsed="false">
      <c r="B1286" s="14" t="s">
        <v>9</v>
      </c>
      <c r="C1286" s="15" t="n">
        <v>73.064066666572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53.675566892795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38.6387977951315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2.63885101521868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12.3979180824451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452237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1.086442023777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2.89375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2.187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1.3023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4667352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9.031094926815</v>
      </c>
      <c r="D1308" s="15" t="n">
        <v>1.7558143679148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2.0740145257667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1.62584061345218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0786514826306425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0.36952242968395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740025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233279039806827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041751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2551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1484656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9.0226863732414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7.11932168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792220865176832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429938142857143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73914480408446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444797375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n">
        <v>2.0328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n">
        <v>2.0328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10.3155881256945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5.7770746271492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.02612988101875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3.51238361752654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917137070978976</v>
      </c>
      <c r="D1351" s="15" t="n">
        <v>0.0301526064996042</v>
      </c>
      <c r="E1351" s="15" t="n">
        <v>1.0906492969865</v>
      </c>
      <c r="F1351" s="15" t="n">
        <v>16.1915060482184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n">
        <v>0.664343978360976</v>
      </c>
      <c r="D1352" s="19" t="n">
        <v>0.0162535024565938</v>
      </c>
      <c r="E1352" s="82" t="n">
        <v>0.587448017359748</v>
      </c>
      <c r="F1352" s="82" t="n">
        <v>13.4495271366594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n">
        <v>0.002220421734</v>
      </c>
      <c r="D1353" s="60" t="n">
        <v>0.000160650519917454</v>
      </c>
      <c r="E1353" s="25" t="n">
        <v>0.00580636879130226</v>
      </c>
      <c r="F1353" s="25" t="n">
        <v>0.024222182932584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n">
        <v>0.011257218</v>
      </c>
      <c r="D1354" s="60" t="n">
        <v>0.000483479665641268</v>
      </c>
      <c r="E1354" s="25" t="n">
        <v>0.0174743364867487</v>
      </c>
      <c r="F1354" s="25" t="n">
        <v>0.111003674292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0.239315452884</v>
      </c>
      <c r="D1356" s="60" t="n">
        <v>0.0132549738574517</v>
      </c>
      <c r="E1356" s="60" t="n">
        <v>0.479920574348705</v>
      </c>
      <c r="F1356" s="60" t="n">
        <v>2.60675305433449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21.798705217298</v>
      </c>
      <c r="D1365" s="12" t="n">
        <v>11.8564539378523</v>
      </c>
      <c r="E1365" s="12" t="n">
        <v>0.599239334151861</v>
      </c>
      <c r="F1365" s="12" t="n">
        <v>8.79673055898735</v>
      </c>
      <c r="G1365" s="13" t="s">
        <v>35</v>
      </c>
    </row>
    <row r="1366" customFormat="false" ht="11.25" hidden="false" customHeight="true" outlineLevel="0" collapsed="false">
      <c r="B1366" s="14" t="s">
        <v>9</v>
      </c>
      <c r="C1366" s="15" t="n">
        <v>68.7377263641498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50.1739466862209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s">
        <v>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n">
        <v>36.6355313209877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n">
        <v>2.74374418341119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n">
        <v>10.794671181822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4734125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0.5906891779289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2.6114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2.1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1.30233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42594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9.9884789057234</v>
      </c>
      <c r="D1388" s="15" t="n">
        <v>1.70842958079309</v>
      </c>
      <c r="E1388" s="38"/>
      <c r="F1388" s="38"/>
      <c r="G1388" s="39" t="s">
        <v>20</v>
      </c>
    </row>
    <row r="1389" customFormat="false" ht="11.25" hidden="false" customHeight="true" outlineLevel="0" collapsed="false">
      <c r="B1389" s="18" t="s">
        <v>36</v>
      </c>
      <c r="C1389" s="19" t="n">
        <v>1.9457500314128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s">
        <v>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1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n">
        <v>1.54209221669361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n">
        <v>0.0818067514805617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n">
        <v>0.321851063238628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774675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222256551155994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94010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25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14846562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0.504826133154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6.74370267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0860499885364586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421483071428571</v>
      </c>
      <c r="E1410" s="20"/>
      <c r="F1410" s="20"/>
      <c r="G1410" s="53" t="s">
        <v>2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69123937068944</v>
      </c>
      <c r="E1411" s="20"/>
      <c r="F1411" s="20"/>
      <c r="G1411" s="53" t="s">
        <v>20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0437038053571429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n">
        <v>2.5816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n">
        <v>2.5816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10.1314588715817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5.30854763172602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990930729758357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3.83198051009734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0.49089994742448</v>
      </c>
      <c r="D1431" s="15" t="n">
        <v>0.0165654854774561</v>
      </c>
      <c r="E1431" s="15" t="n">
        <v>0.599239334151861</v>
      </c>
      <c r="F1431" s="15" t="n">
        <v>8.79673055898735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n">
        <v>0.35892838455048</v>
      </c>
      <c r="D1432" s="19" t="n">
        <v>0.00900966134390328</v>
      </c>
      <c r="E1432" s="82" t="n">
        <v>0.325634902858219</v>
      </c>
      <c r="F1432" s="82" t="n">
        <v>7.37316694082304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n">
        <v>0.003228699204</v>
      </c>
      <c r="D1433" s="60" t="n">
        <v>0.000235223839868131</v>
      </c>
      <c r="E1433" s="25" t="n">
        <v>0.00850166164094816</v>
      </c>
      <c r="F1433" s="25" t="n">
        <v>0.0353297923965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n">
        <v>0.0048392964</v>
      </c>
      <c r="D1434" s="60" t="n">
        <v>0.000207840108045433</v>
      </c>
      <c r="E1434" s="25" t="n">
        <v>0.00751193533364208</v>
      </c>
      <c r="F1434" s="25" t="n">
        <v>0.0477186887016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0.12390356727</v>
      </c>
      <c r="D1436" s="60" t="n">
        <v>0.00711276018563925</v>
      </c>
      <c r="E1436" s="60" t="n">
        <v>0.257590834319053</v>
      </c>
      <c r="F1436" s="60" t="n">
        <v>1.34051513706621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17.87757911721</v>
      </c>
      <c r="D1445" s="12" t="n">
        <v>12.6544752015085</v>
      </c>
      <c r="E1445" s="12" t="n">
        <v>1.2543749342397</v>
      </c>
      <c r="F1445" s="12" t="n">
        <v>19.5883596170462</v>
      </c>
      <c r="G1445" s="13" t="s">
        <v>35</v>
      </c>
    </row>
    <row r="1446" customFormat="false" ht="11.25" hidden="false" customHeight="true" outlineLevel="0" collapsed="false">
      <c r="B1446" s="14" t="s">
        <v>9</v>
      </c>
      <c r="C1446" s="15" t="n">
        <v>67.4804317400877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49.3384040017612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s">
        <v>1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s">
        <v>1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n">
        <v>35.7168146646429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n">
        <v>2.83878052327067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n">
        <v>10.782808813847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n">
        <v>0.500225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0.1775542383266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2.31329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2.59443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1.30233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.254193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43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47.2983715295793</v>
      </c>
      <c r="D1468" s="15" t="n">
        <v>1.52119765267456</v>
      </c>
      <c r="E1468" s="38"/>
      <c r="F1468" s="38"/>
      <c r="G1468" s="39" t="s">
        <v>20</v>
      </c>
    </row>
    <row r="1469" customFormat="false" ht="11.25" hidden="false" customHeight="true" outlineLevel="0" collapsed="false">
      <c r="B1469" s="18" t="s">
        <v>36</v>
      </c>
      <c r="C1469" s="19" t="n">
        <v>1.91563136608876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s">
        <v>16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s">
        <v>1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n">
        <v>1.50820205418631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n">
        <v>0.0849095040684102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n">
        <v>0.322519807834043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n">
        <v>0.081855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213571279153722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8327862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3026835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14846562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28.8851056543368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15.66778049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20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n">
        <v>0.0080974528315065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03965445</v>
      </c>
      <c r="E1490" s="20"/>
      <c r="F1490" s="20"/>
      <c r="G1490" s="53" t="s">
        <v>20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.5050049502002</v>
      </c>
      <c r="E1491" s="20"/>
      <c r="F1491" s="20"/>
      <c r="G1491" s="53" t="s">
        <v>20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00412980464285714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n">
        <v>2.0168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n">
        <v>2.0168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35</v>
      </c>
      <c r="D1499" s="67" t="n">
        <v>11.0985715772851</v>
      </c>
      <c r="E1499" s="68"/>
      <c r="F1499" s="68"/>
      <c r="G1499" s="39" t="s">
        <v>35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6.44532966280727</v>
      </c>
      <c r="E1500" s="51"/>
      <c r="F1500" s="51"/>
      <c r="G1500" s="53" t="s">
        <v>20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943538057271386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3.70970385720648</v>
      </c>
      <c r="E1502" s="51"/>
      <c r="F1502" s="51"/>
      <c r="G1502" s="53" t="s">
        <v>20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1.08197584754328</v>
      </c>
      <c r="D1511" s="15" t="n">
        <v>0.0347059715487543</v>
      </c>
      <c r="E1511" s="15" t="n">
        <v>1.2543749342397</v>
      </c>
      <c r="F1511" s="15" t="n">
        <v>19.5883596170462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n">
        <v>0.81208406138328</v>
      </c>
      <c r="D1512" s="19" t="n">
        <v>0.0197273285509587</v>
      </c>
      <c r="E1512" s="82" t="n">
        <v>0.713002017627508</v>
      </c>
      <c r="F1512" s="82" t="n">
        <v>16.6611948423228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n">
        <v>0.002759937138</v>
      </c>
      <c r="D1513" s="60" t="n">
        <v>0.000169244267014705</v>
      </c>
      <c r="E1513" s="25" t="n">
        <v>0.00611697136496005</v>
      </c>
      <c r="F1513" s="25" t="n">
        <v>0.029254160780208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n">
        <v>0.005719572</v>
      </c>
      <c r="D1514" s="60" t="n">
        <v>0.00024564654945575</v>
      </c>
      <c r="E1514" s="25" t="n">
        <v>0.00887836814461497</v>
      </c>
      <c r="F1514" s="25" t="n">
        <v>0.056398792968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0.261412277022</v>
      </c>
      <c r="D1516" s="60" t="n">
        <v>0.0145637521813251</v>
      </c>
      <c r="E1516" s="60" t="n">
        <v>0.526377577102612</v>
      </c>
      <c r="F1516" s="60" t="n">
        <v>2.84151182097523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14.426114108818</v>
      </c>
      <c r="D1525" s="12" t="n">
        <v>12.4166697878354</v>
      </c>
      <c r="E1525" s="12" t="n">
        <v>1.21723310790066</v>
      </c>
      <c r="F1525" s="12" t="n">
        <v>18.0553471650336</v>
      </c>
      <c r="G1525" s="13" t="s">
        <v>35</v>
      </c>
    </row>
    <row r="1526" customFormat="false" ht="11.25" hidden="false" customHeight="true" outlineLevel="0" collapsed="false">
      <c r="B1526" s="14" t="s">
        <v>9</v>
      </c>
      <c r="C1526" s="15" t="n">
        <v>64.044874357355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46.3459307491918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s">
        <v>1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s">
        <v>1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n">
        <v>33.5587229766459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n">
        <v>2.85790397241441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n">
        <v>9.92930380013148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n">
        <v>0.4821575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9.61681185816318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1.97664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3.090249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1.398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.1350852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4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46.0420919886175</v>
      </c>
      <c r="D1548" s="15" t="n">
        <v>1.52065646530506</v>
      </c>
      <c r="E1548" s="38"/>
      <c r="F1548" s="38"/>
      <c r="G1548" s="39" t="s">
        <v>20</v>
      </c>
    </row>
    <row r="1549" customFormat="false" ht="11.25" hidden="false" customHeight="true" outlineLevel="0" collapsed="false">
      <c r="B1549" s="18" t="s">
        <v>36</v>
      </c>
      <c r="C1549" s="19" t="n">
        <v>1.79320686968446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s">
        <v>16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s">
        <v>16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n">
        <v>1.41208158287721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n">
        <v>0.0851803998596598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n">
        <v>0.29594488694758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n">
        <v>0.0788985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20146994746422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7115904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36052905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159372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27.964203731468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5.41325285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20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n">
        <v>0.00767453392629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03909279</v>
      </c>
      <c r="E1570" s="20"/>
      <c r="F1570" s="20"/>
      <c r="G1570" s="53" t="s">
        <v>20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.5050049502002</v>
      </c>
      <c r="E1571" s="20"/>
      <c r="F1571" s="20"/>
      <c r="G1571" s="53" t="s">
        <v>20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00406770217857143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n">
        <v>3.3246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n">
        <v>3.3246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35</v>
      </c>
      <c r="D1579" s="67" t="n">
        <v>10.8623349361458</v>
      </c>
      <c r="E1579" s="68"/>
      <c r="F1579" s="68"/>
      <c r="G1579" s="39" t="s">
        <v>35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6.25515675744872</v>
      </c>
      <c r="E1580" s="51"/>
      <c r="F1580" s="51"/>
      <c r="G1580" s="53" t="s">
        <v>20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924920854228997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3.68225732446805</v>
      </c>
      <c r="E1582" s="51"/>
      <c r="F1582" s="51"/>
      <c r="G1582" s="53" t="s">
        <v>20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1.01454776284594</v>
      </c>
      <c r="D1591" s="15" t="n">
        <v>0.0336783863846031</v>
      </c>
      <c r="E1591" s="15" t="n">
        <v>1.21723310790066</v>
      </c>
      <c r="F1591" s="15" t="n">
        <v>18.0553471650336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n">
        <v>0.742234018527936</v>
      </c>
      <c r="D1592" s="19" t="n">
        <v>0.0185315068199291</v>
      </c>
      <c r="E1592" s="82" t="n">
        <v>0.669781603634582</v>
      </c>
      <c r="F1592" s="82" t="n">
        <v>15.0999853803594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n">
        <v>0.001840515048</v>
      </c>
      <c r="D1593" s="60" t="n">
        <v>0.000117452894828692</v>
      </c>
      <c r="E1593" s="25" t="n">
        <v>0.00424508319880845</v>
      </c>
      <c r="F1593" s="25" t="n">
        <v>0.019508528848284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n">
        <v>0.003752649</v>
      </c>
      <c r="D1594" s="60" t="n">
        <v>0.000161170325011832</v>
      </c>
      <c r="E1594" s="25" t="n">
        <v>0.00582515603257048</v>
      </c>
      <c r="F1594" s="25" t="n">
        <v>0.037003620906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0.26672058027</v>
      </c>
      <c r="D1596" s="60" t="n">
        <v>0.0148682563448335</v>
      </c>
      <c r="E1596" s="60" t="n">
        <v>0.537381265034695</v>
      </c>
      <c r="F1596" s="60" t="n">
        <v>2.89884963491991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11.994567473926</v>
      </c>
      <c r="D1605" s="12" t="n">
        <v>13.0774600890379</v>
      </c>
      <c r="E1605" s="12" t="n">
        <v>1.33596542515913</v>
      </c>
      <c r="F1605" s="12" t="n">
        <v>20.6735604816054</v>
      </c>
      <c r="G1605" s="13" t="s">
        <v>35</v>
      </c>
    </row>
    <row r="1606" customFormat="false" ht="11.25" hidden="false" customHeight="true" outlineLevel="0" collapsed="false">
      <c r="B1606" s="14" t="s">
        <v>9</v>
      </c>
      <c r="C1606" s="15" t="n">
        <v>62.2812860557108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45.8232041720405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s">
        <v>16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s">
        <v>1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n">
        <v>33.2762982780192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n">
        <v>2.84305407524162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n">
        <v>9.70385181877967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n">
        <v>0.48268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9.2225488836703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1.79289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2.5586145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1.356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.045348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43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43.7647079727446</v>
      </c>
      <c r="D1628" s="15" t="n">
        <v>1.45174279292457</v>
      </c>
      <c r="E1628" s="38"/>
      <c r="F1628" s="38"/>
      <c r="G1628" s="39" t="s">
        <v>20</v>
      </c>
    </row>
    <row r="1629" customFormat="false" ht="11.25" hidden="false" customHeight="true" outlineLevel="0" collapsed="false">
      <c r="B1629" s="18" t="s">
        <v>36</v>
      </c>
      <c r="C1629" s="19" t="n">
        <v>1.77353364397902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s">
        <v>1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s">
        <v>1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n">
        <v>1.39970279188095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n">
        <v>0.0847078424342778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n">
        <v>0.289123009663793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n">
        <v>0.078984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193510021274956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6454404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298505025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154584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27.5001237104906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3.700923532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20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n">
        <v>0.00761914191371143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0348034028571429</v>
      </c>
      <c r="E1650" s="20"/>
      <c r="F1650" s="20"/>
      <c r="G1650" s="53" t="s">
        <v>20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.43700437558229</v>
      </c>
      <c r="E1651" s="20"/>
      <c r="F1651" s="20"/>
      <c r="G1651" s="53" t="s">
        <v>20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0363893514285714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n">
        <v>4.79088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n">
        <v>4.79088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35</v>
      </c>
      <c r="D1659" s="67" t="n">
        <v>11.5865494960564</v>
      </c>
      <c r="E1659" s="68"/>
      <c r="F1659" s="68"/>
      <c r="G1659" s="39" t="s">
        <v>35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6.80634501642826</v>
      </c>
      <c r="E1660" s="51"/>
      <c r="F1660" s="51"/>
      <c r="G1660" s="53" t="s">
        <v>20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875984664186343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3.90421981544179</v>
      </c>
      <c r="E1662" s="51"/>
      <c r="F1662" s="51"/>
      <c r="G1662" s="53" t="s">
        <v>20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1.1576934454711</v>
      </c>
      <c r="D1671" s="15" t="n">
        <v>0.039167800056915</v>
      </c>
      <c r="E1671" s="15" t="n">
        <v>1.33596542515913</v>
      </c>
      <c r="F1671" s="15" t="n">
        <v>20.6735604816054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n">
        <v>0.849910054521096</v>
      </c>
      <c r="D1672" s="19" t="n">
        <v>0.0221676889172365</v>
      </c>
      <c r="E1672" s="82" t="n">
        <v>0.801203613722975</v>
      </c>
      <c r="F1672" s="82" t="n">
        <v>17.3259705098436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n">
        <v>0.00235930887</v>
      </c>
      <c r="D1673" s="60" t="n">
        <v>0.000161718304295658</v>
      </c>
      <c r="E1673" s="25" t="n">
        <v>0.00584496156954306</v>
      </c>
      <c r="F1673" s="25" t="n">
        <v>0.024671149093332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n">
        <v>0.0024417126</v>
      </c>
      <c r="D1674" s="60" t="n">
        <v>0.000104867685021297</v>
      </c>
      <c r="E1674" s="25" t="n">
        <v>0.00379021775862687</v>
      </c>
      <c r="F1674" s="25" t="n">
        <v>0.0240769140444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0.30298236948</v>
      </c>
      <c r="D1676" s="60" t="n">
        <v>0.0167335251503616</v>
      </c>
      <c r="E1676" s="60" t="n">
        <v>0.525126632107985</v>
      </c>
      <c r="F1676" s="60" t="n">
        <v>3.29884190862408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2.25126496406</v>
      </c>
      <c r="D5" s="12" t="n">
        <v>1.25762633672311</v>
      </c>
      <c r="E5" s="12" t="n">
        <v>0.0828</v>
      </c>
      <c r="F5" s="12" t="n">
        <v>2.03205</v>
      </c>
      <c r="G5" s="13" t="n">
        <v>2.23369528450698</v>
      </c>
    </row>
    <row r="6" customFormat="false" ht="11.25" hidden="false" customHeight="true" outlineLevel="0" collapsed="false">
      <c r="B6" s="14" t="s">
        <v>9</v>
      </c>
      <c r="C6" s="15" t="n">
        <v>7.651013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.79010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.241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.54900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.3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.0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099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72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416905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.1823734</v>
      </c>
      <c r="D28" s="15" t="n">
        <v>0.36821176</v>
      </c>
      <c r="E28" s="38"/>
      <c r="F28" s="38"/>
      <c r="G28" s="39" t="n">
        <v>2.0163452</v>
      </c>
    </row>
    <row r="29" customFormat="false" ht="11.25" hidden="false" customHeight="true" outlineLevel="0" collapsed="false">
      <c r="B29" s="18" t="s">
        <v>36</v>
      </c>
      <c r="C29" s="19" t="n">
        <v>0.84533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42580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0.41952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77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369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155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.7793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432221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s">
        <v>20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0.3459768</v>
      </c>
      <c r="E51" s="20"/>
      <c r="F51" s="20"/>
      <c r="G51" s="53" t="n">
        <v>1.151705</v>
      </c>
    </row>
    <row r="52" customFormat="false" ht="11.25" hidden="false" customHeight="true" outlineLevel="0" collapsed="false">
      <c r="B52" s="54" t="s">
        <v>45</v>
      </c>
      <c r="C52" s="41"/>
      <c r="D52" s="55" t="n">
        <v>0.02223496</v>
      </c>
      <c r="E52" s="41"/>
      <c r="F52" s="41"/>
      <c r="G52" s="56" t="n">
        <v>0.8646402</v>
      </c>
    </row>
    <row r="53" customFormat="false" ht="11.25" hidden="false" customHeight="true" outlineLevel="0" collapsed="false">
      <c r="B53" s="57" t="s">
        <v>46</v>
      </c>
      <c r="C53" s="15" t="s">
        <v>35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3</v>
      </c>
      <c r="D59" s="67" t="n">
        <v>0.879233836159286</v>
      </c>
      <c r="E59" s="68"/>
      <c r="F59" s="68"/>
      <c r="G59" s="39" t="n">
        <v>8.45069841E-008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0.300750918587857</v>
      </c>
      <c r="E60" s="51"/>
      <c r="F60" s="51"/>
      <c r="G60" s="53" t="n">
        <v>8.45069841E-008</v>
      </c>
    </row>
    <row r="61" customFormat="false" ht="11.25" hidden="false" customHeight="true" outlineLevel="0" collapsed="false">
      <c r="B61" s="18" t="s">
        <v>53</v>
      </c>
      <c r="C61" s="26"/>
      <c r="D61" s="60" t="s">
        <v>20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0.578482917571429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0.41787806406</v>
      </c>
      <c r="D71" s="15" t="n">
        <v>0.010180740563829</v>
      </c>
      <c r="E71" s="15" t="n">
        <v>0.0828</v>
      </c>
      <c r="F71" s="15" t="n">
        <v>2.03205</v>
      </c>
      <c r="G71" s="39" t="n">
        <v>0.21735</v>
      </c>
    </row>
    <row r="72" customFormat="false" ht="11.25" hidden="false" customHeight="true" outlineLevel="0" collapsed="false">
      <c r="B72" s="18" t="s">
        <v>63</v>
      </c>
      <c r="C72" s="19" t="n">
        <v>0.30043616406</v>
      </c>
      <c r="D72" s="19" t="n">
        <v>0.007274053538829</v>
      </c>
      <c r="E72" s="82" t="n">
        <v>0.0828</v>
      </c>
      <c r="F72" s="82" t="n">
        <v>2.03205</v>
      </c>
      <c r="G72" s="65" t="n">
        <v>0.21735</v>
      </c>
    </row>
    <row r="73" customFormat="false" ht="11.25" hidden="false" customHeight="true" outlineLevel="0" collapsed="false">
      <c r="B73" s="18" t="s">
        <v>64</v>
      </c>
      <c r="C73" s="60" t="n">
        <v>0.0270945</v>
      </c>
      <c r="D73" s="60" t="n">
        <v>0.000670588875</v>
      </c>
      <c r="E73" s="25" t="s">
        <v>26</v>
      </c>
      <c r="F73" s="25" t="s">
        <v>26</v>
      </c>
      <c r="G73" s="53" t="s">
        <v>26</v>
      </c>
    </row>
    <row r="74" customFormat="false" ht="11.25" hidden="false" customHeight="true" outlineLevel="0" collapsed="false">
      <c r="B74" s="18" t="s">
        <v>65</v>
      </c>
      <c r="C74" s="60" t="n">
        <v>0.0903474</v>
      </c>
      <c r="D74" s="60" t="n">
        <v>0.00223609815</v>
      </c>
      <c r="E74" s="25" t="s">
        <v>26</v>
      </c>
      <c r="F74" s="25" t="s">
        <v>26</v>
      </c>
      <c r="G74" s="53" t="s">
        <v>26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2.3832884654448</v>
      </c>
      <c r="D85" s="12" t="n">
        <v>1.23607986439775</v>
      </c>
      <c r="E85" s="12" t="n">
        <v>0.06674472</v>
      </c>
      <c r="F85" s="12" t="n">
        <v>1.63802667</v>
      </c>
      <c r="G85" s="13" t="n">
        <v>2.20373837534074</v>
      </c>
    </row>
    <row r="86" customFormat="false" ht="11.25" hidden="false" customHeight="true" outlineLevel="0" collapsed="false">
      <c r="B86" s="14" t="s">
        <v>9</v>
      </c>
      <c r="C86" s="15" t="n">
        <v>7.7720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.84372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.31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.531728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.3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.0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099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72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44434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.33445665</v>
      </c>
      <c r="D108" s="15" t="n">
        <v>0.36801864</v>
      </c>
      <c r="E108" s="38"/>
      <c r="F108" s="38"/>
      <c r="G108" s="39" t="n">
        <v>2.0285334</v>
      </c>
    </row>
    <row r="109" customFormat="false" ht="11.25" hidden="false" customHeight="true" outlineLevel="0" collapsed="false">
      <c r="B109" s="18" t="s">
        <v>36</v>
      </c>
      <c r="C109" s="19" t="n">
        <v>0.85412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43928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0.41484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71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369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15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.9622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3982036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s">
        <v>20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3443204</v>
      </c>
      <c r="E131" s="20"/>
      <c r="F131" s="20"/>
      <c r="G131" s="53" t="n">
        <v>1.1188284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2369824</v>
      </c>
      <c r="E132" s="41"/>
      <c r="F132" s="41"/>
      <c r="G132" s="56" t="n">
        <v>0.909705</v>
      </c>
    </row>
    <row r="133" customFormat="false" ht="11.25" hidden="false" customHeight="true" outlineLevel="0" collapsed="false">
      <c r="B133" s="57" t="s">
        <v>46</v>
      </c>
      <c r="C133" s="15" t="s">
        <v>35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3</v>
      </c>
      <c r="D139" s="67" t="n">
        <v>0.861294106474643</v>
      </c>
      <c r="E139" s="68"/>
      <c r="F139" s="68"/>
      <c r="G139" s="39" t="n">
        <v>8.53407387E-008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0.282855795474643</v>
      </c>
      <c r="E140" s="51"/>
      <c r="F140" s="51"/>
      <c r="G140" s="53" t="n">
        <v>8.53407387E-008</v>
      </c>
    </row>
    <row r="141" customFormat="false" ht="11.25" hidden="false" customHeight="true" outlineLevel="0" collapsed="false">
      <c r="B141" s="18" t="s">
        <v>53</v>
      </c>
      <c r="C141" s="26"/>
      <c r="D141" s="60" t="s">
        <v>20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0.578438311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0.2767618154448</v>
      </c>
      <c r="D151" s="15" t="n">
        <v>0.006767117923104</v>
      </c>
      <c r="E151" s="15" t="n">
        <v>0.06674472</v>
      </c>
      <c r="F151" s="15" t="n">
        <v>1.63802667</v>
      </c>
      <c r="G151" s="39" t="n">
        <v>0.17520489</v>
      </c>
    </row>
    <row r="152" customFormat="false" ht="11.25" hidden="false" customHeight="true" outlineLevel="0" collapsed="false">
      <c r="B152" s="18" t="s">
        <v>63</v>
      </c>
      <c r="C152" s="19" t="n">
        <v>0.1712095004448</v>
      </c>
      <c r="D152" s="19" t="n">
        <v>0.004154698126854</v>
      </c>
      <c r="E152" s="82" t="n">
        <v>0.06674472</v>
      </c>
      <c r="F152" s="82" t="n">
        <v>1.63802667</v>
      </c>
      <c r="G152" s="65" t="n">
        <v>0.17520489</v>
      </c>
    </row>
    <row r="153" customFormat="false" ht="11.25" hidden="false" customHeight="true" outlineLevel="0" collapsed="false">
      <c r="B153" s="18" t="s">
        <v>64</v>
      </c>
      <c r="C153" s="60" t="n">
        <v>0.02260791</v>
      </c>
      <c r="D153" s="60" t="n">
        <v>0.0005595457725</v>
      </c>
      <c r="E153" s="25" t="s">
        <v>26</v>
      </c>
      <c r="F153" s="25" t="s">
        <v>26</v>
      </c>
      <c r="G153" s="53" t="s">
        <v>26</v>
      </c>
    </row>
    <row r="154" customFormat="false" ht="11.25" hidden="false" customHeight="true" outlineLevel="0" collapsed="false">
      <c r="B154" s="18" t="s">
        <v>65</v>
      </c>
      <c r="C154" s="60" t="n">
        <v>0.082944405</v>
      </c>
      <c r="D154" s="60" t="n">
        <v>0.00205287402375</v>
      </c>
      <c r="E154" s="25" t="s">
        <v>26</v>
      </c>
      <c r="F154" s="25" t="s">
        <v>26</v>
      </c>
      <c r="G154" s="53" t="s">
        <v>26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3.2283200733619</v>
      </c>
      <c r="D165" s="12" t="n">
        <v>1.39763163590051</v>
      </c>
      <c r="E165" s="12" t="n">
        <v>0.08438256</v>
      </c>
      <c r="F165" s="12" t="n">
        <v>2.07088866</v>
      </c>
      <c r="G165" s="13" t="n">
        <v>2.47364182680992</v>
      </c>
    </row>
    <row r="166" customFormat="false" ht="11.25" hidden="false" customHeight="true" outlineLevel="0" collapsed="false">
      <c r="B166" s="14" t="s">
        <v>9</v>
      </c>
      <c r="C166" s="15" t="n">
        <v>7.81358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.92166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.389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.53196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2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099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72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51291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.85499998</v>
      </c>
      <c r="D188" s="15" t="n">
        <v>0.37158276</v>
      </c>
      <c r="E188" s="38"/>
      <c r="F188" s="38"/>
      <c r="G188" s="39" t="n">
        <v>2.2521375</v>
      </c>
    </row>
    <row r="189" customFormat="false" ht="11.25" hidden="false" customHeight="true" outlineLevel="0" collapsed="false">
      <c r="B189" s="18" t="s">
        <v>36</v>
      </c>
      <c r="C189" s="19" t="n">
        <v>0.868951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0.45404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0.41490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3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1155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3.4194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4490389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s">
        <v>20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34422708</v>
      </c>
      <c r="E211" s="20"/>
      <c r="F211" s="20"/>
      <c r="G211" s="53" t="n">
        <v>1.1748436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2735568</v>
      </c>
      <c r="E212" s="41"/>
      <c r="F212" s="41"/>
      <c r="G212" s="56" t="n">
        <v>1.0772939</v>
      </c>
    </row>
    <row r="213" customFormat="false" ht="11.25" hidden="false" customHeight="true" outlineLevel="0" collapsed="false">
      <c r="B213" s="57" t="s">
        <v>46</v>
      </c>
      <c r="C213" s="15" t="s">
        <v>35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3</v>
      </c>
      <c r="D219" s="67" t="n">
        <v>1.01234244889554</v>
      </c>
      <c r="E219" s="68"/>
      <c r="F219" s="68"/>
      <c r="G219" s="39" t="n">
        <v>1.0680991965E-007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0.372955451038393</v>
      </c>
      <c r="E220" s="51"/>
      <c r="F220" s="51"/>
      <c r="G220" s="53" t="n">
        <v>1.0680991965E-007</v>
      </c>
    </row>
    <row r="221" customFormat="false" ht="11.25" hidden="false" customHeight="true" outlineLevel="0" collapsed="false">
      <c r="B221" s="18" t="s">
        <v>53</v>
      </c>
      <c r="C221" s="26"/>
      <c r="D221" s="60" t="s">
        <v>20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0.639386997857143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0.5597330933619</v>
      </c>
      <c r="D231" s="15" t="n">
        <v>0.0137064270049715</v>
      </c>
      <c r="E231" s="15" t="n">
        <v>0.08438256</v>
      </c>
      <c r="F231" s="15" t="n">
        <v>2.07088866</v>
      </c>
      <c r="G231" s="39" t="n">
        <v>0.22150422</v>
      </c>
    </row>
    <row r="232" customFormat="false" ht="11.25" hidden="false" customHeight="true" outlineLevel="0" collapsed="false">
      <c r="B232" s="18" t="s">
        <v>63</v>
      </c>
      <c r="C232" s="19" t="n">
        <v>0.4501060733619</v>
      </c>
      <c r="D232" s="19" t="n">
        <v>0.0109931582599715</v>
      </c>
      <c r="E232" s="82" t="n">
        <v>0.08438256</v>
      </c>
      <c r="F232" s="82" t="n">
        <v>2.07088866</v>
      </c>
      <c r="G232" s="65" t="n">
        <v>0.22150422</v>
      </c>
    </row>
    <row r="233" customFormat="false" ht="11.25" hidden="false" customHeight="true" outlineLevel="0" collapsed="false">
      <c r="B233" s="18" t="s">
        <v>64</v>
      </c>
      <c r="C233" s="60" t="n">
        <v>0.02415906</v>
      </c>
      <c r="D233" s="60" t="n">
        <v>0.000597936735</v>
      </c>
      <c r="E233" s="25" t="s">
        <v>26</v>
      </c>
      <c r="F233" s="25" t="s">
        <v>26</v>
      </c>
      <c r="G233" s="53" t="s">
        <v>26</v>
      </c>
    </row>
    <row r="234" customFormat="false" ht="11.25" hidden="false" customHeight="true" outlineLevel="0" collapsed="false">
      <c r="B234" s="18" t="s">
        <v>65</v>
      </c>
      <c r="C234" s="60" t="n">
        <v>0.08546796</v>
      </c>
      <c r="D234" s="60" t="n">
        <v>0.00211533201</v>
      </c>
      <c r="E234" s="25" t="s">
        <v>26</v>
      </c>
      <c r="F234" s="25" t="s">
        <v>26</v>
      </c>
      <c r="G234" s="53" t="s">
        <v>26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3.982059730932</v>
      </c>
      <c r="D245" s="12" t="n">
        <v>1.40434543157456</v>
      </c>
      <c r="E245" s="12" t="n">
        <v>0.0845784</v>
      </c>
      <c r="F245" s="12" t="n">
        <v>2.0756949</v>
      </c>
      <c r="G245" s="13" t="n">
        <v>2.60608749018843</v>
      </c>
    </row>
    <row r="246" customFormat="false" ht="11.25" hidden="false" customHeight="true" outlineLevel="0" collapsed="false">
      <c r="B246" s="14" t="s">
        <v>9</v>
      </c>
      <c r="C246" s="15" t="n">
        <v>8.109697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.26658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.564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.70198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99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9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72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554113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.292505984</v>
      </c>
      <c r="D268" s="15" t="n">
        <v>0.384324144</v>
      </c>
      <c r="E268" s="38"/>
      <c r="F268" s="38"/>
      <c r="G268" s="39" t="n">
        <v>2.3840691</v>
      </c>
    </row>
    <row r="269" customFormat="false" ht="11.25" hidden="false" customHeight="true" outlineLevel="0" collapsed="false">
      <c r="B269" s="18" t="s">
        <v>36</v>
      </c>
      <c r="C269" s="19" t="n">
        <v>0.94822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0.48727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0.460954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705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356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1155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3.6940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53243798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s">
        <v>20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354771424</v>
      </c>
      <c r="E291" s="20"/>
      <c r="F291" s="20"/>
      <c r="G291" s="53" t="n">
        <v>1.3220804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2955272</v>
      </c>
      <c r="E292" s="41"/>
      <c r="F292" s="41"/>
      <c r="G292" s="56" t="n">
        <v>1.0619887</v>
      </c>
    </row>
    <row r="293" customFormat="false" ht="11.25" hidden="false" customHeight="true" outlineLevel="0" collapsed="false">
      <c r="B293" s="57" t="s">
        <v>46</v>
      </c>
      <c r="C293" s="15" t="s">
        <v>35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3</v>
      </c>
      <c r="D299" s="67" t="n">
        <v>1.00582451079307</v>
      </c>
      <c r="E299" s="68"/>
      <c r="F299" s="68"/>
      <c r="G299" s="39" t="n">
        <v>9.018842616E-008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0.362419857535929</v>
      </c>
      <c r="E300" s="51"/>
      <c r="F300" s="51"/>
      <c r="G300" s="53" t="n">
        <v>9.018842616E-008</v>
      </c>
    </row>
    <row r="301" customFormat="false" ht="11.25" hidden="false" customHeight="true" outlineLevel="0" collapsed="false">
      <c r="B301" s="18" t="s">
        <v>53</v>
      </c>
      <c r="C301" s="26"/>
      <c r="D301" s="60" t="s">
        <v>20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0.643404653257143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579856246932</v>
      </c>
      <c r="D311" s="15" t="n">
        <v>0.0141967767814834</v>
      </c>
      <c r="E311" s="15" t="n">
        <v>0.0845784</v>
      </c>
      <c r="F311" s="15" t="n">
        <v>2.0756949</v>
      </c>
      <c r="G311" s="39" t="n">
        <v>0.2220183</v>
      </c>
    </row>
    <row r="312" customFormat="false" ht="11.25" hidden="false" customHeight="true" outlineLevel="0" collapsed="false">
      <c r="B312" s="18" t="s">
        <v>63</v>
      </c>
      <c r="C312" s="19" t="n">
        <v>0.479228529432</v>
      </c>
      <c r="D312" s="19" t="n">
        <v>0.0117062407733585</v>
      </c>
      <c r="E312" s="82" t="n">
        <v>0.0845784</v>
      </c>
      <c r="F312" s="82" t="n">
        <v>2.0756949</v>
      </c>
      <c r="G312" s="65" t="n">
        <v>0.2220183</v>
      </c>
    </row>
    <row r="313" customFormat="false" ht="11.25" hidden="false" customHeight="true" outlineLevel="0" collapsed="false">
      <c r="B313" s="18" t="s">
        <v>64</v>
      </c>
      <c r="C313" s="60" t="n">
        <v>0.0184208175</v>
      </c>
      <c r="D313" s="60" t="n">
        <v>0.000455915233125</v>
      </c>
      <c r="E313" s="25" t="s">
        <v>26</v>
      </c>
      <c r="F313" s="25" t="s">
        <v>26</v>
      </c>
      <c r="G313" s="53" t="s">
        <v>26</v>
      </c>
    </row>
    <row r="314" customFormat="false" ht="11.25" hidden="false" customHeight="true" outlineLevel="0" collapsed="false">
      <c r="B314" s="18" t="s">
        <v>65</v>
      </c>
      <c r="C314" s="60" t="n">
        <v>0.0822069</v>
      </c>
      <c r="D314" s="60" t="n">
        <v>0.002034620775</v>
      </c>
      <c r="E314" s="25" t="s">
        <v>26</v>
      </c>
      <c r="F314" s="25" t="s">
        <v>26</v>
      </c>
      <c r="G314" s="53" t="s">
        <v>26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3.857291596616</v>
      </c>
      <c r="D325" s="12" t="n">
        <v>1.37607213329822</v>
      </c>
      <c r="E325" s="12" t="n">
        <v>0.073152</v>
      </c>
      <c r="F325" s="12" t="n">
        <v>1.795272</v>
      </c>
      <c r="G325" s="13" t="n">
        <v>2.59337278797898</v>
      </c>
    </row>
    <row r="326" customFormat="false" ht="11.25" hidden="false" customHeight="true" outlineLevel="0" collapsed="false">
      <c r="B326" s="14" t="s">
        <v>9</v>
      </c>
      <c r="C326" s="15" t="n">
        <v>8.24662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.5233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.757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.7659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.0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.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9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72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53430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.1867602</v>
      </c>
      <c r="D348" s="15" t="n">
        <v>0.38924128</v>
      </c>
      <c r="E348" s="38"/>
      <c r="F348" s="38"/>
      <c r="G348" s="39" t="n">
        <v>2.4013487</v>
      </c>
    </row>
    <row r="349" customFormat="false" ht="11.25" hidden="false" customHeight="true" outlineLevel="0" collapsed="false">
      <c r="B349" s="18" t="s">
        <v>36</v>
      </c>
      <c r="C349" s="19" t="n">
        <v>1.00217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0.52390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47827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68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37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1155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3.5620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504574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s">
        <v>20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3607448</v>
      </c>
      <c r="E371" s="20"/>
      <c r="F371" s="20"/>
      <c r="G371" s="53" t="n">
        <v>1.3389224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2849648</v>
      </c>
      <c r="E372" s="41"/>
      <c r="F372" s="41"/>
      <c r="G372" s="56" t="n">
        <v>1.0624263</v>
      </c>
    </row>
    <row r="373" customFormat="false" ht="11.25" hidden="false" customHeight="true" outlineLevel="0" collapsed="false">
      <c r="B373" s="57" t="s">
        <v>46</v>
      </c>
      <c r="C373" s="15" t="s">
        <v>35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3</v>
      </c>
      <c r="D379" s="67" t="n">
        <v>0.976438802226072</v>
      </c>
      <c r="E379" s="68"/>
      <c r="F379" s="68"/>
      <c r="G379" s="39" t="n">
        <v>8.797897647E-008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0.333069303083214</v>
      </c>
      <c r="E380" s="51"/>
      <c r="F380" s="51"/>
      <c r="G380" s="53" t="n">
        <v>8.797897647E-008</v>
      </c>
    </row>
    <row r="381" customFormat="false" ht="11.25" hidden="false" customHeight="true" outlineLevel="0" collapsed="false">
      <c r="B381" s="18" t="s">
        <v>53</v>
      </c>
      <c r="C381" s="26"/>
      <c r="D381" s="60" t="s">
        <v>20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0.643369499142857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423902396616</v>
      </c>
      <c r="D391" s="15" t="n">
        <v>0.01039205107215</v>
      </c>
      <c r="E391" s="15" t="n">
        <v>0.073152</v>
      </c>
      <c r="F391" s="15" t="n">
        <v>1.795272</v>
      </c>
      <c r="G391" s="39" t="n">
        <v>0.192024</v>
      </c>
    </row>
    <row r="392" customFormat="false" ht="11.25" hidden="false" customHeight="true" outlineLevel="0" collapsed="false">
      <c r="B392" s="18" t="s">
        <v>63</v>
      </c>
      <c r="C392" s="19" t="n">
        <v>0.356704796616</v>
      </c>
      <c r="D392" s="19" t="n">
        <v>0.00872891047215</v>
      </c>
      <c r="E392" s="82" t="n">
        <v>0.073152</v>
      </c>
      <c r="F392" s="82" t="n">
        <v>1.795272</v>
      </c>
      <c r="G392" s="65" t="n">
        <v>0.192024</v>
      </c>
    </row>
    <row r="393" customFormat="false" ht="11.25" hidden="false" customHeight="true" outlineLevel="0" collapsed="false">
      <c r="B393" s="18" t="s">
        <v>64</v>
      </c>
      <c r="C393" s="60" t="n">
        <v>0.0147096</v>
      </c>
      <c r="D393" s="60" t="n">
        <v>0.0003640626</v>
      </c>
      <c r="E393" s="25" t="s">
        <v>26</v>
      </c>
      <c r="F393" s="25" t="s">
        <v>26</v>
      </c>
      <c r="G393" s="53" t="s">
        <v>26</v>
      </c>
    </row>
    <row r="394" customFormat="false" ht="11.25" hidden="false" customHeight="true" outlineLevel="0" collapsed="false">
      <c r="B394" s="18" t="s">
        <v>65</v>
      </c>
      <c r="C394" s="60" t="n">
        <v>0.052488</v>
      </c>
      <c r="D394" s="60" t="n">
        <v>0.001299078</v>
      </c>
      <c r="E394" s="25" t="s">
        <v>26</v>
      </c>
      <c r="F394" s="25" t="s">
        <v>26</v>
      </c>
      <c r="G394" s="53" t="s">
        <v>26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4.3998209424207</v>
      </c>
      <c r="D405" s="12" t="n">
        <v>1.41290467626253</v>
      </c>
      <c r="E405" s="12" t="n">
        <v>0.0657396</v>
      </c>
      <c r="F405" s="12" t="n">
        <v>1.61335935</v>
      </c>
      <c r="G405" s="13" t="n">
        <v>2.67289183321169</v>
      </c>
    </row>
    <row r="406" customFormat="false" ht="11.25" hidden="false" customHeight="true" outlineLevel="0" collapsed="false">
      <c r="B406" s="14" t="s">
        <v>9</v>
      </c>
      <c r="C406" s="15" t="n">
        <v>8.56331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.803204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.948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.85510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.1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99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72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561111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.443473</v>
      </c>
      <c r="D428" s="15" t="n">
        <v>0.40376732</v>
      </c>
      <c r="E428" s="38"/>
      <c r="F428" s="38"/>
      <c r="G428" s="39" t="n">
        <v>2.5003253</v>
      </c>
    </row>
    <row r="429" customFormat="false" ht="11.25" hidden="false" customHeight="true" outlineLevel="0" collapsed="false">
      <c r="B429" s="18" t="s">
        <v>36</v>
      </c>
      <c r="C429" s="19" t="n">
        <v>1.06256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0.56013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50242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67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39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1155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3.74074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5218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s">
        <v>20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3738414</v>
      </c>
      <c r="E451" s="20"/>
      <c r="F451" s="20"/>
      <c r="G451" s="53" t="n">
        <v>1.416438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2992592</v>
      </c>
      <c r="E452" s="41"/>
      <c r="F452" s="41"/>
      <c r="G452" s="56" t="n">
        <v>1.0838873</v>
      </c>
    </row>
    <row r="453" customFormat="false" ht="11.25" hidden="false" customHeight="true" outlineLevel="0" collapsed="false">
      <c r="B453" s="57" t="s">
        <v>46</v>
      </c>
      <c r="C453" s="15" t="s">
        <v>35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3</v>
      </c>
      <c r="D459" s="67" t="n">
        <v>0.999553227253271</v>
      </c>
      <c r="E459" s="68"/>
      <c r="F459" s="68"/>
      <c r="G459" s="39" t="n">
        <v>8.3211686775E-008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0.342907766038985</v>
      </c>
      <c r="E460" s="51"/>
      <c r="F460" s="51"/>
      <c r="G460" s="53" t="n">
        <v>8.3211686775E-008</v>
      </c>
    </row>
    <row r="461" customFormat="false" ht="11.25" hidden="false" customHeight="true" outlineLevel="0" collapsed="false">
      <c r="B461" s="18" t="s">
        <v>53</v>
      </c>
      <c r="C461" s="26"/>
      <c r="D461" s="60" t="s">
        <v>20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0.656645461214286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0.393032942420705</v>
      </c>
      <c r="D471" s="15" t="n">
        <v>0.00958412900925466</v>
      </c>
      <c r="E471" s="15" t="n">
        <v>0.0657396</v>
      </c>
      <c r="F471" s="15" t="n">
        <v>1.61335935</v>
      </c>
      <c r="G471" s="39" t="n">
        <v>0.17256645</v>
      </c>
    </row>
    <row r="472" customFormat="false" ht="11.25" hidden="false" customHeight="true" outlineLevel="0" collapsed="false">
      <c r="B472" s="18" t="s">
        <v>63</v>
      </c>
      <c r="C472" s="19" t="n">
        <v>0.303279619860773</v>
      </c>
      <c r="D472" s="19" t="n">
        <v>0.00736273427589636</v>
      </c>
      <c r="E472" s="82" t="n">
        <v>0.0657396</v>
      </c>
      <c r="F472" s="82" t="n">
        <v>1.61335935</v>
      </c>
      <c r="G472" s="65" t="n">
        <v>0.17256645</v>
      </c>
    </row>
    <row r="473" customFormat="false" ht="11.25" hidden="false" customHeight="true" outlineLevel="0" collapsed="false">
      <c r="B473" s="18" t="s">
        <v>64</v>
      </c>
      <c r="C473" s="60" t="n">
        <v>0.014047171875</v>
      </c>
      <c r="D473" s="60" t="n">
        <v>0.00034766750390625</v>
      </c>
      <c r="E473" s="25" t="s">
        <v>26</v>
      </c>
      <c r="F473" s="25" t="s">
        <v>26</v>
      </c>
      <c r="G473" s="53" t="s">
        <v>26</v>
      </c>
    </row>
    <row r="474" customFormat="false" ht="11.25" hidden="false" customHeight="true" outlineLevel="0" collapsed="false">
      <c r="B474" s="18" t="s">
        <v>65</v>
      </c>
      <c r="C474" s="60" t="n">
        <v>0.0757061506849315</v>
      </c>
      <c r="D474" s="60" t="n">
        <v>0.00187372722945205</v>
      </c>
      <c r="E474" s="25" t="s">
        <v>26</v>
      </c>
      <c r="F474" s="25" t="s">
        <v>26</v>
      </c>
      <c r="G474" s="53" t="s">
        <v>26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4.8104558432214</v>
      </c>
      <c r="D485" s="12" t="n">
        <v>1.45778390960435</v>
      </c>
      <c r="E485" s="12" t="n">
        <v>0.05941152</v>
      </c>
      <c r="F485" s="12" t="n">
        <v>1.45805772</v>
      </c>
      <c r="G485" s="13" t="n">
        <v>2.72112232779436</v>
      </c>
    </row>
    <row r="486" customFormat="false" ht="11.25" hidden="false" customHeight="true" outlineLevel="0" collapsed="false">
      <c r="B486" s="14" t="s">
        <v>9</v>
      </c>
      <c r="C486" s="15" t="n">
        <v>8.699107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.78481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.7319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.05291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.01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1.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99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72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59929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5.7460278</v>
      </c>
      <c r="D508" s="15" t="n">
        <v>0.4268508</v>
      </c>
      <c r="E508" s="38"/>
      <c r="F508" s="38"/>
      <c r="G508" s="39" t="n">
        <v>2.565167</v>
      </c>
    </row>
    <row r="509" customFormat="false" ht="11.25" hidden="false" customHeight="true" outlineLevel="0" collapsed="false">
      <c r="B509" s="18" t="s">
        <v>36</v>
      </c>
      <c r="C509" s="19" t="n">
        <v>1.07505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0.519061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55599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652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43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1155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3.9953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5556798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s">
        <v>20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3948884</v>
      </c>
      <c r="E531" s="20"/>
      <c r="F531" s="20"/>
      <c r="G531" s="53" t="n">
        <v>1.447931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319624</v>
      </c>
      <c r="E532" s="41"/>
      <c r="F532" s="41"/>
      <c r="G532" s="56" t="n">
        <v>1.117236</v>
      </c>
    </row>
    <row r="533" customFormat="false" ht="11.25" hidden="false" customHeight="true" outlineLevel="0" collapsed="false">
      <c r="B533" s="57" t="s">
        <v>46</v>
      </c>
      <c r="C533" s="15" t="s">
        <v>35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3</v>
      </c>
      <c r="D539" s="67" t="n">
        <v>1.02203293761607</v>
      </c>
      <c r="E539" s="68"/>
      <c r="F539" s="68"/>
      <c r="G539" s="39" t="n">
        <v>8.779435938E-008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0.342733744044643</v>
      </c>
      <c r="E540" s="51"/>
      <c r="F540" s="51"/>
      <c r="G540" s="53" t="n">
        <v>8.779435938E-008</v>
      </c>
    </row>
    <row r="541" customFormat="false" ht="11.25" hidden="false" customHeight="true" outlineLevel="0" collapsed="false">
      <c r="B541" s="18" t="s">
        <v>53</v>
      </c>
      <c r="C541" s="26"/>
      <c r="D541" s="60" t="s">
        <v>20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0.679299193571429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3653210432214</v>
      </c>
      <c r="D551" s="15" t="n">
        <v>0.00890017198828065</v>
      </c>
      <c r="E551" s="15" t="n">
        <v>0.05941152</v>
      </c>
      <c r="F551" s="15" t="n">
        <v>1.45805772</v>
      </c>
      <c r="G551" s="39" t="n">
        <v>0.15595524</v>
      </c>
    </row>
    <row r="552" customFormat="false" ht="11.25" hidden="false" customHeight="true" outlineLevel="0" collapsed="false">
      <c r="B552" s="18" t="s">
        <v>63</v>
      </c>
      <c r="C552" s="19" t="n">
        <v>0.2735237432214</v>
      </c>
      <c r="D552" s="19" t="n">
        <v>0.00662818881328065</v>
      </c>
      <c r="E552" s="82" t="n">
        <v>0.05941152</v>
      </c>
      <c r="F552" s="82" t="n">
        <v>1.45805772</v>
      </c>
      <c r="G552" s="65" t="n">
        <v>0.15595524</v>
      </c>
    </row>
    <row r="553" customFormat="false" ht="11.25" hidden="false" customHeight="true" outlineLevel="0" collapsed="false">
      <c r="B553" s="18" t="s">
        <v>64</v>
      </c>
      <c r="C553" s="60" t="n">
        <v>0.0142317</v>
      </c>
      <c r="D553" s="60" t="n">
        <v>0.000352234575</v>
      </c>
      <c r="E553" s="25" t="s">
        <v>26</v>
      </c>
      <c r="F553" s="25" t="s">
        <v>26</v>
      </c>
      <c r="G553" s="53" t="s">
        <v>26</v>
      </c>
    </row>
    <row r="554" customFormat="false" ht="11.25" hidden="false" customHeight="true" outlineLevel="0" collapsed="false">
      <c r="B554" s="18" t="s">
        <v>65</v>
      </c>
      <c r="C554" s="60" t="n">
        <v>0.0775656</v>
      </c>
      <c r="D554" s="60" t="n">
        <v>0.0019197486</v>
      </c>
      <c r="E554" s="25" t="s">
        <v>26</v>
      </c>
      <c r="F554" s="25" t="s">
        <v>26</v>
      </c>
      <c r="G554" s="53" t="s">
        <v>26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4.4509465579706</v>
      </c>
      <c r="D565" s="12" t="n">
        <v>1.36985505579251</v>
      </c>
      <c r="E565" s="12" t="n">
        <v>0.04026672</v>
      </c>
      <c r="F565" s="12" t="n">
        <v>0.98821242</v>
      </c>
      <c r="G565" s="13" t="n">
        <v>2.69899690248395</v>
      </c>
    </row>
    <row r="566" customFormat="false" ht="11.25" hidden="false" customHeight="true" outlineLevel="0" collapsed="false">
      <c r="B566" s="14" t="s">
        <v>9</v>
      </c>
      <c r="C566" s="15" t="n">
        <v>8.51316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.3219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.549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.7728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9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1.51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99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72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62218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5.8106728</v>
      </c>
      <c r="D588" s="15" t="n">
        <v>0.46840224</v>
      </c>
      <c r="E588" s="38"/>
      <c r="F588" s="38"/>
      <c r="G588" s="39" t="n">
        <v>2.5932967</v>
      </c>
    </row>
    <row r="589" customFormat="false" ht="11.25" hidden="false" customHeight="true" outlineLevel="0" collapsed="false">
      <c r="B589" s="18" t="s">
        <v>36</v>
      </c>
      <c r="C589" s="19" t="n">
        <v>0.96448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0.484329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480155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688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54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115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4.14788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563518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s">
        <v>20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4352192</v>
      </c>
      <c r="E611" s="20"/>
      <c r="F611" s="20"/>
      <c r="G611" s="53" t="n">
        <v>1.3796266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3318304</v>
      </c>
      <c r="E612" s="41"/>
      <c r="F612" s="41"/>
      <c r="G612" s="56" t="n">
        <v>1.2136701</v>
      </c>
    </row>
    <row r="613" customFormat="false" ht="11.25" hidden="false" customHeight="true" outlineLevel="0" collapsed="false">
      <c r="B613" s="57" t="s">
        <v>46</v>
      </c>
      <c r="C613" s="15" t="s">
        <v>35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3</v>
      </c>
      <c r="D619" s="67" t="n">
        <v>0.898423051501429</v>
      </c>
      <c r="E619" s="68"/>
      <c r="F619" s="68"/>
      <c r="G619" s="39" t="n">
        <v>6.248395188E-008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0.226412238715714</v>
      </c>
      <c r="E620" s="51"/>
      <c r="F620" s="51"/>
      <c r="G620" s="53" t="n">
        <v>6.248395188E-008</v>
      </c>
    </row>
    <row r="621" customFormat="false" ht="11.25" hidden="false" customHeight="true" outlineLevel="0" collapsed="false">
      <c r="B621" s="18" t="s">
        <v>53</v>
      </c>
      <c r="C621" s="26"/>
      <c r="D621" s="60" t="s">
        <v>20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0.672010812785714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1271117579706</v>
      </c>
      <c r="D631" s="15" t="n">
        <v>0.0030297642910821</v>
      </c>
      <c r="E631" s="15" t="n">
        <v>0.04026672</v>
      </c>
      <c r="F631" s="15" t="n">
        <v>0.98821242</v>
      </c>
      <c r="G631" s="39" t="n">
        <v>0.10570014</v>
      </c>
    </row>
    <row r="632" customFormat="false" ht="11.25" hidden="false" customHeight="true" outlineLevel="0" collapsed="false">
      <c r="B632" s="18" t="s">
        <v>63</v>
      </c>
      <c r="C632" s="19" t="n">
        <v>0.0878875079706</v>
      </c>
      <c r="D632" s="19" t="n">
        <v>0.0020589641035821</v>
      </c>
      <c r="E632" s="82" t="n">
        <v>0.04026672</v>
      </c>
      <c r="F632" s="82" t="n">
        <v>0.98821242</v>
      </c>
      <c r="G632" s="65" t="n">
        <v>0.10570014</v>
      </c>
    </row>
    <row r="633" customFormat="false" ht="11.25" hidden="false" customHeight="true" outlineLevel="0" collapsed="false">
      <c r="B633" s="18" t="s">
        <v>64</v>
      </c>
      <c r="C633" s="60" t="n">
        <v>0.0134784</v>
      </c>
      <c r="D633" s="60" t="n">
        <v>0.0003335904</v>
      </c>
      <c r="E633" s="25" t="s">
        <v>26</v>
      </c>
      <c r="F633" s="25" t="s">
        <v>26</v>
      </c>
      <c r="G633" s="53" t="s">
        <v>26</v>
      </c>
    </row>
    <row r="634" customFormat="false" ht="11.25" hidden="false" customHeight="true" outlineLevel="0" collapsed="false">
      <c r="B634" s="18" t="s">
        <v>65</v>
      </c>
      <c r="C634" s="60" t="n">
        <v>0.02574585</v>
      </c>
      <c r="D634" s="60" t="n">
        <v>0.0006372097875</v>
      </c>
      <c r="E634" s="25" t="s">
        <v>26</v>
      </c>
      <c r="F634" s="25" t="s">
        <v>26</v>
      </c>
      <c r="G634" s="53" t="s">
        <v>26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4.2639760612136</v>
      </c>
      <c r="D645" s="12" t="n">
        <v>1.4133148764191</v>
      </c>
      <c r="E645" s="12" t="n">
        <v>0.05105376</v>
      </c>
      <c r="F645" s="12" t="n">
        <v>1.25294436</v>
      </c>
      <c r="G645" s="13" t="n">
        <v>2.72334068814157</v>
      </c>
    </row>
    <row r="646" customFormat="false" ht="11.25" hidden="false" customHeight="true" outlineLevel="0" collapsed="false">
      <c r="B646" s="14" t="s">
        <v>9</v>
      </c>
      <c r="C646" s="15" t="n">
        <v>8.195060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.91911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.382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.536912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9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1.61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99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72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646948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.9070344</v>
      </c>
      <c r="D668" s="15" t="n">
        <v>0.47820412</v>
      </c>
      <c r="E668" s="38"/>
      <c r="F668" s="38"/>
      <c r="G668" s="39" t="n">
        <v>2.5893245</v>
      </c>
    </row>
    <row r="669" customFormat="false" ht="11.25" hidden="false" customHeight="true" outlineLevel="0" collapsed="false">
      <c r="B669" s="18" t="s">
        <v>36</v>
      </c>
      <c r="C669" s="19" t="n">
        <v>0.86886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0.45261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41624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83048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579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1155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.3129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572621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s">
        <v>20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4437002</v>
      </c>
      <c r="E691" s="20"/>
      <c r="F691" s="20"/>
      <c r="G691" s="53" t="n">
        <v>1.3553998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3450392</v>
      </c>
      <c r="E692" s="41"/>
      <c r="F692" s="41"/>
      <c r="G692" s="56" t="n">
        <v>1.2339247</v>
      </c>
    </row>
    <row r="693" customFormat="false" ht="11.25" hidden="false" customHeight="true" outlineLevel="0" collapsed="false">
      <c r="B693" s="57" t="s">
        <v>46</v>
      </c>
      <c r="C693" s="15" t="s">
        <v>35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3</v>
      </c>
      <c r="D699" s="67" t="n">
        <v>0.931211506957857</v>
      </c>
      <c r="E699" s="68"/>
      <c r="F699" s="68"/>
      <c r="G699" s="39" t="n">
        <v>6.814157238E-008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0.245598814672143</v>
      </c>
      <c r="E700" s="51"/>
      <c r="F700" s="51"/>
      <c r="G700" s="53" t="n">
        <v>6.814157238E-008</v>
      </c>
    </row>
    <row r="701" customFormat="false" ht="11.25" hidden="false" customHeight="true" outlineLevel="0" collapsed="false">
      <c r="B701" s="18" t="s">
        <v>53</v>
      </c>
      <c r="C701" s="26"/>
      <c r="D701" s="60" t="s">
        <v>20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0.685612692285714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1618811612136</v>
      </c>
      <c r="D711" s="15" t="n">
        <v>0.0038992494612456</v>
      </c>
      <c r="E711" s="15" t="n">
        <v>0.05105376</v>
      </c>
      <c r="F711" s="15" t="n">
        <v>1.25294436</v>
      </c>
      <c r="G711" s="39" t="n">
        <v>0.13401612</v>
      </c>
    </row>
    <row r="712" customFormat="false" ht="11.25" hidden="false" customHeight="true" outlineLevel="0" collapsed="false">
      <c r="B712" s="18" t="s">
        <v>63</v>
      </c>
      <c r="C712" s="19" t="n">
        <v>0.1106736740136</v>
      </c>
      <c r="D712" s="19" t="n">
        <v>0.0026318641530456</v>
      </c>
      <c r="E712" s="82" t="n">
        <v>0.05105376</v>
      </c>
      <c r="F712" s="82" t="n">
        <v>1.25294436</v>
      </c>
      <c r="G712" s="65" t="n">
        <v>0.13401612</v>
      </c>
    </row>
    <row r="713" customFormat="false" ht="11.25" hidden="false" customHeight="true" outlineLevel="0" collapsed="false">
      <c r="B713" s="18" t="s">
        <v>64</v>
      </c>
      <c r="C713" s="60" t="n">
        <v>0.01093986</v>
      </c>
      <c r="D713" s="60" t="n">
        <v>0.000270761535</v>
      </c>
      <c r="E713" s="25" t="s">
        <v>26</v>
      </c>
      <c r="F713" s="25" t="s">
        <v>26</v>
      </c>
      <c r="G713" s="53" t="s">
        <v>26</v>
      </c>
    </row>
    <row r="714" customFormat="false" ht="11.25" hidden="false" customHeight="true" outlineLevel="0" collapsed="false">
      <c r="B714" s="18" t="s">
        <v>65</v>
      </c>
      <c r="C714" s="60" t="n">
        <v>0.0402676272</v>
      </c>
      <c r="D714" s="60" t="n">
        <v>0.0009966237732</v>
      </c>
      <c r="E714" s="25" t="s">
        <v>26</v>
      </c>
      <c r="F714" s="25" t="s">
        <v>26</v>
      </c>
      <c r="G714" s="53" t="s">
        <v>26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4.141123993428</v>
      </c>
      <c r="D725" s="12" t="n">
        <v>1.45855134647447</v>
      </c>
      <c r="E725" s="12" t="n">
        <v>0.04668048</v>
      </c>
      <c r="F725" s="12" t="n">
        <v>1.14561678</v>
      </c>
      <c r="G725" s="13" t="n">
        <v>2.60676343211382</v>
      </c>
    </row>
    <row r="726" customFormat="false" ht="11.25" hidden="false" customHeight="true" outlineLevel="0" collapsed="false">
      <c r="B726" s="14" t="s">
        <v>9</v>
      </c>
      <c r="C726" s="15" t="n">
        <v>8.1503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3.8296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.3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.449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86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1.73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99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72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627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.7501825</v>
      </c>
      <c r="D748" s="15" t="n">
        <v>0.49199</v>
      </c>
      <c r="E748" s="38"/>
      <c r="F748" s="38"/>
      <c r="G748" s="39" t="n">
        <v>2.4842271</v>
      </c>
    </row>
    <row r="749" customFormat="false" ht="11.25" hidden="false" customHeight="true" outlineLevel="0" collapsed="false">
      <c r="B749" s="18" t="s">
        <v>36</v>
      </c>
      <c r="C749" s="19" t="n">
        <v>0.844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0.452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392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823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622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115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.18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5642325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s">
        <v>20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45851</v>
      </c>
      <c r="E771" s="20"/>
      <c r="F771" s="20"/>
      <c r="G771" s="53" t="n">
        <v>1.3107434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3348</v>
      </c>
      <c r="E772" s="41"/>
      <c r="F772" s="41"/>
      <c r="G772" s="56" t="n">
        <v>1.1734837</v>
      </c>
    </row>
    <row r="773" customFormat="false" ht="11.25" hidden="false" customHeight="true" outlineLevel="0" collapsed="false">
      <c r="B773" s="57" t="s">
        <v>46</v>
      </c>
      <c r="C773" s="15" t="s">
        <v>3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3</v>
      </c>
      <c r="D779" s="67" t="n">
        <v>0.960726457946429</v>
      </c>
      <c r="E779" s="68"/>
      <c r="F779" s="68"/>
      <c r="G779" s="39" t="n">
        <v>7.211381751E-008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0.264322405803571</v>
      </c>
      <c r="E780" s="51"/>
      <c r="F780" s="51"/>
      <c r="G780" s="53" t="n">
        <v>7.211381751E-008</v>
      </c>
    </row>
    <row r="781" customFormat="false" ht="11.25" hidden="false" customHeight="true" outlineLevel="0" collapsed="false">
      <c r="B781" s="18" t="s">
        <v>53</v>
      </c>
      <c r="C781" s="26"/>
      <c r="D781" s="60" t="s">
        <v>20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0.696404052142857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240591493428</v>
      </c>
      <c r="D791" s="15" t="n">
        <v>0.00583488852804</v>
      </c>
      <c r="E791" s="15" t="n">
        <v>0.04668048</v>
      </c>
      <c r="F791" s="15" t="n">
        <v>1.14561678</v>
      </c>
      <c r="G791" s="39" t="n">
        <v>0.12253626</v>
      </c>
    </row>
    <row r="792" customFormat="false" ht="11.25" hidden="false" customHeight="true" outlineLevel="0" collapsed="false">
      <c r="B792" s="18" t="s">
        <v>63</v>
      </c>
      <c r="C792" s="19" t="n">
        <v>0.194014468428</v>
      </c>
      <c r="D792" s="19" t="n">
        <v>0.00468210715929</v>
      </c>
      <c r="E792" s="82" t="n">
        <v>0.04668048</v>
      </c>
      <c r="F792" s="82" t="n">
        <v>1.14561678</v>
      </c>
      <c r="G792" s="65" t="n">
        <v>0.12253626</v>
      </c>
    </row>
    <row r="793" customFormat="false" ht="11.25" hidden="false" customHeight="true" outlineLevel="0" collapsed="false">
      <c r="B793" s="18" t="s">
        <v>64</v>
      </c>
      <c r="C793" s="60" t="n">
        <v>0.003408075</v>
      </c>
      <c r="D793" s="60" t="n">
        <v>8.434985625E-005</v>
      </c>
      <c r="E793" s="25" t="s">
        <v>26</v>
      </c>
      <c r="F793" s="25" t="s">
        <v>26</v>
      </c>
      <c r="G793" s="53" t="s">
        <v>26</v>
      </c>
    </row>
    <row r="794" customFormat="false" ht="11.25" hidden="false" customHeight="true" outlineLevel="0" collapsed="false">
      <c r="B794" s="18" t="s">
        <v>65</v>
      </c>
      <c r="C794" s="60" t="n">
        <v>0.04316895</v>
      </c>
      <c r="D794" s="60" t="n">
        <v>0.0010684315125</v>
      </c>
      <c r="E794" s="25" t="s">
        <v>26</v>
      </c>
      <c r="F794" s="25" t="s">
        <v>26</v>
      </c>
      <c r="G794" s="53" t="s">
        <v>26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4.133494776225</v>
      </c>
      <c r="D805" s="12" t="n">
        <v>1.37486769119855</v>
      </c>
      <c r="E805" s="12" t="n">
        <v>0.0370656</v>
      </c>
      <c r="F805" s="12" t="n">
        <v>0.9096516</v>
      </c>
      <c r="G805" s="13" t="n">
        <v>2.59887926065659</v>
      </c>
    </row>
    <row r="806" customFormat="false" ht="11.25" hidden="false" customHeight="true" outlineLevel="0" collapsed="false">
      <c r="B806" s="14" t="s">
        <v>9</v>
      </c>
      <c r="C806" s="15" t="n">
        <v>8.38695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.82335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.351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.47225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.96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1.89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9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72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6126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5.647291</v>
      </c>
      <c r="D828" s="15" t="n">
        <v>0.5201394</v>
      </c>
      <c r="E828" s="38"/>
      <c r="F828" s="38"/>
      <c r="G828" s="39" t="n">
        <v>2.501582</v>
      </c>
    </row>
    <row r="829" customFormat="false" ht="11.25" hidden="false" customHeight="true" outlineLevel="0" collapsed="false">
      <c r="B829" s="18" t="s">
        <v>36</v>
      </c>
      <c r="C829" s="19" t="n">
        <v>0.84544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0.44670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39873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7408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6814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105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.08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56511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s">
        <v>20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4874674</v>
      </c>
      <c r="E851" s="20"/>
      <c r="F851" s="20"/>
      <c r="G851" s="53" t="n">
        <v>1.29385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32672</v>
      </c>
      <c r="E852" s="41"/>
      <c r="F852" s="41"/>
      <c r="G852" s="56" t="n">
        <v>1.20773</v>
      </c>
    </row>
    <row r="853" customFormat="false" ht="11.25" hidden="false" customHeight="true" outlineLevel="0" collapsed="false">
      <c r="B853" s="57" t="s">
        <v>46</v>
      </c>
      <c r="C853" s="15" t="s">
        <v>35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3</v>
      </c>
      <c r="D859" s="67" t="n">
        <v>0.852349669083929</v>
      </c>
      <c r="E859" s="68"/>
      <c r="F859" s="68"/>
      <c r="G859" s="39" t="n">
        <v>6.065659405701E-008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0.178965307119643</v>
      </c>
      <c r="E860" s="51"/>
      <c r="F860" s="51"/>
      <c r="G860" s="53" t="n">
        <v>6.065659405701E-008</v>
      </c>
    </row>
    <row r="861" customFormat="false" ht="11.25" hidden="false" customHeight="true" outlineLevel="0" collapsed="false">
      <c r="B861" s="18" t="s">
        <v>53</v>
      </c>
      <c r="C861" s="26"/>
      <c r="D861" s="60" t="s">
        <v>20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0.673384361964286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099247776225</v>
      </c>
      <c r="D871" s="15" t="n">
        <v>0.00237862211461875</v>
      </c>
      <c r="E871" s="15" t="n">
        <v>0.0370656</v>
      </c>
      <c r="F871" s="15" t="n">
        <v>0.9096516</v>
      </c>
      <c r="G871" s="39" t="n">
        <v>0.0972972</v>
      </c>
    </row>
    <row r="872" customFormat="false" ht="11.25" hidden="false" customHeight="true" outlineLevel="0" collapsed="false">
      <c r="B872" s="18" t="s">
        <v>63</v>
      </c>
      <c r="C872" s="19" t="n">
        <v>0.067536276225</v>
      </c>
      <c r="D872" s="19" t="n">
        <v>0.00159376248961875</v>
      </c>
      <c r="E872" s="82" t="n">
        <v>0.0370656</v>
      </c>
      <c r="F872" s="82" t="n">
        <v>0.9096516</v>
      </c>
      <c r="G872" s="65" t="n">
        <v>0.0972972</v>
      </c>
    </row>
    <row r="873" customFormat="false" ht="11.25" hidden="false" customHeight="true" outlineLevel="0" collapsed="false">
      <c r="B873" s="18" t="s">
        <v>64</v>
      </c>
      <c r="C873" s="60" t="n">
        <v>0.0032805</v>
      </c>
      <c r="D873" s="60" t="n">
        <v>8.1192375E-005</v>
      </c>
      <c r="E873" s="25" t="s">
        <v>26</v>
      </c>
      <c r="F873" s="25" t="s">
        <v>26</v>
      </c>
      <c r="G873" s="53" t="s">
        <v>26</v>
      </c>
    </row>
    <row r="874" customFormat="false" ht="11.25" hidden="false" customHeight="true" outlineLevel="0" collapsed="false">
      <c r="B874" s="18" t="s">
        <v>65</v>
      </c>
      <c r="C874" s="60" t="n">
        <v>0.028431</v>
      </c>
      <c r="D874" s="60" t="n">
        <v>0.00070366725</v>
      </c>
      <c r="E874" s="25" t="s">
        <v>26</v>
      </c>
      <c r="F874" s="25" t="s">
        <v>26</v>
      </c>
      <c r="G874" s="53" t="s">
        <v>26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5.4064356387668</v>
      </c>
      <c r="D885" s="12" t="n">
        <v>1.51460824594233</v>
      </c>
      <c r="E885" s="12" t="n">
        <v>0.03626856</v>
      </c>
      <c r="F885" s="12" t="n">
        <v>0.89009091</v>
      </c>
      <c r="G885" s="13" t="n">
        <v>2.69318545869427</v>
      </c>
    </row>
    <row r="886" customFormat="false" ht="11.25" hidden="false" customHeight="true" outlineLevel="0" collapsed="false">
      <c r="B886" s="14" t="s">
        <v>9</v>
      </c>
      <c r="C886" s="15" t="n">
        <v>9.1258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.841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.44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.40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372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2.135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99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72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6769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6.0928305</v>
      </c>
      <c r="D908" s="15" t="n">
        <v>0.575198</v>
      </c>
      <c r="E908" s="38"/>
      <c r="F908" s="38"/>
      <c r="G908" s="39" t="n">
        <v>2.5979804</v>
      </c>
    </row>
    <row r="909" customFormat="false" ht="11.25" hidden="false" customHeight="true" outlineLevel="0" collapsed="false">
      <c r="B909" s="18" t="s">
        <v>36</v>
      </c>
      <c r="C909" s="19" t="n">
        <v>0.843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0.463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379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781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7687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115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.51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5700825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s">
        <v>20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539094</v>
      </c>
      <c r="E931" s="20"/>
      <c r="F931" s="20"/>
      <c r="G931" s="53" t="n">
        <v>1.3069246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36104</v>
      </c>
      <c r="E932" s="41"/>
      <c r="F932" s="41"/>
      <c r="G932" s="56" t="n">
        <v>1.2910558</v>
      </c>
    </row>
    <row r="933" customFormat="false" ht="11.25" hidden="false" customHeight="true" outlineLevel="0" collapsed="false">
      <c r="B933" s="57" t="s">
        <v>46</v>
      </c>
      <c r="C933" s="15" t="s">
        <v>35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3</v>
      </c>
      <c r="D939" s="67" t="n">
        <v>0.934836789785714</v>
      </c>
      <c r="E939" s="68"/>
      <c r="F939" s="68"/>
      <c r="G939" s="39" t="n">
        <v>8.869427240751E-008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0.201135794285714</v>
      </c>
      <c r="E940" s="51"/>
      <c r="F940" s="51"/>
      <c r="G940" s="53" t="n">
        <v>8.869427240751E-008</v>
      </c>
    </row>
    <row r="941" customFormat="false" ht="11.25" hidden="false" customHeight="true" outlineLevel="0" collapsed="false">
      <c r="B941" s="18" t="s">
        <v>53</v>
      </c>
      <c r="C941" s="26"/>
      <c r="D941" s="60" t="s">
        <v>20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0.7337009955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1877551387668</v>
      </c>
      <c r="D951" s="15" t="n">
        <v>0.00457345615661055</v>
      </c>
      <c r="E951" s="15" t="n">
        <v>0.03626856</v>
      </c>
      <c r="F951" s="15" t="n">
        <v>0.89009091</v>
      </c>
      <c r="G951" s="39" t="n">
        <v>0.09520497</v>
      </c>
    </row>
    <row r="952" customFormat="false" ht="11.25" hidden="false" customHeight="true" outlineLevel="0" collapsed="false">
      <c r="B952" s="18" t="s">
        <v>63</v>
      </c>
      <c r="C952" s="19" t="n">
        <v>0.1584311137668</v>
      </c>
      <c r="D952" s="19" t="n">
        <v>0.00384768653786055</v>
      </c>
      <c r="E952" s="82" t="n">
        <v>0.03626856</v>
      </c>
      <c r="F952" s="82" t="n">
        <v>0.89009091</v>
      </c>
      <c r="G952" s="65" t="n">
        <v>0.09520497</v>
      </c>
    </row>
    <row r="953" customFormat="false" ht="11.25" hidden="false" customHeight="true" outlineLevel="0" collapsed="false">
      <c r="B953" s="18" t="s">
        <v>64</v>
      </c>
      <c r="C953" s="60" t="n">
        <v>0.002861325</v>
      </c>
      <c r="D953" s="60" t="n">
        <v>7.081779375E-005</v>
      </c>
      <c r="E953" s="25" t="s">
        <v>26</v>
      </c>
      <c r="F953" s="25" t="s">
        <v>26</v>
      </c>
      <c r="G953" s="53" t="s">
        <v>26</v>
      </c>
    </row>
    <row r="954" customFormat="false" ht="11.25" hidden="false" customHeight="true" outlineLevel="0" collapsed="false">
      <c r="B954" s="18" t="s">
        <v>65</v>
      </c>
      <c r="C954" s="60" t="n">
        <v>0.0264627</v>
      </c>
      <c r="D954" s="60" t="n">
        <v>0.000654951825</v>
      </c>
      <c r="E954" s="25" t="s">
        <v>26</v>
      </c>
      <c r="F954" s="25" t="s">
        <v>26</v>
      </c>
      <c r="G954" s="53" t="s">
        <v>26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6.432588867592</v>
      </c>
      <c r="D965" s="12" t="n">
        <v>1.60959362925164</v>
      </c>
      <c r="E965" s="12" t="n">
        <v>0.0340992</v>
      </c>
      <c r="F965" s="12" t="n">
        <v>0.8368512</v>
      </c>
      <c r="G965" s="13" t="n">
        <v>2.81340044970106</v>
      </c>
    </row>
    <row r="966" customFormat="false" ht="11.25" hidden="false" customHeight="true" outlineLevel="0" collapsed="false">
      <c r="B966" s="14" t="s">
        <v>9</v>
      </c>
      <c r="C966" s="15" t="n">
        <v>9.655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.160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.6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.540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35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2.297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10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72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737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6.58902372</v>
      </c>
      <c r="D988" s="15" t="n">
        <v>0.611496</v>
      </c>
      <c r="E988" s="38"/>
      <c r="F988" s="38"/>
      <c r="G988" s="39" t="n">
        <v>2.72389</v>
      </c>
    </row>
    <row r="989" customFormat="false" ht="11.25" hidden="false" customHeight="true" outlineLevel="0" collapsed="false">
      <c r="B989" s="18" t="s">
        <v>36</v>
      </c>
      <c r="C989" s="19" t="n">
        <v>0.915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0.4978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4173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752847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827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12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.914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589329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s">
        <v>20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572184</v>
      </c>
      <c r="E1011" s="20"/>
      <c r="F1011" s="20"/>
      <c r="G1011" s="53" t="n">
        <v>1.3719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39312</v>
      </c>
      <c r="E1012" s="41"/>
      <c r="F1012" s="41"/>
      <c r="G1012" s="56" t="n">
        <v>1.35196</v>
      </c>
    </row>
    <row r="1013" customFormat="false" ht="11.25" hidden="false" customHeight="true" outlineLevel="0" collapsed="false">
      <c r="B1013" s="57" t="s">
        <v>46</v>
      </c>
      <c r="C1013" s="15" t="s">
        <v>35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3</v>
      </c>
      <c r="D1019" s="67" t="n">
        <v>0.993520790526786</v>
      </c>
      <c r="E1019" s="68"/>
      <c r="F1019" s="68"/>
      <c r="G1019" s="39" t="n">
        <v>4.97010645684E-008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0.215182657741071</v>
      </c>
      <c r="E1020" s="51"/>
      <c r="F1020" s="51"/>
      <c r="G1020" s="53" t="n">
        <v>4.97010645684E-008</v>
      </c>
    </row>
    <row r="1021" customFormat="false" ht="11.25" hidden="false" customHeight="true" outlineLevel="0" collapsed="false">
      <c r="B1021" s="18" t="s">
        <v>53</v>
      </c>
      <c r="C1021" s="26"/>
      <c r="D1021" s="60" t="s">
        <v>20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0.778338132785714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0.188165147592</v>
      </c>
      <c r="D1031" s="15" t="n">
        <v>0.00457683872484959</v>
      </c>
      <c r="E1031" s="15" t="n">
        <v>0.0340992</v>
      </c>
      <c r="F1031" s="15" t="n">
        <v>0.8368512</v>
      </c>
      <c r="G1031" s="39" t="n">
        <v>0.0895104</v>
      </c>
    </row>
    <row r="1032" customFormat="false" ht="11.25" hidden="false" customHeight="true" outlineLevel="0" collapsed="false">
      <c r="B1032" s="18" t="s">
        <v>63</v>
      </c>
      <c r="C1032" s="19" t="n">
        <v>0.156858647592</v>
      </c>
      <c r="D1032" s="19" t="n">
        <v>0.00380200284984959</v>
      </c>
      <c r="E1032" s="82" t="n">
        <v>0.0340992</v>
      </c>
      <c r="F1032" s="82" t="n">
        <v>0.8368512</v>
      </c>
      <c r="G1032" s="65" t="n">
        <v>0.0895104</v>
      </c>
    </row>
    <row r="1033" customFormat="false" ht="11.25" hidden="false" customHeight="true" outlineLevel="0" collapsed="false">
      <c r="B1033" s="18" t="s">
        <v>64</v>
      </c>
      <c r="C1033" s="60" t="n">
        <v>0.00243809999999999</v>
      </c>
      <c r="D1033" s="60" t="n">
        <v>6.03429749999999E-005</v>
      </c>
      <c r="E1033" s="25" t="s">
        <v>26</v>
      </c>
      <c r="F1033" s="25" t="s">
        <v>26</v>
      </c>
      <c r="G1033" s="53" t="s">
        <v>26</v>
      </c>
    </row>
    <row r="1034" customFormat="false" ht="11.25" hidden="false" customHeight="true" outlineLevel="0" collapsed="false">
      <c r="B1034" s="18" t="s">
        <v>65</v>
      </c>
      <c r="C1034" s="60" t="n">
        <v>0.0288683999999999</v>
      </c>
      <c r="D1034" s="60" t="n">
        <v>0.000714492899999998</v>
      </c>
      <c r="E1034" s="25" t="s">
        <v>26</v>
      </c>
      <c r="F1034" s="25" t="s">
        <v>26</v>
      </c>
      <c r="G1034" s="53" t="s">
        <v>26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5.7423560783129</v>
      </c>
      <c r="D1045" s="12" t="n">
        <v>1.55107607144793</v>
      </c>
      <c r="E1045" s="12" t="n">
        <v>0.0298368</v>
      </c>
      <c r="F1045" s="12" t="n">
        <v>0.7322448</v>
      </c>
      <c r="G1045" s="13" t="n">
        <v>2.74121165722475</v>
      </c>
    </row>
    <row r="1046" customFormat="false" ht="11.25" hidden="false" customHeight="true" outlineLevel="0" collapsed="false">
      <c r="B1046" s="14" t="s">
        <v>9</v>
      </c>
      <c r="C1046" s="15" t="n">
        <v>9.02997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.0425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.45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.5835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11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2.039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099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72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7321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6.52502076</v>
      </c>
      <c r="D1068" s="15" t="n">
        <v>0.560868</v>
      </c>
      <c r="E1068" s="38"/>
      <c r="F1068" s="38"/>
      <c r="G1068" s="39" t="n">
        <v>2.66289</v>
      </c>
    </row>
    <row r="1069" customFormat="false" ht="11.25" hidden="false" customHeight="true" outlineLevel="0" collapsed="false">
      <c r="B1069" s="18" t="s">
        <v>36</v>
      </c>
      <c r="C1069" s="19" t="n">
        <v>0.8960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0.46721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42887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762137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7342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115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.881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586755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s">
        <v>20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2182</v>
      </c>
      <c r="E1091" s="20"/>
      <c r="F1091" s="20"/>
      <c r="G1091" s="53" t="n">
        <v>1.3699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39048</v>
      </c>
      <c r="E1092" s="41"/>
      <c r="F1092" s="41"/>
      <c r="G1092" s="56" t="n">
        <v>1.29299</v>
      </c>
    </row>
    <row r="1093" customFormat="false" ht="11.25" hidden="false" customHeight="true" outlineLevel="0" collapsed="false">
      <c r="B1093" s="57" t="s">
        <v>46</v>
      </c>
      <c r="C1093" s="15" t="s">
        <v>35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3</v>
      </c>
      <c r="D1099" s="67" t="n">
        <v>0.9856485090625</v>
      </c>
      <c r="E1099" s="68"/>
      <c r="F1099" s="68"/>
      <c r="G1099" s="39" t="n">
        <v>5.7224746971E-008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0.237906075241071</v>
      </c>
      <c r="E1100" s="51"/>
      <c r="F1100" s="51"/>
      <c r="G1100" s="53" t="n">
        <v>5.7224746971E-008</v>
      </c>
    </row>
    <row r="1101" customFormat="false" ht="11.25" hidden="false" customHeight="true" outlineLevel="0" collapsed="false">
      <c r="B1101" s="18" t="s">
        <v>53</v>
      </c>
      <c r="C1101" s="26"/>
      <c r="D1101" s="60" t="s">
        <v>20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0.747742433821429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1873653183129</v>
      </c>
      <c r="D1111" s="15" t="n">
        <v>0.00455956238543304</v>
      </c>
      <c r="E1111" s="15" t="n">
        <v>0.0298368</v>
      </c>
      <c r="F1111" s="15" t="n">
        <v>0.7322448</v>
      </c>
      <c r="G1111" s="39" t="n">
        <v>0.0783216</v>
      </c>
    </row>
    <row r="1112" customFormat="false" ht="11.25" hidden="false" customHeight="true" outlineLevel="0" collapsed="false">
      <c r="B1112" s="18" t="s">
        <v>63</v>
      </c>
      <c r="C1112" s="19" t="n">
        <v>0.1594122183129</v>
      </c>
      <c r="D1112" s="19" t="n">
        <v>0.00386772316043304</v>
      </c>
      <c r="E1112" s="82" t="n">
        <v>0.0298368</v>
      </c>
      <c r="F1112" s="82" t="n">
        <v>0.7322448</v>
      </c>
      <c r="G1112" s="65" t="n">
        <v>0.0783216</v>
      </c>
    </row>
    <row r="1113" customFormat="false" ht="11.25" hidden="false" customHeight="true" outlineLevel="0" collapsed="false">
      <c r="B1113" s="18" t="s">
        <v>64</v>
      </c>
      <c r="C1113" s="60" t="n">
        <v>0.00626534999999999</v>
      </c>
      <c r="D1113" s="60" t="n">
        <v>0.0001550674125</v>
      </c>
      <c r="E1113" s="25" t="s">
        <v>26</v>
      </c>
      <c r="F1113" s="25" t="s">
        <v>26</v>
      </c>
      <c r="G1113" s="53" t="s">
        <v>26</v>
      </c>
    </row>
    <row r="1114" customFormat="false" ht="11.25" hidden="false" customHeight="true" outlineLevel="0" collapsed="false">
      <c r="B1114" s="18" t="s">
        <v>65</v>
      </c>
      <c r="C1114" s="60" t="n">
        <v>0.0216877499999999</v>
      </c>
      <c r="D1114" s="60" t="n">
        <v>0.000536771812499999</v>
      </c>
      <c r="E1114" s="25" t="s">
        <v>26</v>
      </c>
      <c r="F1114" s="25" t="s">
        <v>26</v>
      </c>
      <c r="G1114" s="53" t="s">
        <v>26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5.6405368141534</v>
      </c>
      <c r="D1125" s="12" t="n">
        <v>1.44522479234987</v>
      </c>
      <c r="E1125" s="12" t="n">
        <v>0.03593376</v>
      </c>
      <c r="F1125" s="12" t="n">
        <v>0.88187436</v>
      </c>
      <c r="G1125" s="13" t="n">
        <v>2.72482677623079</v>
      </c>
    </row>
    <row r="1126" customFormat="false" ht="11.25" hidden="false" customHeight="true" outlineLevel="0" collapsed="false">
      <c r="B1126" s="14" t="s">
        <v>9</v>
      </c>
      <c r="C1126" s="15" t="n">
        <v>9.188438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.26168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.607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.65388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23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.89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99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72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705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6.332631</v>
      </c>
      <c r="D1148" s="15" t="n">
        <v>0.5369292</v>
      </c>
      <c r="E1148" s="38"/>
      <c r="F1148" s="38"/>
      <c r="G1148" s="39" t="n">
        <v>2.6305006</v>
      </c>
    </row>
    <row r="1149" customFormat="false" ht="11.25" hidden="false" customHeight="true" outlineLevel="0" collapsed="false">
      <c r="B1149" s="18" t="s">
        <v>36</v>
      </c>
      <c r="C1149" s="19" t="n">
        <v>0.9434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0.49548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44792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7263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680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115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70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531999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s">
        <v>20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4992892</v>
      </c>
      <c r="E1171" s="20"/>
      <c r="F1171" s="20"/>
      <c r="G1171" s="53" t="n">
        <v>1.371484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3764</v>
      </c>
      <c r="E1172" s="41"/>
      <c r="F1172" s="41"/>
      <c r="G1172" s="56" t="n">
        <v>1.2590166</v>
      </c>
    </row>
    <row r="1173" customFormat="false" ht="11.25" hidden="false" customHeight="true" outlineLevel="0" collapsed="false">
      <c r="B1173" s="57" t="s">
        <v>46</v>
      </c>
      <c r="C1173" s="15" t="s">
        <v>35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3</v>
      </c>
      <c r="D1179" s="67" t="n">
        <v>0.905385093564286</v>
      </c>
      <c r="E1179" s="68"/>
      <c r="F1179" s="68"/>
      <c r="G1179" s="39" t="n">
        <v>5.623079238E-008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0.202888771564286</v>
      </c>
      <c r="E1180" s="51"/>
      <c r="F1180" s="51"/>
      <c r="G1180" s="53" t="n">
        <v>5.623079238E-008</v>
      </c>
    </row>
    <row r="1181" customFormat="false" ht="11.25" hidden="false" customHeight="true" outlineLevel="0" collapsed="false">
      <c r="B1181" s="18" t="s">
        <v>53</v>
      </c>
      <c r="C1181" s="26"/>
      <c r="D1181" s="60" t="s">
        <v>20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0.702496322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1194678141534</v>
      </c>
      <c r="D1191" s="15" t="n">
        <v>0.00291049878558383</v>
      </c>
      <c r="E1191" s="15" t="n">
        <v>0.03593376</v>
      </c>
      <c r="F1191" s="15" t="n">
        <v>0.88187436</v>
      </c>
      <c r="G1191" s="39" t="n">
        <v>0.09432612</v>
      </c>
    </row>
    <row r="1192" customFormat="false" ht="11.25" hidden="false" customHeight="true" outlineLevel="0" collapsed="false">
      <c r="B1192" s="18" t="s">
        <v>63</v>
      </c>
      <c r="C1192" s="19" t="n">
        <v>0.0949566471533997</v>
      </c>
      <c r="D1192" s="19" t="n">
        <v>0.00230384740233383</v>
      </c>
      <c r="E1192" s="82" t="n">
        <v>0.03593376</v>
      </c>
      <c r="F1192" s="82" t="n">
        <v>0.88187436</v>
      </c>
      <c r="G1192" s="65" t="n">
        <v>0.09432612</v>
      </c>
    </row>
    <row r="1193" customFormat="false" ht="11.25" hidden="false" customHeight="true" outlineLevel="0" collapsed="false">
      <c r="B1193" s="18" t="s">
        <v>64</v>
      </c>
      <c r="C1193" s="60" t="n">
        <v>0.00531659699999999</v>
      </c>
      <c r="D1193" s="60" t="n">
        <v>0.00013158577575</v>
      </c>
      <c r="E1193" s="25" t="s">
        <v>26</v>
      </c>
      <c r="F1193" s="25" t="s">
        <v>26</v>
      </c>
      <c r="G1193" s="53" t="s">
        <v>26</v>
      </c>
    </row>
    <row r="1194" customFormat="false" ht="11.25" hidden="false" customHeight="true" outlineLevel="0" collapsed="false">
      <c r="B1194" s="18" t="s">
        <v>65</v>
      </c>
      <c r="C1194" s="60" t="n">
        <v>0.0191945699999999</v>
      </c>
      <c r="D1194" s="60" t="n">
        <v>0.000475065607499998</v>
      </c>
      <c r="E1194" s="25" t="s">
        <v>26</v>
      </c>
      <c r="F1194" s="25" t="s">
        <v>26</v>
      </c>
      <c r="G1194" s="53" t="s">
        <v>26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4.5214009524247</v>
      </c>
      <c r="D1205" s="12" t="n">
        <v>1.30039860412274</v>
      </c>
      <c r="E1205" s="12" t="n">
        <v>0.0225</v>
      </c>
      <c r="F1205" s="12" t="n">
        <v>0.5521875</v>
      </c>
      <c r="G1205" s="13" t="n">
        <v>2.57205144624223</v>
      </c>
    </row>
    <row r="1206" customFormat="false" ht="11.25" hidden="false" customHeight="true" outlineLevel="0" collapsed="false">
      <c r="B1206" s="14" t="s">
        <v>9</v>
      </c>
      <c r="C1206" s="15" t="n">
        <v>8.593827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.05277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.458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.59427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15099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.64648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99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72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644578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.85872705</v>
      </c>
      <c r="D1228" s="15" t="n">
        <v>0.48740048</v>
      </c>
      <c r="E1228" s="38"/>
      <c r="F1228" s="38"/>
      <c r="G1228" s="39" t="n">
        <v>2.5129889</v>
      </c>
    </row>
    <row r="1229" customFormat="false" ht="11.25" hidden="false" customHeight="true" outlineLevel="0" collapsed="false">
      <c r="B1229" s="18" t="s">
        <v>36</v>
      </c>
      <c r="C1229" s="19" t="n">
        <v>0.898897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0.46711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43178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748462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592734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115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.29719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51697035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s">
        <v>20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45302296</v>
      </c>
      <c r="E1251" s="20"/>
      <c r="F1251" s="20"/>
      <c r="G1251" s="53" t="n">
        <v>1.27906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3437752</v>
      </c>
      <c r="E1252" s="41"/>
      <c r="F1252" s="41"/>
      <c r="G1252" s="56" t="n">
        <v>1.2339289</v>
      </c>
    </row>
    <row r="1253" customFormat="false" ht="11.25" hidden="false" customHeight="true" outlineLevel="0" collapsed="false">
      <c r="B1253" s="57" t="s">
        <v>46</v>
      </c>
      <c r="C1253" s="15" t="s">
        <v>35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3</v>
      </c>
      <c r="D1259" s="67" t="n">
        <v>0.811330135935179</v>
      </c>
      <c r="E1259" s="68"/>
      <c r="F1259" s="68"/>
      <c r="G1259" s="39" t="n">
        <v>4.62422336103E-008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0.176709857649464</v>
      </c>
      <c r="E1260" s="51"/>
      <c r="F1260" s="51"/>
      <c r="G1260" s="53" t="n">
        <v>4.62422336103E-008</v>
      </c>
    </row>
    <row r="1261" customFormat="false" ht="11.25" hidden="false" customHeight="true" outlineLevel="0" collapsed="false">
      <c r="B1261" s="18" t="s">
        <v>53</v>
      </c>
      <c r="C1261" s="26"/>
      <c r="D1261" s="60" t="s">
        <v>20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0.634620278285714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0688464024247497</v>
      </c>
      <c r="D1271" s="15" t="n">
        <v>0.00166798818756553</v>
      </c>
      <c r="E1271" s="15" t="n">
        <v>0.0225</v>
      </c>
      <c r="F1271" s="15" t="n">
        <v>0.5521875</v>
      </c>
      <c r="G1271" s="39" t="n">
        <v>0.0590625</v>
      </c>
    </row>
    <row r="1272" customFormat="false" ht="11.25" hidden="false" customHeight="true" outlineLevel="0" collapsed="false">
      <c r="B1272" s="18" t="s">
        <v>63</v>
      </c>
      <c r="C1272" s="19" t="n">
        <v>0.0488788899247498</v>
      </c>
      <c r="D1272" s="19" t="n">
        <v>0.00117379225319053</v>
      </c>
      <c r="E1272" s="82" t="n">
        <v>0.0225</v>
      </c>
      <c r="F1272" s="82" t="n">
        <v>0.5521875</v>
      </c>
      <c r="G1272" s="65" t="n">
        <v>0.0590625</v>
      </c>
    </row>
    <row r="1273" customFormat="false" ht="11.25" hidden="false" customHeight="true" outlineLevel="0" collapsed="false">
      <c r="B1273" s="18" t="s">
        <v>64</v>
      </c>
      <c r="C1273" s="60" t="n">
        <v>0.00143876249999999</v>
      </c>
      <c r="D1273" s="60" t="n">
        <v>3.56093718749999E-005</v>
      </c>
      <c r="E1273" s="25" t="s">
        <v>26</v>
      </c>
      <c r="F1273" s="25" t="s">
        <v>26</v>
      </c>
      <c r="G1273" s="53" t="s">
        <v>26</v>
      </c>
    </row>
    <row r="1274" customFormat="false" ht="11.25" hidden="false" customHeight="true" outlineLevel="0" collapsed="false">
      <c r="B1274" s="18" t="s">
        <v>65</v>
      </c>
      <c r="C1274" s="60" t="n">
        <v>0.0185287499999999</v>
      </c>
      <c r="D1274" s="60" t="n">
        <v>0.000458586562499998</v>
      </c>
      <c r="E1274" s="25" t="s">
        <v>26</v>
      </c>
      <c r="F1274" s="25" t="s">
        <v>26</v>
      </c>
      <c r="G1274" s="53" t="s">
        <v>26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4.3412865914569</v>
      </c>
      <c r="D1285" s="12" t="n">
        <v>1.20803079694135</v>
      </c>
      <c r="E1285" s="12" t="n">
        <v>0.017055936</v>
      </c>
      <c r="F1285" s="12" t="n">
        <v>0.418581096</v>
      </c>
      <c r="G1285" s="13" t="n">
        <v>2.507947998262</v>
      </c>
    </row>
    <row r="1286" customFormat="false" ht="11.25" hidden="false" customHeight="true" outlineLevel="0" collapsed="false">
      <c r="B1286" s="14" t="s">
        <v>9</v>
      </c>
      <c r="C1286" s="15" t="n">
        <v>8.26466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.94820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.393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.555104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17753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.36096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99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72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67896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5.988603598</v>
      </c>
      <c r="D1308" s="15" t="n">
        <v>0.43421562948</v>
      </c>
      <c r="E1308" s="38"/>
      <c r="F1308" s="38"/>
      <c r="G1308" s="39" t="n">
        <v>2.4631761</v>
      </c>
    </row>
    <row r="1309" customFormat="false" ht="11.25" hidden="false" customHeight="true" outlineLevel="0" collapsed="false">
      <c r="B1309" s="18" t="s">
        <v>36</v>
      </c>
      <c r="C1309" s="19" t="n">
        <v>0.87586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0.454689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42117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8405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489945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115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.52644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44170003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s">
        <v>20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39777759664</v>
      </c>
      <c r="E1331" s="20"/>
      <c r="F1331" s="20"/>
      <c r="G1331" s="53" t="n">
        <v>1.18086333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3643803284</v>
      </c>
      <c r="E1332" s="41"/>
      <c r="F1332" s="41"/>
      <c r="G1332" s="56" t="n">
        <v>1.282312768</v>
      </c>
    </row>
    <row r="1333" customFormat="false" ht="11.25" hidden="false" customHeight="true" outlineLevel="0" collapsed="false">
      <c r="B1333" s="57" t="s">
        <v>46</v>
      </c>
      <c r="C1333" s="15" t="s">
        <v>35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3</v>
      </c>
      <c r="D1339" s="67" t="n">
        <v>0.771844625164</v>
      </c>
      <c r="E1339" s="68"/>
      <c r="F1339" s="68"/>
      <c r="G1339" s="39" t="n">
        <v>6.626200365288E-008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0.181867408292571</v>
      </c>
      <c r="E1340" s="51"/>
      <c r="F1340" s="51"/>
      <c r="G1340" s="53" t="n">
        <v>6.626200365288E-008</v>
      </c>
    </row>
    <row r="1341" customFormat="false" ht="11.25" hidden="false" customHeight="true" outlineLevel="0" collapsed="false">
      <c r="B1341" s="18" t="s">
        <v>53</v>
      </c>
      <c r="C1341" s="26"/>
      <c r="D1341" s="60" t="s">
        <v>20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0.589977216871429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0880169934568795</v>
      </c>
      <c r="D1351" s="15" t="n">
        <v>0.0019705422973494</v>
      </c>
      <c r="E1351" s="15" t="n">
        <v>0.017055936</v>
      </c>
      <c r="F1351" s="15" t="n">
        <v>0.418581096</v>
      </c>
      <c r="G1351" s="39" t="n">
        <v>0.044771832</v>
      </c>
    </row>
    <row r="1352" customFormat="false" ht="11.25" hidden="false" customHeight="true" outlineLevel="0" collapsed="false">
      <c r="B1352" s="18" t="s">
        <v>63</v>
      </c>
      <c r="C1352" s="19" t="n">
        <v>0.0744154734568796</v>
      </c>
      <c r="D1352" s="19" t="n">
        <v>0.0016339046773494</v>
      </c>
      <c r="E1352" s="82" t="n">
        <v>0.017055936</v>
      </c>
      <c r="F1352" s="82" t="n">
        <v>0.418581096</v>
      </c>
      <c r="G1352" s="65" t="n">
        <v>0.044771832</v>
      </c>
    </row>
    <row r="1353" customFormat="false" ht="11.25" hidden="false" customHeight="true" outlineLevel="0" collapsed="false">
      <c r="B1353" s="18" t="s">
        <v>64</v>
      </c>
      <c r="C1353" s="60" t="n">
        <v>0.00120851999999999</v>
      </c>
      <c r="D1353" s="60" t="n">
        <v>2.99108699999999E-005</v>
      </c>
      <c r="E1353" s="25" t="s">
        <v>26</v>
      </c>
      <c r="F1353" s="25" t="s">
        <v>26</v>
      </c>
      <c r="G1353" s="53" t="s">
        <v>26</v>
      </c>
    </row>
    <row r="1354" customFormat="false" ht="11.25" hidden="false" customHeight="true" outlineLevel="0" collapsed="false">
      <c r="B1354" s="18" t="s">
        <v>65</v>
      </c>
      <c r="C1354" s="60" t="n">
        <v>0.0123929999999999</v>
      </c>
      <c r="D1354" s="60" t="n">
        <v>0.000306726749999998</v>
      </c>
      <c r="E1354" s="25" t="s">
        <v>26</v>
      </c>
      <c r="F1354" s="25" t="s">
        <v>26</v>
      </c>
      <c r="G1354" s="53" t="s">
        <v>26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4.4155719550553</v>
      </c>
      <c r="D1365" s="12" t="n">
        <v>1.25643672067074</v>
      </c>
      <c r="E1365" s="12" t="n">
        <v>0.011420568</v>
      </c>
      <c r="F1365" s="12" t="n">
        <v>0.280279773</v>
      </c>
      <c r="G1365" s="13" t="n">
        <v>2.48887511872354</v>
      </c>
    </row>
    <row r="1366" customFormat="false" ht="11.25" hidden="false" customHeight="true" outlineLevel="0" collapsed="false">
      <c r="B1366" s="14" t="s">
        <v>9</v>
      </c>
      <c r="C1366" s="15" t="n">
        <v>8.395876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.86023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.352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.507632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.075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.69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09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72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675444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5.980712675</v>
      </c>
      <c r="D1388" s="15" t="n">
        <v>0.4841268466</v>
      </c>
      <c r="E1388" s="38"/>
      <c r="F1388" s="38"/>
      <c r="G1388" s="39" t="n">
        <v>2.4588961</v>
      </c>
    </row>
    <row r="1389" customFormat="false" ht="11.25" hidden="false" customHeight="true" outlineLevel="0" collapsed="false">
      <c r="B1389" s="18" t="s">
        <v>36</v>
      </c>
      <c r="C1389" s="19" t="n">
        <v>0.855311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0.44699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408317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855173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6102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105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6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.5029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465404355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s">
        <v>20</v>
      </c>
      <c r="E1410" s="20"/>
      <c r="F1410" s="20"/>
      <c r="G1410" s="53" t="s">
        <v>2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4476258288</v>
      </c>
      <c r="E1411" s="20"/>
      <c r="F1411" s="20"/>
      <c r="G1411" s="53" t="n">
        <v>1.154407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365010178</v>
      </c>
      <c r="E1412" s="41"/>
      <c r="F1412" s="41"/>
      <c r="G1412" s="56" t="n">
        <v>1.30448838</v>
      </c>
    </row>
    <row r="1413" customFormat="false" ht="11.25" hidden="false" customHeight="true" outlineLevel="0" collapsed="false">
      <c r="B1413" s="57" t="s">
        <v>46</v>
      </c>
      <c r="C1413" s="15" t="s">
        <v>3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3</v>
      </c>
      <c r="D1419" s="67" t="n">
        <v>0.771370026954464</v>
      </c>
      <c r="E1419" s="68"/>
      <c r="F1419" s="68"/>
      <c r="G1419" s="39" t="n">
        <v>2.772354343878E-008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0.153180969990179</v>
      </c>
      <c r="E1420" s="51"/>
      <c r="F1420" s="51"/>
      <c r="G1420" s="53" t="n">
        <v>2.772354343878E-008</v>
      </c>
    </row>
    <row r="1421" customFormat="false" ht="11.25" hidden="false" customHeight="true" outlineLevel="0" collapsed="false">
      <c r="B1421" s="18" t="s">
        <v>53</v>
      </c>
      <c r="C1421" s="26"/>
      <c r="D1421" s="60" t="s">
        <v>20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0.618189056964286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0.0389832800552998</v>
      </c>
      <c r="D1431" s="15" t="n">
        <v>0.000939847116272816</v>
      </c>
      <c r="E1431" s="15" t="n">
        <v>0.011420568</v>
      </c>
      <c r="F1431" s="15" t="n">
        <v>0.280279773</v>
      </c>
      <c r="G1431" s="39" t="n">
        <v>0.029978991</v>
      </c>
    </row>
    <row r="1432" customFormat="false" ht="11.25" hidden="false" customHeight="true" outlineLevel="0" collapsed="false">
      <c r="B1432" s="18" t="s">
        <v>63</v>
      </c>
      <c r="C1432" s="19" t="n">
        <v>0.0267002375552999</v>
      </c>
      <c r="D1432" s="19" t="n">
        <v>0.000635841814397818</v>
      </c>
      <c r="E1432" s="82" t="n">
        <v>0.011420568</v>
      </c>
      <c r="F1432" s="82" t="n">
        <v>0.280279773</v>
      </c>
      <c r="G1432" s="65" t="n">
        <v>0.029978991</v>
      </c>
    </row>
    <row r="1433" customFormat="false" ht="11.25" hidden="false" customHeight="true" outlineLevel="0" collapsed="false">
      <c r="B1433" s="18" t="s">
        <v>64</v>
      </c>
      <c r="C1433" s="60" t="n">
        <v>0.000947092499999994</v>
      </c>
      <c r="D1433" s="60" t="n">
        <v>2.34405393749999E-005</v>
      </c>
      <c r="E1433" s="25" t="s">
        <v>26</v>
      </c>
      <c r="F1433" s="25" t="s">
        <v>26</v>
      </c>
      <c r="G1433" s="53" t="s">
        <v>26</v>
      </c>
    </row>
    <row r="1434" customFormat="false" ht="11.25" hidden="false" customHeight="true" outlineLevel="0" collapsed="false">
      <c r="B1434" s="18" t="s">
        <v>65</v>
      </c>
      <c r="C1434" s="60" t="n">
        <v>0.0113359499999999</v>
      </c>
      <c r="D1434" s="60" t="n">
        <v>0.000280564762499998</v>
      </c>
      <c r="E1434" s="25" t="s">
        <v>26</v>
      </c>
      <c r="F1434" s="25" t="s">
        <v>26</v>
      </c>
      <c r="G1434" s="53" t="s">
        <v>26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4.5804605619515</v>
      </c>
      <c r="D1445" s="12" t="n">
        <v>1.17993369304978</v>
      </c>
      <c r="E1445" s="12" t="n">
        <v>0.005975136</v>
      </c>
      <c r="F1445" s="12" t="n">
        <v>0.146639796</v>
      </c>
      <c r="G1445" s="13" t="n">
        <v>2.43916097050832</v>
      </c>
    </row>
    <row r="1446" customFormat="false" ht="11.25" hidden="false" customHeight="true" outlineLevel="0" collapsed="false">
      <c r="B1446" s="14" t="s">
        <v>9</v>
      </c>
      <c r="C1446" s="15" t="n">
        <v>8.450923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3.933056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2.363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1.56945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2.138464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1.59200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09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72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0.697398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43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43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6.12150848</v>
      </c>
      <c r="D1468" s="15" t="n">
        <v>0.4699676573</v>
      </c>
      <c r="E1468" s="38"/>
      <c r="F1468" s="38"/>
      <c r="G1468" s="39" t="n">
        <v>2.4234762</v>
      </c>
    </row>
    <row r="1469" customFormat="false" ht="11.25" hidden="false" customHeight="true" outlineLevel="0" collapsed="false">
      <c r="B1469" s="18" t="s">
        <v>36</v>
      </c>
      <c r="C1469" s="19" t="n">
        <v>0.874145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0.449084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0.425061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7484624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5731218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105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6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4.64932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45538506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43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s">
        <v>20</v>
      </c>
      <c r="E1490" s="20"/>
      <c r="F1490" s="20"/>
      <c r="G1490" s="53" t="s">
        <v>20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4319080364</v>
      </c>
      <c r="E1491" s="20"/>
      <c r="F1491" s="20"/>
      <c r="G1491" s="53" t="n">
        <v>1.142436778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0380596209</v>
      </c>
      <c r="E1492" s="41"/>
      <c r="F1492" s="41"/>
      <c r="G1492" s="56" t="n">
        <v>1.281039422</v>
      </c>
    </row>
    <row r="1493" customFormat="false" ht="11.25" hidden="false" customHeight="true" outlineLevel="0" collapsed="false">
      <c r="B1493" s="57" t="s">
        <v>46</v>
      </c>
      <c r="C1493" s="15" t="s">
        <v>35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3</v>
      </c>
      <c r="D1499" s="67" t="n">
        <v>0.709771160443036</v>
      </c>
      <c r="E1499" s="68"/>
      <c r="F1499" s="68"/>
      <c r="G1499" s="39" t="n">
        <v>3.850831998531E-008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0.11330102597875</v>
      </c>
      <c r="E1500" s="51"/>
      <c r="F1500" s="51"/>
      <c r="G1500" s="53" t="n">
        <v>3.850831998531E-008</v>
      </c>
    </row>
    <row r="1501" customFormat="false" ht="11.25" hidden="false" customHeight="true" outlineLevel="0" collapsed="false">
      <c r="B1501" s="18" t="s">
        <v>53</v>
      </c>
      <c r="C1501" s="26"/>
      <c r="D1501" s="60" t="s">
        <v>20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0.596470134464286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0.00802908195149992</v>
      </c>
      <c r="D1511" s="15" t="n">
        <v>0.000194875306746416</v>
      </c>
      <c r="E1511" s="15" t="n">
        <v>0.005975136</v>
      </c>
      <c r="F1511" s="15" t="n">
        <v>0.146639796</v>
      </c>
      <c r="G1511" s="39" t="n">
        <v>0.015684732</v>
      </c>
    </row>
    <row r="1512" customFormat="false" ht="11.25" hidden="false" customHeight="true" outlineLevel="0" collapsed="false">
      <c r="B1512" s="18" t="s">
        <v>63</v>
      </c>
      <c r="C1512" s="19" t="n">
        <v>0.00184108695149998</v>
      </c>
      <c r="D1512" s="19" t="n">
        <v>4.17224304964166E-005</v>
      </c>
      <c r="E1512" s="82" t="n">
        <v>0.005975136</v>
      </c>
      <c r="F1512" s="82" t="n">
        <v>0.146639796</v>
      </c>
      <c r="G1512" s="65" t="n">
        <v>0.015684732</v>
      </c>
    </row>
    <row r="1513" customFormat="false" ht="11.25" hidden="false" customHeight="true" outlineLevel="0" collapsed="false">
      <c r="B1513" s="18" t="s">
        <v>64</v>
      </c>
      <c r="C1513" s="60" t="n">
        <v>0.000598994999999994</v>
      </c>
      <c r="D1513" s="60" t="n">
        <v>1.48251262499999E-005</v>
      </c>
      <c r="E1513" s="25" t="s">
        <v>26</v>
      </c>
      <c r="F1513" s="25" t="s">
        <v>26</v>
      </c>
      <c r="G1513" s="53" t="s">
        <v>26</v>
      </c>
    </row>
    <row r="1514" customFormat="false" ht="11.25" hidden="false" customHeight="true" outlineLevel="0" collapsed="false">
      <c r="B1514" s="18" t="s">
        <v>65</v>
      </c>
      <c r="C1514" s="60" t="n">
        <v>0.00558899999999995</v>
      </c>
      <c r="D1514" s="60" t="n">
        <v>0.000138327749999999</v>
      </c>
      <c r="E1514" s="25" t="s">
        <v>26</v>
      </c>
      <c r="F1514" s="25" t="s">
        <v>26</v>
      </c>
      <c r="G1514" s="53" t="s">
        <v>26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43</v>
      </c>
      <c r="D1516" s="60" t="s">
        <v>43</v>
      </c>
      <c r="E1516" s="60" t="s">
        <v>43</v>
      </c>
      <c r="F1516" s="60" t="s">
        <v>43</v>
      </c>
      <c r="G1516" s="61" t="s">
        <v>43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4.526040193823</v>
      </c>
      <c r="D1525" s="12" t="n">
        <v>1.13296115171683</v>
      </c>
      <c r="E1525" s="12" t="n">
        <v>0.00901872</v>
      </c>
      <c r="F1525" s="12" t="n">
        <v>0.22133442</v>
      </c>
      <c r="G1525" s="13" t="n">
        <v>2.38926537751003</v>
      </c>
    </row>
    <row r="1526" customFormat="false" ht="11.25" hidden="false" customHeight="true" outlineLevel="0" collapsed="false">
      <c r="B1526" s="14" t="s">
        <v>9</v>
      </c>
      <c r="C1526" s="15" t="n">
        <v>8.4295995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3.839084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2.3195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1.519584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2.4016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1.40388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09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72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0.695035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4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43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6.07475833</v>
      </c>
      <c r="D1548" s="15" t="n">
        <v>0.4441774935</v>
      </c>
      <c r="E1548" s="38"/>
      <c r="F1548" s="38"/>
      <c r="G1548" s="39" t="n">
        <v>2.3655912</v>
      </c>
    </row>
    <row r="1549" customFormat="false" ht="11.25" hidden="false" customHeight="true" outlineLevel="0" collapsed="false">
      <c r="B1549" s="18" t="s">
        <v>36</v>
      </c>
      <c r="C1549" s="19" t="n">
        <v>0.852259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0.440705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0.411554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84056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5053968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105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6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4.63357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44383365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43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s">
        <v>20</v>
      </c>
      <c r="E1570" s="20"/>
      <c r="F1570" s="20"/>
      <c r="G1570" s="53" t="s">
        <v>20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406038178</v>
      </c>
      <c r="E1571" s="20"/>
      <c r="F1571" s="20"/>
      <c r="G1571" s="53" t="n">
        <v>1.091356196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0381393155</v>
      </c>
      <c r="E1572" s="41"/>
      <c r="F1572" s="41"/>
      <c r="G1572" s="56" t="n">
        <v>1.274235004</v>
      </c>
    </row>
    <row r="1573" customFormat="false" ht="11.25" hidden="false" customHeight="true" outlineLevel="0" collapsed="false">
      <c r="B1573" s="57" t="s">
        <v>46</v>
      </c>
      <c r="C1573" s="15" t="s">
        <v>35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3</v>
      </c>
      <c r="D1579" s="67" t="n">
        <v>0.688269865702143</v>
      </c>
      <c r="E1579" s="68"/>
      <c r="F1579" s="68"/>
      <c r="G1579" s="39" t="n">
        <v>3.751002987039E-008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0.119166724737857</v>
      </c>
      <c r="E1580" s="51"/>
      <c r="F1580" s="51"/>
      <c r="G1580" s="53" t="n">
        <v>3.751002987039E-008</v>
      </c>
    </row>
    <row r="1581" customFormat="false" ht="11.25" hidden="false" customHeight="true" outlineLevel="0" collapsed="false">
      <c r="B1581" s="18" t="s">
        <v>53</v>
      </c>
      <c r="C1581" s="26"/>
      <c r="D1581" s="60" t="s">
        <v>20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0.569103140964286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0.0216823638230398</v>
      </c>
      <c r="D1591" s="15" t="n">
        <v>0.000513792514686326</v>
      </c>
      <c r="E1591" s="15" t="n">
        <v>0.00901872</v>
      </c>
      <c r="F1591" s="15" t="n">
        <v>0.22133442</v>
      </c>
      <c r="G1591" s="39" t="n">
        <v>0.02367414</v>
      </c>
    </row>
    <row r="1592" customFormat="false" ht="11.25" hidden="false" customHeight="true" outlineLevel="0" collapsed="false">
      <c r="B1592" s="18" t="s">
        <v>63</v>
      </c>
      <c r="C1592" s="19" t="n">
        <v>0.0157259478230399</v>
      </c>
      <c r="D1592" s="19" t="n">
        <v>0.000366371218686327</v>
      </c>
      <c r="E1592" s="82" t="n">
        <v>0.00901872</v>
      </c>
      <c r="F1592" s="82" t="n">
        <v>0.22133442</v>
      </c>
      <c r="G1592" s="65" t="n">
        <v>0.02367414</v>
      </c>
    </row>
    <row r="1593" customFormat="false" ht="11.25" hidden="false" customHeight="true" outlineLevel="0" collapsed="false">
      <c r="B1593" s="18" t="s">
        <v>64</v>
      </c>
      <c r="C1593" s="60" t="n">
        <v>0.000610416</v>
      </c>
      <c r="D1593" s="60" t="n">
        <v>1.5107796E-005</v>
      </c>
      <c r="E1593" s="25" t="s">
        <v>26</v>
      </c>
      <c r="F1593" s="25" t="s">
        <v>26</v>
      </c>
      <c r="G1593" s="53" t="s">
        <v>26</v>
      </c>
    </row>
    <row r="1594" customFormat="false" ht="11.25" hidden="false" customHeight="true" outlineLevel="0" collapsed="false">
      <c r="B1594" s="18" t="s">
        <v>65</v>
      </c>
      <c r="C1594" s="60" t="n">
        <v>0.00534599999999995</v>
      </c>
      <c r="D1594" s="60" t="n">
        <v>0.000132313499999999</v>
      </c>
      <c r="E1594" s="25" t="s">
        <v>26</v>
      </c>
      <c r="F1594" s="25" t="s">
        <v>26</v>
      </c>
      <c r="G1594" s="53" t="s">
        <v>26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43</v>
      </c>
      <c r="D1596" s="60" t="s">
        <v>43</v>
      </c>
      <c r="E1596" s="60" t="s">
        <v>43</v>
      </c>
      <c r="F1596" s="60" t="s">
        <v>43</v>
      </c>
      <c r="G1596" s="61" t="s">
        <v>43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4.6490820297118</v>
      </c>
      <c r="D1605" s="12" t="n">
        <v>1.16807358128809</v>
      </c>
      <c r="E1605" s="12" t="n">
        <v>0.00864</v>
      </c>
      <c r="F1605" s="12" t="n">
        <v>0.21204</v>
      </c>
      <c r="G1605" s="13" t="n">
        <v>2.48938003632788</v>
      </c>
    </row>
    <row r="1606" customFormat="false" ht="11.25" hidden="false" customHeight="true" outlineLevel="0" collapsed="false">
      <c r="B1606" s="14" t="s">
        <v>9</v>
      </c>
      <c r="C1606" s="15" t="n">
        <v>8.550205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3.783348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2.3421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1.441248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2.443352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1.53714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09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72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0.69636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43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43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6.07556354</v>
      </c>
      <c r="D1628" s="15" t="n">
        <v>0.4650848445</v>
      </c>
      <c r="E1628" s="38"/>
      <c r="F1628" s="38"/>
      <c r="G1628" s="39" t="n">
        <v>2.4667</v>
      </c>
    </row>
    <row r="1629" customFormat="false" ht="11.25" hidden="false" customHeight="true" outlineLevel="0" collapsed="false">
      <c r="B1629" s="18" t="s">
        <v>36</v>
      </c>
      <c r="C1629" s="19" t="n">
        <v>0.835337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0.444999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0.390338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8551732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5533722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105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6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4.6424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446472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4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s">
        <v>20</v>
      </c>
      <c r="E1650" s="20"/>
      <c r="F1650" s="20"/>
      <c r="G1650" s="53" t="s">
        <v>20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426643806</v>
      </c>
      <c r="E1651" s="20"/>
      <c r="F1651" s="20"/>
      <c r="G1651" s="53" t="n">
        <v>1.077738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384410385</v>
      </c>
      <c r="E1652" s="41"/>
      <c r="F1652" s="41"/>
      <c r="G1652" s="56" t="n">
        <v>1.388962</v>
      </c>
    </row>
    <row r="1653" customFormat="false" ht="11.25" hidden="false" customHeight="true" outlineLevel="0" collapsed="false">
      <c r="B1653" s="57" t="s">
        <v>46</v>
      </c>
      <c r="C1653" s="15" t="s">
        <v>35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3</v>
      </c>
      <c r="D1659" s="67" t="n">
        <v>0.70244218198</v>
      </c>
      <c r="E1659" s="68"/>
      <c r="F1659" s="68"/>
      <c r="G1659" s="39" t="n">
        <v>3.6327879E-008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0.114165724765714</v>
      </c>
      <c r="E1660" s="51"/>
      <c r="F1660" s="51"/>
      <c r="G1660" s="53" t="n">
        <v>3.6327879E-008</v>
      </c>
    </row>
    <row r="1661" customFormat="false" ht="11.25" hidden="false" customHeight="true" outlineLevel="0" collapsed="false">
      <c r="B1661" s="18" t="s">
        <v>53</v>
      </c>
      <c r="C1661" s="26"/>
      <c r="D1661" s="60" t="s">
        <v>20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0.588276457214286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0.0233134897118399</v>
      </c>
      <c r="D1671" s="15" t="n">
        <v>0.000546554808088538</v>
      </c>
      <c r="E1671" s="15" t="n">
        <v>0.00864</v>
      </c>
      <c r="F1671" s="15" t="n">
        <v>0.21204</v>
      </c>
      <c r="G1671" s="39" t="n">
        <v>0.02268</v>
      </c>
    </row>
    <row r="1672" customFormat="false" ht="11.25" hidden="false" customHeight="true" outlineLevel="0" collapsed="false">
      <c r="B1672" s="18" t="s">
        <v>63</v>
      </c>
      <c r="C1672" s="19" t="n">
        <v>0.0187029697118399</v>
      </c>
      <c r="D1672" s="19" t="n">
        <v>0.000432444438088539</v>
      </c>
      <c r="E1672" s="82" t="n">
        <v>0.00864</v>
      </c>
      <c r="F1672" s="82" t="n">
        <v>0.21204</v>
      </c>
      <c r="G1672" s="65" t="n">
        <v>0.02268</v>
      </c>
    </row>
    <row r="1673" customFormat="false" ht="11.25" hidden="false" customHeight="true" outlineLevel="0" collapsed="false">
      <c r="B1673" s="18" t="s">
        <v>64</v>
      </c>
      <c r="C1673" s="60" t="n">
        <v>0.000625319999999999</v>
      </c>
      <c r="D1673" s="60" t="n">
        <v>1.547667E-005</v>
      </c>
      <c r="E1673" s="25" t="s">
        <v>26</v>
      </c>
      <c r="F1673" s="25" t="s">
        <v>26</v>
      </c>
      <c r="G1673" s="53" t="s">
        <v>26</v>
      </c>
    </row>
    <row r="1674" customFormat="false" ht="11.25" hidden="false" customHeight="true" outlineLevel="0" collapsed="false">
      <c r="B1674" s="18" t="s">
        <v>65</v>
      </c>
      <c r="C1674" s="60" t="n">
        <v>0.00398519999999996</v>
      </c>
      <c r="D1674" s="60" t="n">
        <v>9.8633699999999E-005</v>
      </c>
      <c r="E1674" s="25" t="s">
        <v>26</v>
      </c>
      <c r="F1674" s="25" t="s">
        <v>26</v>
      </c>
      <c r="G1674" s="53" t="s">
        <v>26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43</v>
      </c>
      <c r="D1676" s="60" t="s">
        <v>43</v>
      </c>
      <c r="E1676" s="60" t="s">
        <v>43</v>
      </c>
      <c r="F1676" s="60" t="s">
        <v>43</v>
      </c>
      <c r="G1676" s="61" t="s">
        <v>4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48.600257473074</v>
      </c>
      <c r="D5" s="12" t="n">
        <v>33.9117550078</v>
      </c>
      <c r="E5" s="12" t="s">
        <v>35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200.92458767307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89.61074067307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99.3347406730744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90.27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.43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20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48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7.184847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7.6756698</v>
      </c>
      <c r="D28" s="15" t="n">
        <v>5.51101900175362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30.687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6.887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3.8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82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9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3753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4.36969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2.494525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260852452715926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5.10803221132341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142134337714286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3</v>
      </c>
      <c r="D59" s="67" t="n">
        <v>28.4007360060464</v>
      </c>
      <c r="E59" s="68"/>
      <c r="F59" s="68"/>
      <c r="G59" s="39" t="s">
        <v>73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16.0774304347894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1.02338236210159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11.2999232091553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35.434044644</v>
      </c>
      <c r="D85" s="12" t="n">
        <v>29.0718145577912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89.52580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78.57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92.08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86.495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3.4328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21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45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6.85395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5.908240644</v>
      </c>
      <c r="D108" s="15" t="n">
        <v>5.23040514508232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29.48328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6.31600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3.167282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815301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504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347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3.70791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2.59572050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48870568346779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4.83462767631268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46906900422857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3</v>
      </c>
      <c r="D139" s="67" t="n">
        <v>23.8414094127089</v>
      </c>
      <c r="E139" s="68"/>
      <c r="F139" s="68"/>
      <c r="G139" s="39" t="s">
        <v>73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13.4201423947572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988485978588539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9.43278103936318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11.968709634</v>
      </c>
      <c r="D165" s="12" t="n">
        <v>24.9676419366975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69.895275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59.65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81.173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78.47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73655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21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37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6.913723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2.073434134</v>
      </c>
      <c r="D188" s="15" t="n">
        <v>4.71224080794111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25.74765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4.08786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1.65978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6499311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1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291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3.82744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2.39899202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35871275505704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4.34091584018398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135453692251429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3</v>
      </c>
      <c r="D219" s="67" t="n">
        <v>20.2554011287564</v>
      </c>
      <c r="E219" s="68"/>
      <c r="F219" s="68"/>
      <c r="G219" s="39" t="s">
        <v>73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11.3492988404771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869178269644706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8.03692401863451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85.424533161561</v>
      </c>
      <c r="D245" s="12" t="n">
        <v>21.9086765396776</v>
      </c>
      <c r="E245" s="12" t="s">
        <v>35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47.05676173156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37.55712223156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73.0625520928074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64.494570138753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03440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34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6.89823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38.36777143</v>
      </c>
      <c r="D268" s="15" t="n">
        <v>4.1945705990399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22.29005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2.63435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9.65569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483171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2641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3.79646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2.2011272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16672157618952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3.85402355433523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23874887085714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3</v>
      </c>
      <c r="D299" s="67" t="n">
        <v>17.7141059406377</v>
      </c>
      <c r="E299" s="68"/>
      <c r="F299" s="68"/>
      <c r="G299" s="39" t="s">
        <v>73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10.0814650140065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719807011547274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6.91283391508397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2.350855359109</v>
      </c>
      <c r="D325" s="12" t="n">
        <v>20.9317144789877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128.78805203710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20.564465037109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65.8951436531378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54.66932138397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5682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2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32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6.106347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3.562803322</v>
      </c>
      <c r="D348" s="15" t="n">
        <v>3.73344670112708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19.3344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1.14020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8.19425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37245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4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250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2.21269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94798362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88402356207894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3.43586607087918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0917827404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3</v>
      </c>
      <c r="D379" s="67" t="n">
        <v>17.1982677778606</v>
      </c>
      <c r="E379" s="68"/>
      <c r="F379" s="68"/>
      <c r="G379" s="39" t="s">
        <v>73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9.93162344804828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610783821444558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6.65586050836775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57.108472360242</v>
      </c>
      <c r="D405" s="12" t="n">
        <v>21.2111405427791</v>
      </c>
      <c r="E405" s="12" t="s">
        <v>35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125.328389482242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17.656777482242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63.181899422712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54.47487805953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3227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2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32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5.799852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1.780082878</v>
      </c>
      <c r="D428" s="15" t="n">
        <v>3.46515851863274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18.03685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0.25130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7.78554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314155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5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250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1.599704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2.08169332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77044686090667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3.17299872172493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15115110817143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3</v>
      </c>
      <c r="D459" s="67" t="n">
        <v>17.7459820241463</v>
      </c>
      <c r="E459" s="68"/>
      <c r="F459" s="68"/>
      <c r="G459" s="39" t="s">
        <v>73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10.0686657906345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802856728388712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6.87445950512312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56.117528638806</v>
      </c>
      <c r="D485" s="12" t="n">
        <v>20.1986145478789</v>
      </c>
      <c r="E485" s="12" t="s">
        <v>35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124.19679716080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16.54835616080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62.633531723836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53.9148244369695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07207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21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34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6.024369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1.920731478</v>
      </c>
      <c r="D508" s="15" t="n">
        <v>3.649043409179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17.640804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9.98890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7.65190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54617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504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264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2.04873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2.174277768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69934465028785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3.35961556367593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19493380474286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3</v>
      </c>
      <c r="D539" s="67" t="n">
        <v>16.5495711386999</v>
      </c>
      <c r="E539" s="68"/>
      <c r="F539" s="68"/>
      <c r="G539" s="39" t="s">
        <v>73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9.40413509944523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777601920888338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6.36783411836636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46.874720608889</v>
      </c>
      <c r="D565" s="12" t="n">
        <v>20.2994717890312</v>
      </c>
      <c r="E565" s="12" t="s">
        <v>35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115.985513926889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08.366760926889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56.4992452325887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51.867515694300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96736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9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34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6.11938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30.889206682</v>
      </c>
      <c r="D588" s="15" t="n">
        <v>3.53630438193844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16.4458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9.188214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7.25760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29749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45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2641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2.23877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2.15067169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62746779190485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3.25541967546225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118137927285714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3</v>
      </c>
      <c r="D619" s="67" t="n">
        <v>16.7631674070927</v>
      </c>
      <c r="E619" s="68"/>
      <c r="F619" s="68"/>
      <c r="G619" s="39" t="s">
        <v>73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9.60354746407166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728164445493547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6.43145549752751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38.105989799331</v>
      </c>
      <c r="D645" s="12" t="n">
        <v>19.6011046058165</v>
      </c>
      <c r="E645" s="12" t="s">
        <v>35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108.76379147933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01.44292097933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53.96768255237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47.475238426952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74845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37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6.019414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9.34219832</v>
      </c>
      <c r="D668" s="15" t="n">
        <v>3.34937891086814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14.98743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8.36973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61770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1777583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4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291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2.03882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2.2647654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56536068962651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3.06949918724834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123343654657143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3</v>
      </c>
      <c r="D699" s="67" t="n">
        <v>16.2517256949483</v>
      </c>
      <c r="E699" s="68"/>
      <c r="F699" s="68"/>
      <c r="G699" s="39" t="s">
        <v>73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9.35980320101859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666379704700671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6.22554278922905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40.148763142817</v>
      </c>
      <c r="D725" s="12" t="n">
        <v>19.707722278621</v>
      </c>
      <c r="E725" s="12" t="s">
        <v>3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111.12864362681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03.85518762681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54.8973725528301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48.957815073986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68837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7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41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6.00108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9.020119516</v>
      </c>
      <c r="D748" s="15" t="n">
        <v>3.38559369106154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14.6082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.16236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44586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163489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40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319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2.0021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2.35733058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58349636480076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3.09934210734718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127901947234286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3</v>
      </c>
      <c r="D779" s="67" t="n">
        <v>16.3221285875594</v>
      </c>
      <c r="E779" s="68"/>
      <c r="F779" s="68"/>
      <c r="G779" s="39" t="s">
        <v>73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9.41442548191083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67392658103955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6.23377652460907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34.055789694605</v>
      </c>
      <c r="D805" s="12" t="n">
        <v>19.2620692112176</v>
      </c>
      <c r="E805" s="12" t="s">
        <v>35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106.71404647860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99.9172319786055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52.817514764872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7.0997172137331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67286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43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5.531950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7.341743216</v>
      </c>
      <c r="D828" s="15" t="n">
        <v>3.12935171559368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13.82347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7.66901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6.15445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59805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38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333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1.06390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2.40118569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53755565153775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84600055614848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129595594291429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3</v>
      </c>
      <c r="D859" s="67" t="n">
        <v>16.1327174956239</v>
      </c>
      <c r="E859" s="68"/>
      <c r="F859" s="68"/>
      <c r="G859" s="39" t="s">
        <v>73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9.2558225096899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647186813457671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6.22970817247637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33.914401848587</v>
      </c>
      <c r="D885" s="12" t="n">
        <v>19.6981570951843</v>
      </c>
      <c r="E885" s="12" t="s">
        <v>35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107.46855768058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00.95554268058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51.9721789051672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8.983363775419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70031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4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46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5.204703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6.445844168</v>
      </c>
      <c r="D908" s="15" t="n">
        <v>2.99248332678542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13.7288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7.41153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3173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66324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3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361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0.40940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2.25143575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54839128039554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71595053132873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121693667417143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3</v>
      </c>
      <c r="D939" s="67" t="n">
        <v>16.7056737683989</v>
      </c>
      <c r="E939" s="68"/>
      <c r="F939" s="68"/>
      <c r="G939" s="39" t="s">
        <v>73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9.71373099762534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654441356741532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6.33750141403202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31.012220780163</v>
      </c>
      <c r="D965" s="12" t="n">
        <v>19.209840245859</v>
      </c>
      <c r="E965" s="12" t="s">
        <v>35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105.213251452163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98.8335759521627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50.416417390585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8.417158561577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77028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37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5.16138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5.798969328</v>
      </c>
      <c r="D988" s="15" t="n">
        <v>2.81335280805886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13.091176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94813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14304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182943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1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91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0.32277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2.33585398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58797087948758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52861966980725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125936050302857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3</v>
      </c>
      <c r="D1019" s="67" t="n">
        <v>16.3964874378001</v>
      </c>
      <c r="E1019" s="68"/>
      <c r="F1019" s="68"/>
      <c r="G1019" s="39" t="s">
        <v>73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9.4654572277424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629649955870927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6.30138025418682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29.090984927083</v>
      </c>
      <c r="D1045" s="12" t="n">
        <v>17.4725274749044</v>
      </c>
      <c r="E1045" s="12" t="s">
        <v>35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104.091957593083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97.79772409308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50.985457023352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46.8122670697301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82503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6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3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5.044201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4.999027334</v>
      </c>
      <c r="D1068" s="15" t="n">
        <v>2.6653122762247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12.76554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86450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.90103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195945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15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7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0.088403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2.09612582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60320396688462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39124683814195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113745041394286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3</v>
      </c>
      <c r="D1099" s="67" t="n">
        <v>14.8072151986797</v>
      </c>
      <c r="E1099" s="68"/>
      <c r="F1099" s="68"/>
      <c r="G1099" s="39" t="s">
        <v>73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8.43857392100324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619599282442015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5.74904199523447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25.636338051676</v>
      </c>
      <c r="D1125" s="12" t="n">
        <v>18.9165536233744</v>
      </c>
      <c r="E1125" s="12" t="s">
        <v>35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101.839901569676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95.803277069675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50.537282758685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45.265994310990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92681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3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4.689808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3.796436482</v>
      </c>
      <c r="D1148" s="15" t="n">
        <v>2.57742177268145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12.3770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6.66241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.71465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201188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4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7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9.379617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98849760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52470152861375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31682998032294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108121639497143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3</v>
      </c>
      <c r="D1179" s="67" t="n">
        <v>16.3391318506929</v>
      </c>
      <c r="E1179" s="68"/>
      <c r="F1179" s="68"/>
      <c r="G1179" s="39" t="s">
        <v>73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9.7752191171669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611165236336314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5.95274749718973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22.276194850943</v>
      </c>
      <c r="D1205" s="12" t="n">
        <v>17.959249363447</v>
      </c>
      <c r="E1205" s="12" t="s">
        <v>35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99.722823446943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93.84299644694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7.486813559665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46.356182887277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12157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6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3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4.315251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2.553371404</v>
      </c>
      <c r="D1228" s="15" t="n">
        <v>2.4608631489686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11.8864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6.12953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.75690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66374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5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291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8.63050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97904197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46021144585546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20715627841734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107685725965714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3</v>
      </c>
      <c r="D1259" s="67" t="n">
        <v>15.4983862144784</v>
      </c>
      <c r="E1259" s="68"/>
      <c r="F1259" s="68"/>
      <c r="G1259" s="39" t="s">
        <v>73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9.14194794101246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637033427387779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5.71940484607818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20.521011357355</v>
      </c>
      <c r="D1285" s="12" t="n">
        <v>17.6848293600437</v>
      </c>
      <c r="E1285" s="12" t="s">
        <v>35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98.296623843355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92.364765343355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46.453428570586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45.911336772769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18729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4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4.260562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2.224387514</v>
      </c>
      <c r="D1308" s="15" t="n">
        <v>2.42262705986413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11.63400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5.93623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.69776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819828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6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319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8.52112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2.00740823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44164819117362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16922810072391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109234140022857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3</v>
      </c>
      <c r="D1339" s="67" t="n">
        <v>15.2622023001796</v>
      </c>
      <c r="E1339" s="68"/>
      <c r="F1339" s="68"/>
      <c r="G1339" s="39" t="s">
        <v>73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8.82804768512061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634624556415078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5.79953005864389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21.325358856747</v>
      </c>
      <c r="D1365" s="12" t="n">
        <v>18.165753122732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99.2174083267472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93.108505826747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45.5773344236141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47.5311714031331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3512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8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43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4.245622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2.10795053</v>
      </c>
      <c r="D1388" s="15" t="n">
        <v>2.41295135977461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11.63115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5.74488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5.88626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320929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192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3336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8.49124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91818263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145222650299062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16266224216126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105066467314286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3</v>
      </c>
      <c r="D1419" s="67" t="n">
        <v>15.7528017629574</v>
      </c>
      <c r="E1419" s="68"/>
      <c r="F1419" s="68"/>
      <c r="G1419" s="39" t="s">
        <v>73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9.17786067824234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653200559613235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5.92174052510186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21.29842970174</v>
      </c>
      <c r="D1445" s="12" t="n">
        <v>18.7953157223238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100.14040673374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94.4509867337397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45.7631299159111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48.687856817828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.468944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8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486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3.649476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43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43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21.158022968</v>
      </c>
      <c r="D1468" s="15" t="n">
        <v>2.37129311552843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11.653898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5.677448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5.97645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3488742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204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3753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7.298952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2.130715548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43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137431286220547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2.11834409680502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115517732502857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3</v>
      </c>
      <c r="D1499" s="67" t="n">
        <v>16.4240226067954</v>
      </c>
      <c r="E1499" s="68"/>
      <c r="F1499" s="68"/>
      <c r="G1499" s="39" t="s">
        <v>73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9.7054937502817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67286260977334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6.04566624674031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16.913487838782</v>
      </c>
      <c r="D1525" s="12" t="n">
        <v>17.6476847812268</v>
      </c>
      <c r="E1525" s="12" t="s">
        <v>35</v>
      </c>
      <c r="F1525" s="12" t="s">
        <v>35</v>
      </c>
      <c r="G1525" s="13" t="n">
        <v>0.000739</v>
      </c>
    </row>
    <row r="1526" customFormat="false" ht="11.25" hidden="false" customHeight="true" outlineLevel="0" collapsed="false">
      <c r="B1526" s="14" t="s">
        <v>9</v>
      </c>
      <c r="C1526" s="15" t="n">
        <v>97.4817827347816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92.4709852347816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45.4719288921711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46.9990563426104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.46467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8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504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.957125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4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43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9.431705104</v>
      </c>
      <c r="D1548" s="15" t="n">
        <v>2.25548623827555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11.375422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5.593252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5.78217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3478596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204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3892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5.914251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2.066286144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43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124354511785774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2.01961171826692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111520008222857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3</v>
      </c>
      <c r="D1579" s="67" t="n">
        <v>15.3921985429512</v>
      </c>
      <c r="E1579" s="68"/>
      <c r="F1579" s="68"/>
      <c r="G1579" s="39" t="s">
        <v>73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9.08982769582943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658915567669735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5.64345527945207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n">
        <v>0.000739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14.090180575784</v>
      </c>
      <c r="D1605" s="12" t="n">
        <v>17.35946557173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95.1794331757842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90.0902811757842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43.8220307587663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46.2682504170179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.575304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11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54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.863848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43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43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8.9107474</v>
      </c>
      <c r="D1628" s="15" t="n">
        <v>2.20064525650854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11.1639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5.36932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5.79458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3741347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264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417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5.727696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.93739793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4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114039403167686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.98143307574085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1051727776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3</v>
      </c>
      <c r="D1659" s="67" t="n">
        <v>15.1588203152215</v>
      </c>
      <c r="E1659" s="68"/>
      <c r="F1659" s="68"/>
      <c r="G1659" s="39" t="s">
        <v>73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8.7185614442743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800655327483643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5.63960354346353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60.9136352075795</v>
      </c>
      <c r="D5" s="12" t="n">
        <v>7.0499937263538</v>
      </c>
      <c r="E5" s="12" t="n">
        <v>0.0708166356678</v>
      </c>
      <c r="F5" s="12" t="n">
        <v>3.04161749379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54.9549684825446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52.8347946689036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27.8851839798644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14.8273460382744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10.1222646507648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118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0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154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832966313641028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7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0095075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.69739182532221</v>
      </c>
      <c r="D28" s="15" t="n">
        <v>0.848799287581157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3.47595774056029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2.2023191511827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79794889622860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0.47568969314898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26562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10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20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.6602287631219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509847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126483216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72</v>
      </c>
    </row>
    <row r="50" customFormat="false" ht="11.25" hidden="false" customHeight="true" outlineLevel="0" collapsed="false">
      <c r="B50" s="18" t="s">
        <v>42</v>
      </c>
      <c r="C50" s="20"/>
      <c r="D50" s="25" t="n">
        <v>0.0257537199743209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0.823045567606836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0</v>
      </c>
      <c r="D59" s="67" t="n">
        <v>6.19690960939342</v>
      </c>
      <c r="E59" s="68"/>
      <c r="F59" s="68"/>
      <c r="G59" s="39" t="s">
        <v>71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3.68454646524094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0.619677590574147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1.89268555357833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0.26127489971271</v>
      </c>
      <c r="D71" s="15" t="n">
        <v>0.00428482937922897</v>
      </c>
      <c r="E71" s="15" t="n">
        <v>0.0708166356678</v>
      </c>
      <c r="F71" s="15" t="n">
        <v>3.04161749379</v>
      </c>
      <c r="G71" s="39" t="s">
        <v>71</v>
      </c>
    </row>
    <row r="72" customFormat="false" ht="11.25" hidden="false" customHeight="true" outlineLevel="0" collapsed="false">
      <c r="B72" s="18" t="s">
        <v>63</v>
      </c>
      <c r="C72" s="19" t="n">
        <v>0.23711179079271</v>
      </c>
      <c r="D72" s="19" t="n">
        <v>0.00328076018862897</v>
      </c>
      <c r="E72" s="82" t="n">
        <v>0.053460582516</v>
      </c>
      <c r="F72" s="82" t="n">
        <v>2.75166018675</v>
      </c>
      <c r="G72" s="65" t="s">
        <v>72</v>
      </c>
    </row>
    <row r="73" customFormat="false" ht="11.25" hidden="false" customHeight="true" outlineLevel="0" collapsed="false">
      <c r="B73" s="18" t="s">
        <v>64</v>
      </c>
      <c r="C73" s="60" t="n">
        <v>6.52725E-005</v>
      </c>
      <c r="D73" s="60" t="n">
        <v>2.5952346E-006</v>
      </c>
      <c r="E73" s="25" t="n">
        <v>4.48604838E-005</v>
      </c>
      <c r="F73" s="25" t="n">
        <v>0.00078327</v>
      </c>
      <c r="G73" s="53" t="s">
        <v>72</v>
      </c>
    </row>
    <row r="74" customFormat="false" ht="11.25" hidden="false" customHeight="true" outlineLevel="0" collapsed="false">
      <c r="B74" s="18" t="s">
        <v>65</v>
      </c>
      <c r="C74" s="60" t="n">
        <v>0.02409783642</v>
      </c>
      <c r="D74" s="60" t="n">
        <v>0.001001473956</v>
      </c>
      <c r="E74" s="25" t="n">
        <v>0.017311192668</v>
      </c>
      <c r="F74" s="25" t="n">
        <v>0.28917403704</v>
      </c>
      <c r="G74" s="53" t="s">
        <v>72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7.474921349465</v>
      </c>
      <c r="D85" s="12" t="n">
        <v>6.79258223300823</v>
      </c>
      <c r="E85" s="12" t="n">
        <v>0.0683013701898</v>
      </c>
      <c r="F85" s="12" t="n">
        <v>2.92088103246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51.920019295464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9.858070507308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26.276678650872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14.7409860479081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8.84040580852823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13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04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140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77234128815618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0095075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5.3053093166152</v>
      </c>
      <c r="D108" s="15" t="n">
        <v>0.794982345260375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3.2840332971021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2.07528243902124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793301344413654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0.415449513667231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2696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10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09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.5386512978730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431987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126483216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72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42668004453886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770715544814986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0</v>
      </c>
      <c r="D139" s="67" t="n">
        <v>5.99349960073677</v>
      </c>
      <c r="E139" s="68"/>
      <c r="F139" s="68"/>
      <c r="G139" s="39" t="s">
        <v>71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3.59178684450929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591129826714588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1.81058292951289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0.249592737385287</v>
      </c>
      <c r="D151" s="15" t="n">
        <v>0.00410028701108387</v>
      </c>
      <c r="E151" s="15" t="n">
        <v>0.0683013701898</v>
      </c>
      <c r="F151" s="15" t="n">
        <v>2.92088103246</v>
      </c>
      <c r="G151" s="39" t="s">
        <v>71</v>
      </c>
    </row>
    <row r="152" customFormat="false" ht="11.25" hidden="false" customHeight="true" outlineLevel="0" collapsed="false">
      <c r="B152" s="18" t="s">
        <v>63</v>
      </c>
      <c r="C152" s="19" t="n">
        <v>0.226545009265287</v>
      </c>
      <c r="D152" s="19" t="n">
        <v>0.00314631794048387</v>
      </c>
      <c r="E152" s="82" t="n">
        <v>0.051811333398</v>
      </c>
      <c r="F152" s="82" t="n">
        <v>2.64430829502</v>
      </c>
      <c r="G152" s="65" t="s">
        <v>72</v>
      </c>
    </row>
    <row r="153" customFormat="false" ht="11.25" hidden="false" customHeight="true" outlineLevel="0" collapsed="false">
      <c r="B153" s="18" t="s">
        <v>64</v>
      </c>
      <c r="C153" s="60" t="n">
        <v>6.52725E-005</v>
      </c>
      <c r="D153" s="60" t="n">
        <v>2.5952346E-006</v>
      </c>
      <c r="E153" s="25" t="n">
        <v>4.48604838E-005</v>
      </c>
      <c r="F153" s="25" t="n">
        <v>0.00078327</v>
      </c>
      <c r="G153" s="53" t="s">
        <v>72</v>
      </c>
    </row>
    <row r="154" customFormat="false" ht="11.25" hidden="false" customHeight="true" outlineLevel="0" collapsed="false">
      <c r="B154" s="18" t="s">
        <v>65</v>
      </c>
      <c r="C154" s="60" t="n">
        <v>0.02298245562</v>
      </c>
      <c r="D154" s="60" t="n">
        <v>0.000951373836</v>
      </c>
      <c r="E154" s="25" t="n">
        <v>0.016445176308</v>
      </c>
      <c r="F154" s="25" t="n">
        <v>0.27578946744</v>
      </c>
      <c r="G154" s="53" t="s">
        <v>72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49.3049687845049</v>
      </c>
      <c r="D165" s="12" t="n">
        <v>5.85962882137097</v>
      </c>
      <c r="E165" s="12" t="n">
        <v>0.0491310301878</v>
      </c>
      <c r="F165" s="12" t="n">
        <v>2.07282945294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44.894783104383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3.254412095531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24.0588914558672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12.0106817370968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7.18483890256749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98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05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118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52307560885192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72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00819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.23634329713971</v>
      </c>
      <c r="D188" s="15" t="n">
        <v>0.658388782380624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2.8841401525751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1.9001257961124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646367206264032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0.337647150198641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23389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13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92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.0419275777837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266611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109027667808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72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196787459479999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638710036432624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5.19837109946368</v>
      </c>
      <c r="E219" s="68"/>
      <c r="F219" s="68"/>
      <c r="G219" s="39" t="s">
        <v>71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3.16895211935811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514583478855057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1.51483550125051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0.173842382981739</v>
      </c>
      <c r="D231" s="15" t="n">
        <v>0.00286893952667012</v>
      </c>
      <c r="E231" s="15" t="n">
        <v>0.0491310301878</v>
      </c>
      <c r="F231" s="15" t="n">
        <v>2.07282945294</v>
      </c>
      <c r="G231" s="39" t="s">
        <v>71</v>
      </c>
    </row>
    <row r="232" customFormat="false" ht="11.25" hidden="false" customHeight="true" outlineLevel="0" collapsed="false">
      <c r="B232" s="18" t="s">
        <v>63</v>
      </c>
      <c r="C232" s="19" t="n">
        <v>0.149802961061739</v>
      </c>
      <c r="D232" s="19" t="n">
        <v>0.00195160394807012</v>
      </c>
      <c r="E232" s="82" t="n">
        <v>0.033274229472</v>
      </c>
      <c r="F232" s="82" t="n">
        <v>1.7843563899</v>
      </c>
      <c r="G232" s="65" t="s">
        <v>72</v>
      </c>
    </row>
    <row r="233" customFormat="false" ht="11.25" hidden="false" customHeight="true" outlineLevel="0" collapsed="false">
      <c r="B233" s="18" t="s">
        <v>64</v>
      </c>
      <c r="C233" s="60" t="n">
        <v>0.0001638225</v>
      </c>
      <c r="D233" s="60" t="n">
        <v>6.5135826E-006</v>
      </c>
      <c r="E233" s="25" t="n">
        <v>0.0001125919278</v>
      </c>
      <c r="F233" s="25" t="n">
        <v>0.00196587</v>
      </c>
      <c r="G233" s="53" t="s">
        <v>72</v>
      </c>
    </row>
    <row r="234" customFormat="false" ht="11.25" hidden="false" customHeight="true" outlineLevel="0" collapsed="false">
      <c r="B234" s="18" t="s">
        <v>65</v>
      </c>
      <c r="C234" s="60" t="n">
        <v>0.02387559942</v>
      </c>
      <c r="D234" s="60" t="n">
        <v>0.000910821996</v>
      </c>
      <c r="E234" s="25" t="n">
        <v>0.015744208788</v>
      </c>
      <c r="F234" s="25" t="n">
        <v>0.28650719304</v>
      </c>
      <c r="G234" s="53" t="s">
        <v>72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38.5471781335868</v>
      </c>
      <c r="D245" s="12" t="n">
        <v>4.38318138022641</v>
      </c>
      <c r="E245" s="12" t="n">
        <v>0.0572821548948</v>
      </c>
      <c r="F245" s="12" t="n">
        <v>2.5539151041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34.912934978706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3.737198046588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21.134467212632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7.9052606566068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4.69747017734977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657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05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93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412153632117649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7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006883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3.42133478136465</v>
      </c>
      <c r="D268" s="15" t="n">
        <v>0.525656806948562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2.3153448014528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1.66916029408419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42542974306095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0.220754764307724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1561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13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72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0.8221669679901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2516358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9157211921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72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15779574275428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509877232673134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0</v>
      </c>
      <c r="D299" s="67" t="n">
        <v>3.85420875215393</v>
      </c>
      <c r="E299" s="68"/>
      <c r="F299" s="68"/>
      <c r="G299" s="39" t="s">
        <v>71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2.47576487447846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397089268212277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0.981354609463194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212908373515889</v>
      </c>
      <c r="D311" s="15" t="n">
        <v>0.00331582112391616</v>
      </c>
      <c r="E311" s="15" t="n">
        <v>0.0572821548948</v>
      </c>
      <c r="F311" s="15" t="n">
        <v>2.5539151041</v>
      </c>
      <c r="G311" s="39" t="s">
        <v>71</v>
      </c>
    </row>
    <row r="312" customFormat="false" ht="11.25" hidden="false" customHeight="true" outlineLevel="0" collapsed="false">
      <c r="B312" s="18" t="s">
        <v>63</v>
      </c>
      <c r="C312" s="19" t="n">
        <v>0.193097618155889</v>
      </c>
      <c r="D312" s="19" t="n">
        <v>0.00254718337431616</v>
      </c>
      <c r="E312" s="82" t="n">
        <v>0.043995702366</v>
      </c>
      <c r="F312" s="82" t="n">
        <v>2.31618603978</v>
      </c>
      <c r="G312" s="65" t="s">
        <v>72</v>
      </c>
    </row>
    <row r="313" customFormat="false" ht="11.25" hidden="false" customHeight="true" outlineLevel="0" collapsed="false">
      <c r="B313" s="18" t="s">
        <v>64</v>
      </c>
      <c r="C313" s="60" t="n">
        <v>0.00028296</v>
      </c>
      <c r="D313" s="60" t="n">
        <v>1.12504896E-005</v>
      </c>
      <c r="E313" s="25" t="n">
        <v>0.0001944727488</v>
      </c>
      <c r="F313" s="25" t="n">
        <v>0.00339552</v>
      </c>
      <c r="G313" s="53" t="s">
        <v>72</v>
      </c>
    </row>
    <row r="314" customFormat="false" ht="11.25" hidden="false" customHeight="true" outlineLevel="0" collapsed="false">
      <c r="B314" s="18" t="s">
        <v>65</v>
      </c>
      <c r="C314" s="60" t="n">
        <v>0.01952779536</v>
      </c>
      <c r="D314" s="60" t="n">
        <v>0.00075738726</v>
      </c>
      <c r="E314" s="25" t="n">
        <v>0.01309197978</v>
      </c>
      <c r="F314" s="25" t="n">
        <v>0.23433354432</v>
      </c>
      <c r="G314" s="53" t="s">
        <v>72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34.8549904587565</v>
      </c>
      <c r="D325" s="12" t="n">
        <v>3.66680580837394</v>
      </c>
      <c r="E325" s="12" t="n">
        <v>0.0410838063174</v>
      </c>
      <c r="F325" s="12" t="n">
        <v>1.66040099532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31.484460869356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0.455149801427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19.487568260755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6.71615002002482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4.2514315206467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07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44618386792940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0056272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.23208463517948</v>
      </c>
      <c r="D348" s="15" t="n">
        <v>0.484319582176298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2.0638755944661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1.50556901969067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356243617384819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0.20206295739067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11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1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7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0.898026283938919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244116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7486156774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72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147460153255967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469573566850701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0</v>
      </c>
      <c r="D379" s="67" t="n">
        <v>3.18010759378392</v>
      </c>
      <c r="E379" s="68"/>
      <c r="F379" s="68"/>
      <c r="G379" s="39" t="s">
        <v>71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1.93723950866582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359718005994764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0.883150079123336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13844495422037</v>
      </c>
      <c r="D391" s="15" t="n">
        <v>0.00237863241372015</v>
      </c>
      <c r="E391" s="15" t="n">
        <v>0.0410838063174</v>
      </c>
      <c r="F391" s="15" t="n">
        <v>1.66040099532</v>
      </c>
      <c r="G391" s="39" t="s">
        <v>71</v>
      </c>
    </row>
    <row r="392" customFormat="false" ht="11.25" hidden="false" customHeight="true" outlineLevel="0" collapsed="false">
      <c r="B392" s="18" t="s">
        <v>63</v>
      </c>
      <c r="C392" s="19" t="n">
        <v>0.11750206456037</v>
      </c>
      <c r="D392" s="19" t="n">
        <v>0.00156397320192015</v>
      </c>
      <c r="E392" s="82" t="n">
        <v>0.027001839942</v>
      </c>
      <c r="F392" s="82" t="n">
        <v>1.4090863194</v>
      </c>
      <c r="G392" s="65" t="s">
        <v>72</v>
      </c>
    </row>
    <row r="393" customFormat="false" ht="11.25" hidden="false" customHeight="true" outlineLevel="0" collapsed="false">
      <c r="B393" s="18" t="s">
        <v>64</v>
      </c>
      <c r="C393" s="60" t="n">
        <v>0.0004820175</v>
      </c>
      <c r="D393" s="60" t="n">
        <v>1.91650158E-005</v>
      </c>
      <c r="E393" s="25" t="n">
        <v>0.0003312809874</v>
      </c>
      <c r="F393" s="25" t="n">
        <v>0.00578421</v>
      </c>
      <c r="G393" s="53" t="s">
        <v>72</v>
      </c>
    </row>
    <row r="394" customFormat="false" ht="11.25" hidden="false" customHeight="true" outlineLevel="0" collapsed="false">
      <c r="B394" s="18" t="s">
        <v>65</v>
      </c>
      <c r="C394" s="60" t="n">
        <v>0.02046087216</v>
      </c>
      <c r="D394" s="60" t="n">
        <v>0.000795494196</v>
      </c>
      <c r="E394" s="25" t="n">
        <v>0.013750685388</v>
      </c>
      <c r="F394" s="25" t="n">
        <v>0.24553046592</v>
      </c>
      <c r="G394" s="53" t="s">
        <v>72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30.9802788276602</v>
      </c>
      <c r="D405" s="12" t="n">
        <v>3.15468617194986</v>
      </c>
      <c r="E405" s="12" t="n">
        <v>0.0431619365232</v>
      </c>
      <c r="F405" s="12" t="n">
        <v>1.72849827933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27.863573596219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6.9496429236957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17.2524221284844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5.7994055069057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3.89781528830563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385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08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82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43408617252335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7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0029445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.97262851608896</v>
      </c>
      <c r="D428" s="15" t="n">
        <v>0.42698988301516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1.8387257708010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1.34302704362945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310614572376463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0.185084154795163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915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20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64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0.88710212382388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227081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391722146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72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138189399993123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413170943015848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0</v>
      </c>
      <c r="D459" s="67" t="n">
        <v>2.72519846992073</v>
      </c>
      <c r="E459" s="68"/>
      <c r="F459" s="68"/>
      <c r="G459" s="39" t="s">
        <v>71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1.68115036165733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3133471784386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0.730700929824801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0.144076715352167</v>
      </c>
      <c r="D471" s="15" t="n">
        <v>0.00249781901396407</v>
      </c>
      <c r="E471" s="15" t="n">
        <v>0.0431619365232</v>
      </c>
      <c r="F471" s="15" t="n">
        <v>1.72849827933</v>
      </c>
      <c r="G471" s="39" t="s">
        <v>71</v>
      </c>
    </row>
    <row r="472" customFormat="false" ht="11.25" hidden="false" customHeight="true" outlineLevel="0" collapsed="false">
      <c r="B472" s="18" t="s">
        <v>63</v>
      </c>
      <c r="C472" s="19" t="n">
        <v>0.122131450152167</v>
      </c>
      <c r="D472" s="19" t="n">
        <v>0.00163519436156407</v>
      </c>
      <c r="E472" s="82" t="n">
        <v>0.028250853246</v>
      </c>
      <c r="F472" s="82" t="n">
        <v>1.46515509693</v>
      </c>
      <c r="G472" s="65" t="s">
        <v>72</v>
      </c>
    </row>
    <row r="473" customFormat="false" ht="11.25" hidden="false" customHeight="true" outlineLevel="0" collapsed="false">
      <c r="B473" s="18" t="s">
        <v>64</v>
      </c>
      <c r="C473" s="60" t="n">
        <v>0.002226015</v>
      </c>
      <c r="D473" s="60" t="n">
        <v>8.85063564E-005</v>
      </c>
      <c r="E473" s="25" t="n">
        <v>0.0015298955892</v>
      </c>
      <c r="F473" s="25" t="n">
        <v>0.02671218</v>
      </c>
      <c r="G473" s="53" t="s">
        <v>72</v>
      </c>
    </row>
    <row r="474" customFormat="false" ht="11.25" hidden="false" customHeight="true" outlineLevel="0" collapsed="false">
      <c r="B474" s="18" t="s">
        <v>65</v>
      </c>
      <c r="C474" s="60" t="n">
        <v>0.0197192502</v>
      </c>
      <c r="D474" s="60" t="n">
        <v>0.000774118296</v>
      </c>
      <c r="E474" s="25" t="n">
        <v>0.013381187688</v>
      </c>
      <c r="F474" s="25" t="n">
        <v>0.2366310024</v>
      </c>
      <c r="G474" s="53" t="s">
        <v>72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9.1522339793869</v>
      </c>
      <c r="D485" s="12" t="n">
        <v>2.89556535663758</v>
      </c>
      <c r="E485" s="12" t="n">
        <v>0.0503030222244</v>
      </c>
      <c r="F485" s="12" t="n">
        <v>2.07684813564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26.418132308371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5.741229953723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16.733472360557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5.42739324071244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3.58036435245393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300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0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75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2897506546481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72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027517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.56103099304538</v>
      </c>
      <c r="D508" s="15" t="n">
        <v>0.383290732425611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1.77402553869964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1.31175202078419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291543540225198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0.170729977690252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714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19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58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0.588786524747335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181342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3660729598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72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118794918876029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371411240538008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0</v>
      </c>
      <c r="D539" s="67" t="n">
        <v>2.50936453201717</v>
      </c>
      <c r="E539" s="68"/>
      <c r="F539" s="68"/>
      <c r="G539" s="39" t="s">
        <v>71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1.56268762806783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294373434096992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0.652303469852346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17307067797</v>
      </c>
      <c r="D551" s="15" t="n">
        <v>0.0029100921948</v>
      </c>
      <c r="E551" s="15" t="n">
        <v>0.0503030222244</v>
      </c>
      <c r="F551" s="15" t="n">
        <v>2.07684813564</v>
      </c>
      <c r="G551" s="39" t="s">
        <v>71</v>
      </c>
    </row>
    <row r="552" customFormat="false" ht="11.25" hidden="false" customHeight="true" outlineLevel="0" collapsed="false">
      <c r="B552" s="18" t="s">
        <v>63</v>
      </c>
      <c r="C552" s="19" t="n">
        <v>0.15011110809</v>
      </c>
      <c r="D552" s="19" t="n">
        <v>0.002015653626</v>
      </c>
      <c r="E552" s="82" t="n">
        <v>0.034842012678</v>
      </c>
      <c r="F552" s="82" t="n">
        <v>1.80133329708</v>
      </c>
      <c r="G552" s="65" t="s">
        <v>72</v>
      </c>
    </row>
    <row r="553" customFormat="false" ht="11.25" hidden="false" customHeight="true" outlineLevel="0" collapsed="false">
      <c r="B553" s="18" t="s">
        <v>64</v>
      </c>
      <c r="C553" s="60" t="n">
        <v>0.00484353</v>
      </c>
      <c r="D553" s="60" t="n">
        <v>0.0001925787528</v>
      </c>
      <c r="E553" s="25" t="n">
        <v>0.0033288612984</v>
      </c>
      <c r="F553" s="25" t="n">
        <v>0.05812236</v>
      </c>
      <c r="G553" s="53" t="s">
        <v>72</v>
      </c>
    </row>
    <row r="554" customFormat="false" ht="11.25" hidden="false" customHeight="true" outlineLevel="0" collapsed="false">
      <c r="B554" s="18" t="s">
        <v>65</v>
      </c>
      <c r="C554" s="60" t="n">
        <v>0.01811603988</v>
      </c>
      <c r="D554" s="60" t="n">
        <v>0.000701859816</v>
      </c>
      <c r="E554" s="25" t="n">
        <v>0.012132148248</v>
      </c>
      <c r="F554" s="25" t="n">
        <v>0.21739247856</v>
      </c>
      <c r="G554" s="53" t="s">
        <v>72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8.7407710729803</v>
      </c>
      <c r="D565" s="12" t="n">
        <v>2.83869107356211</v>
      </c>
      <c r="E565" s="12" t="n">
        <v>0.0508796738604</v>
      </c>
      <c r="F565" s="12" t="n">
        <v>2.14215168186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25.970168014576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5.3128046658339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16.9735125954691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5.10852558397535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3.23076648638941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271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08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75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29921734874228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7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0284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.59197311133363</v>
      </c>
      <c r="D588" s="15" t="n">
        <v>0.380587086817129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1.7598859895712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1.33342199028622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273529601057187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0.152934398227834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6441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20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588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0.612819939970387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20295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378618179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72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120215719779996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368565514839129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0</v>
      </c>
      <c r="D619" s="67" t="n">
        <v>2.4551577096063</v>
      </c>
      <c r="E619" s="68"/>
      <c r="F619" s="68"/>
      <c r="G619" s="39" t="s">
        <v>71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1.46725330827047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286909402394551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0.70099499894128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178629947070555</v>
      </c>
      <c r="D631" s="15" t="n">
        <v>0.00294627713868023</v>
      </c>
      <c r="E631" s="15" t="n">
        <v>0.0508796738604</v>
      </c>
      <c r="F631" s="15" t="n">
        <v>2.14215168186</v>
      </c>
      <c r="G631" s="39" t="s">
        <v>71</v>
      </c>
    </row>
    <row r="632" customFormat="false" ht="11.25" hidden="false" customHeight="true" outlineLevel="0" collapsed="false">
      <c r="B632" s="18" t="s">
        <v>63</v>
      </c>
      <c r="C632" s="19" t="n">
        <v>0.156347090610555</v>
      </c>
      <c r="D632" s="19" t="n">
        <v>0.00207884137788023</v>
      </c>
      <c r="E632" s="82" t="n">
        <v>0.035885427138</v>
      </c>
      <c r="F632" s="82" t="n">
        <v>1.87475740434</v>
      </c>
      <c r="G632" s="65" t="s">
        <v>72</v>
      </c>
    </row>
    <row r="633" customFormat="false" ht="11.25" hidden="false" customHeight="true" outlineLevel="0" collapsed="false">
      <c r="B633" s="18" t="s">
        <v>64</v>
      </c>
      <c r="C633" s="60" t="n">
        <v>0.00649998</v>
      </c>
      <c r="D633" s="60" t="n">
        <v>0.0002584392048</v>
      </c>
      <c r="E633" s="25" t="n">
        <v>0.0044673062544</v>
      </c>
      <c r="F633" s="25" t="n">
        <v>0.07799976</v>
      </c>
      <c r="G633" s="53" t="s">
        <v>72</v>
      </c>
    </row>
    <row r="634" customFormat="false" ht="11.25" hidden="false" customHeight="true" outlineLevel="0" collapsed="false">
      <c r="B634" s="18" t="s">
        <v>65</v>
      </c>
      <c r="C634" s="60" t="n">
        <v>0.01578287646</v>
      </c>
      <c r="D634" s="60" t="n">
        <v>0.000608996556</v>
      </c>
      <c r="E634" s="25" t="n">
        <v>0.010526940468</v>
      </c>
      <c r="F634" s="25" t="n">
        <v>0.18939451752</v>
      </c>
      <c r="G634" s="53" t="s">
        <v>72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7.8497987237967</v>
      </c>
      <c r="D645" s="12" t="n">
        <v>3.11580215973719</v>
      </c>
      <c r="E645" s="12" t="n">
        <v>0.0408678952968</v>
      </c>
      <c r="F645" s="12" t="n">
        <v>1.82504790063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25.101445371084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4.469278273124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16.6545337846267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4.71658408923602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3.09816039926148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22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10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70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318798297960143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7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030688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.59474885821868</v>
      </c>
      <c r="D668" s="15" t="n">
        <v>0.367308445712452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1.7147869959906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1.31423126144171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25323669887778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0.14731903567113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5453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25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546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0.65912967801045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205584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4082584217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72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119942707777053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355314174934747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0</v>
      </c>
      <c r="D699" s="67" t="n">
        <v>2.74609291983349</v>
      </c>
      <c r="E699" s="68"/>
      <c r="F699" s="68"/>
      <c r="G699" s="39" t="s">
        <v>71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1.72666139930979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273112997264732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0.746318523258964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153604494493683</v>
      </c>
      <c r="D711" s="15" t="n">
        <v>0.00240079419125091</v>
      </c>
      <c r="E711" s="15" t="n">
        <v>0.0408678952968</v>
      </c>
      <c r="F711" s="15" t="n">
        <v>1.82504790063</v>
      </c>
      <c r="G711" s="39" t="s">
        <v>71</v>
      </c>
    </row>
    <row r="712" customFormat="false" ht="11.25" hidden="false" customHeight="true" outlineLevel="0" collapsed="false">
      <c r="B712" s="18" t="s">
        <v>63</v>
      </c>
      <c r="C712" s="19" t="n">
        <v>0.139193099233683</v>
      </c>
      <c r="D712" s="19" t="n">
        <v>0.00184324260365091</v>
      </c>
      <c r="E712" s="82" t="n">
        <v>0.031230217854</v>
      </c>
      <c r="F712" s="82" t="n">
        <v>1.65211115751</v>
      </c>
      <c r="G712" s="65" t="s">
        <v>72</v>
      </c>
    </row>
    <row r="713" customFormat="false" ht="11.25" hidden="false" customHeight="true" outlineLevel="0" collapsed="false">
      <c r="B713" s="18" t="s">
        <v>64</v>
      </c>
      <c r="C713" s="60" t="n">
        <v>0.003038985</v>
      </c>
      <c r="D713" s="60" t="n">
        <v>0.0001208300436</v>
      </c>
      <c r="E713" s="25" t="n">
        <v>0.0020886336108</v>
      </c>
      <c r="F713" s="25" t="n">
        <v>0.03646782</v>
      </c>
      <c r="G713" s="53" t="s">
        <v>72</v>
      </c>
    </row>
    <row r="714" customFormat="false" ht="11.25" hidden="false" customHeight="true" outlineLevel="0" collapsed="false">
      <c r="B714" s="18" t="s">
        <v>65</v>
      </c>
      <c r="C714" s="60" t="n">
        <v>0.01137241026</v>
      </c>
      <c r="D714" s="60" t="n">
        <v>0.000436721544</v>
      </c>
      <c r="E714" s="25" t="n">
        <v>0.007549043832</v>
      </c>
      <c r="F714" s="25" t="n">
        <v>0.13646892312</v>
      </c>
      <c r="G714" s="53" t="s">
        <v>72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3.9920666425419</v>
      </c>
      <c r="D725" s="12" t="n">
        <v>2.53219012243775</v>
      </c>
      <c r="E725" s="12" t="n">
        <v>0.031777294428</v>
      </c>
      <c r="F725" s="12" t="n">
        <v>1.337907024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21.600588081700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0.9941836702884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14.137244785542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4.2731293688902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2.5838095158562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225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13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70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295495911412383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7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016085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.27943496633801</v>
      </c>
      <c r="D748" s="15" t="n">
        <v>0.317505419672026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1.4658808356879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1.11293146311641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229541589202167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0.123407783369385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5358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32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54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0.608251859458051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192020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21398711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72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10768305244188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306737114427838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0</v>
      </c>
      <c r="D779" s="67" t="n">
        <v>2.21283306970989</v>
      </c>
      <c r="E779" s="68"/>
      <c r="F779" s="68"/>
      <c r="G779" s="39" t="s">
        <v>71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1.35629945759789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231619457198347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0.624914154913652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11204359450311</v>
      </c>
      <c r="D791" s="15" t="n">
        <v>0.00185163305583706</v>
      </c>
      <c r="E791" s="15" t="n">
        <v>0.031777294428</v>
      </c>
      <c r="F791" s="15" t="n">
        <v>1.337907024</v>
      </c>
      <c r="G791" s="39" t="s">
        <v>71</v>
      </c>
    </row>
    <row r="792" customFormat="false" ht="11.25" hidden="false" customHeight="true" outlineLevel="0" collapsed="false">
      <c r="B792" s="18" t="s">
        <v>63</v>
      </c>
      <c r="C792" s="19" t="n">
        <v>0.0967298398031103</v>
      </c>
      <c r="D792" s="19" t="n">
        <v>0.00127622066583706</v>
      </c>
      <c r="E792" s="82" t="n">
        <v>0.021830880258</v>
      </c>
      <c r="F792" s="82" t="n">
        <v>1.1541419676</v>
      </c>
      <c r="G792" s="65" t="s">
        <v>72</v>
      </c>
    </row>
    <row r="793" customFormat="false" ht="11.25" hidden="false" customHeight="true" outlineLevel="0" collapsed="false">
      <c r="B793" s="18" t="s">
        <v>64</v>
      </c>
      <c r="C793" s="60" t="n">
        <v>0.001173825</v>
      </c>
      <c r="D793" s="60" t="n">
        <v>4.6671282E-005</v>
      </c>
      <c r="E793" s="25" t="n">
        <v>0.000806746446</v>
      </c>
      <c r="F793" s="25" t="n">
        <v>0.0140859</v>
      </c>
      <c r="G793" s="53" t="s">
        <v>72</v>
      </c>
    </row>
    <row r="794" customFormat="false" ht="11.25" hidden="false" customHeight="true" outlineLevel="0" collapsed="false">
      <c r="B794" s="18" t="s">
        <v>65</v>
      </c>
      <c r="C794" s="60" t="n">
        <v>0.0141399297</v>
      </c>
      <c r="D794" s="60" t="n">
        <v>0.000528741108</v>
      </c>
      <c r="E794" s="25" t="n">
        <v>0.009139667724</v>
      </c>
      <c r="F794" s="25" t="n">
        <v>0.1696791564</v>
      </c>
      <c r="G794" s="53" t="s">
        <v>72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3.6256983181724</v>
      </c>
      <c r="D805" s="12" t="n">
        <v>2.56301406755239</v>
      </c>
      <c r="E805" s="12" t="n">
        <v>0.0498443959728</v>
      </c>
      <c r="F805" s="12" t="n">
        <v>2.21093073261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21.1928770524781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0.557236672652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14.0838731212193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4.0181417564280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2.45522179500488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23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1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75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3103207798258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7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017196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.24751736550628</v>
      </c>
      <c r="D828" s="15" t="n">
        <v>0.316135024328904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1.4089357136450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1.0752563260422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216397562079865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0.11728182552289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551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38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58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0.63994077856207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184579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22876732992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7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109775605186031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305157463810301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0</v>
      </c>
      <c r="D859" s="67" t="n">
        <v>2.24396996457456</v>
      </c>
      <c r="E859" s="68"/>
      <c r="F859" s="68"/>
      <c r="G859" s="39" t="s">
        <v>71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1.35648786128652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228698181802415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0.658783921485627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185303900188017</v>
      </c>
      <c r="D871" s="15" t="n">
        <v>0.00290907864891803</v>
      </c>
      <c r="E871" s="15" t="n">
        <v>0.0498443959728</v>
      </c>
      <c r="F871" s="15" t="n">
        <v>2.21093073261</v>
      </c>
      <c r="G871" s="39" t="s">
        <v>71</v>
      </c>
    </row>
    <row r="872" customFormat="false" ht="11.25" hidden="false" customHeight="true" outlineLevel="0" collapsed="false">
      <c r="B872" s="18" t="s">
        <v>63</v>
      </c>
      <c r="C872" s="19" t="n">
        <v>0.166432129768017</v>
      </c>
      <c r="D872" s="19" t="n">
        <v>0.00220181486931803</v>
      </c>
      <c r="E872" s="82" t="n">
        <v>0.037618836354</v>
      </c>
      <c r="F872" s="82" t="n">
        <v>1.98446948757</v>
      </c>
      <c r="G872" s="65" t="s">
        <v>72</v>
      </c>
    </row>
    <row r="873" customFormat="false" ht="11.25" hidden="false" customHeight="true" outlineLevel="0" collapsed="false">
      <c r="B873" s="18" t="s">
        <v>64</v>
      </c>
      <c r="C873" s="60" t="n">
        <v>0.002453085</v>
      </c>
      <c r="D873" s="60" t="n">
        <v>9.75346596E-005</v>
      </c>
      <c r="E873" s="25" t="n">
        <v>0.0016859562588</v>
      </c>
      <c r="F873" s="25" t="n">
        <v>0.02943702</v>
      </c>
      <c r="G873" s="53" t="s">
        <v>72</v>
      </c>
    </row>
    <row r="874" customFormat="false" ht="11.25" hidden="false" customHeight="true" outlineLevel="0" collapsed="false">
      <c r="B874" s="18" t="s">
        <v>65</v>
      </c>
      <c r="C874" s="60" t="n">
        <v>0.01641868542</v>
      </c>
      <c r="D874" s="60" t="n">
        <v>0.00060972912</v>
      </c>
      <c r="E874" s="25" t="n">
        <v>0.01053960336</v>
      </c>
      <c r="F874" s="25" t="n">
        <v>0.19702422504</v>
      </c>
      <c r="G874" s="53" t="s">
        <v>72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4.6283203938172</v>
      </c>
      <c r="D885" s="12" t="n">
        <v>2.47910058948738</v>
      </c>
      <c r="E885" s="12" t="n">
        <v>0.0386811244908</v>
      </c>
      <c r="F885" s="12" t="n">
        <v>1.73378163231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22.07771702965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1.3830387354982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14.448332664701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4.12586804345119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2.80883802734601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230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1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99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343588494156794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72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036898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.40160371313188</v>
      </c>
      <c r="D908" s="15" t="n">
        <v>0.326584555437612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1.5041928046316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1.14628658465749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223945926410779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0.13396029356335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547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43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77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0.699895975690658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179002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49087328096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72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117177791009046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314866776336707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0</v>
      </c>
      <c r="D939" s="67" t="n">
        <v>2.1502031110455</v>
      </c>
      <c r="E939" s="68"/>
      <c r="F939" s="68"/>
      <c r="G939" s="39" t="s">
        <v>71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1.27703706419042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237358413191851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0.635807633663231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148999651030279</v>
      </c>
      <c r="D951" s="15" t="n">
        <v>0.00231292300427181</v>
      </c>
      <c r="E951" s="15" t="n">
        <v>0.0386811244908</v>
      </c>
      <c r="F951" s="15" t="n">
        <v>1.73378163231</v>
      </c>
      <c r="G951" s="39" t="s">
        <v>71</v>
      </c>
    </row>
    <row r="952" customFormat="false" ht="11.25" hidden="false" customHeight="true" outlineLevel="0" collapsed="false">
      <c r="B952" s="18" t="s">
        <v>63</v>
      </c>
      <c r="C952" s="19" t="n">
        <v>0.134631273250279</v>
      </c>
      <c r="D952" s="19" t="n">
        <v>0.00177294955067181</v>
      </c>
      <c r="E952" s="82" t="n">
        <v>0.02934729765</v>
      </c>
      <c r="F952" s="82" t="n">
        <v>1.56136109895</v>
      </c>
      <c r="G952" s="65" t="s">
        <v>72</v>
      </c>
    </row>
    <row r="953" customFormat="false" ht="11.25" hidden="false" customHeight="true" outlineLevel="0" collapsed="false">
      <c r="B953" s="18" t="s">
        <v>64</v>
      </c>
      <c r="C953" s="60" t="n">
        <v>0.00242541</v>
      </c>
      <c r="D953" s="60" t="n">
        <v>9.64343016E-005</v>
      </c>
      <c r="E953" s="25" t="n">
        <v>0.0016669357848</v>
      </c>
      <c r="F953" s="25" t="n">
        <v>0.02910492</v>
      </c>
      <c r="G953" s="53" t="s">
        <v>72</v>
      </c>
    </row>
    <row r="954" customFormat="false" ht="11.25" hidden="false" customHeight="true" outlineLevel="0" collapsed="false">
      <c r="B954" s="18" t="s">
        <v>65</v>
      </c>
      <c r="C954" s="60" t="n">
        <v>0.01194296778</v>
      </c>
      <c r="D954" s="60" t="n">
        <v>0.000443539152</v>
      </c>
      <c r="E954" s="25" t="n">
        <v>0.007666891056</v>
      </c>
      <c r="F954" s="25" t="n">
        <v>0.14331561336</v>
      </c>
      <c r="G954" s="53" t="s">
        <v>72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3.4443911107142</v>
      </c>
      <c r="D965" s="12" t="n">
        <v>2.27434658765977</v>
      </c>
      <c r="E965" s="12" t="n">
        <v>0.0318773336706</v>
      </c>
      <c r="F965" s="12" t="n">
        <v>1.5579190444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21.000974016203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0.295368884768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12.9278557870384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4.55465670410757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2.81285639362262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239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19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95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34709943143484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7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044057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.30833468906596</v>
      </c>
      <c r="D988" s="15" t="n">
        <v>0.310683398497384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1.4169848570583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1.03640209855061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24726113262868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0.133321625879053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568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4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74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0.708408300201214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163511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5861131806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72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113108421771619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299372556320222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0</v>
      </c>
      <c r="D1019" s="67" t="n">
        <v>1.9617406731658</v>
      </c>
      <c r="E1019" s="68"/>
      <c r="F1019" s="68"/>
      <c r="G1019" s="39" t="s">
        <v>71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1.15006289717092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228368783769311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0.583308992225567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0.135082405444838</v>
      </c>
      <c r="D1031" s="15" t="n">
        <v>0.00192251599659</v>
      </c>
      <c r="E1031" s="15" t="n">
        <v>0.0318773336706</v>
      </c>
      <c r="F1031" s="15" t="n">
        <v>1.55791904445</v>
      </c>
      <c r="G1031" s="39" t="s">
        <v>71</v>
      </c>
    </row>
    <row r="1032" customFormat="false" ht="11.25" hidden="false" customHeight="true" outlineLevel="0" collapsed="false">
      <c r="B1032" s="18" t="s">
        <v>63</v>
      </c>
      <c r="C1032" s="19" t="n">
        <v>0.126003984844838</v>
      </c>
      <c r="D1032" s="19" t="n">
        <v>0.00158396789439</v>
      </c>
      <c r="E1032" s="82" t="n">
        <v>0.026025287904</v>
      </c>
      <c r="F1032" s="82" t="n">
        <v>1.44897799725</v>
      </c>
      <c r="G1032" s="65" t="s">
        <v>72</v>
      </c>
    </row>
    <row r="1033" customFormat="false" ht="11.25" hidden="false" customHeight="true" outlineLevel="0" collapsed="false">
      <c r="B1033" s="18" t="s">
        <v>64</v>
      </c>
      <c r="C1033" s="60" t="n">
        <v>0.0018190575</v>
      </c>
      <c r="D1033" s="60" t="n">
        <v>7.23257262E-005</v>
      </c>
      <c r="E1033" s="25" t="n">
        <v>0.0012502018386</v>
      </c>
      <c r="F1033" s="25" t="n">
        <v>0.02182869</v>
      </c>
      <c r="G1033" s="53" t="s">
        <v>72</v>
      </c>
    </row>
    <row r="1034" customFormat="false" ht="11.25" hidden="false" customHeight="true" outlineLevel="0" collapsed="false">
      <c r="B1034" s="18" t="s">
        <v>65</v>
      </c>
      <c r="C1034" s="60" t="n">
        <v>0.0072593631</v>
      </c>
      <c r="D1034" s="60" t="n">
        <v>0.000266222376</v>
      </c>
      <c r="E1034" s="25" t="n">
        <v>0.004601843928</v>
      </c>
      <c r="F1034" s="25" t="n">
        <v>0.0871123572</v>
      </c>
      <c r="G1034" s="53" t="s">
        <v>72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3.8053530937057</v>
      </c>
      <c r="D1045" s="12" t="n">
        <v>2.39201966466298</v>
      </c>
      <c r="E1045" s="12" t="n">
        <v>0.03126660307551</v>
      </c>
      <c r="F1045" s="12" t="n">
        <v>1.50287675076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21.371927620631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0.652260213444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13.220923186233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4.52605820922653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2.9052788179845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246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1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104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346127907186492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7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052395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.30296450274901</v>
      </c>
      <c r="D1068" s="15" t="n">
        <v>0.310950019684865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1.434342515233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1.0568337502813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24064100417351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0.136867760778793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585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4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81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0.69553400821140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151725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697037930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72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112343945840577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299715625100807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0</v>
      </c>
      <c r="D1099" s="67" t="n">
        <v>2.07917208492141</v>
      </c>
      <c r="E1099" s="68"/>
      <c r="F1099" s="68"/>
      <c r="G1099" s="39" t="s">
        <v>71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1.1773659384741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229197232840793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0.672608913606522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130460970325613</v>
      </c>
      <c r="D1111" s="15" t="n">
        <v>0.0018975600567</v>
      </c>
      <c r="E1111" s="15" t="n">
        <v>0.03126660307551</v>
      </c>
      <c r="F1111" s="15" t="n">
        <v>1.50287675076</v>
      </c>
      <c r="G1111" s="39" t="s">
        <v>71</v>
      </c>
    </row>
    <row r="1112" customFormat="false" ht="11.25" hidden="false" customHeight="true" outlineLevel="0" collapsed="false">
      <c r="B1112" s="18" t="s">
        <v>63</v>
      </c>
      <c r="C1112" s="19" t="n">
        <v>0.120517636720613</v>
      </c>
      <c r="D1112" s="19" t="n">
        <v>0.00152845013853</v>
      </c>
      <c r="E1112" s="82" t="n">
        <v>0.02488627449</v>
      </c>
      <c r="F1112" s="82" t="n">
        <v>1.3835567475</v>
      </c>
      <c r="G1112" s="65" t="s">
        <v>72</v>
      </c>
    </row>
    <row r="1113" customFormat="false" ht="11.25" hidden="false" customHeight="true" outlineLevel="0" collapsed="false">
      <c r="B1113" s="18" t="s">
        <v>64</v>
      </c>
      <c r="C1113" s="60" t="n">
        <v>0.001537795125</v>
      </c>
      <c r="D1113" s="60" t="n">
        <v>6.114273417E-005</v>
      </c>
      <c r="E1113" s="25" t="n">
        <v>0.00105689583351</v>
      </c>
      <c r="F1113" s="25" t="n">
        <v>0.0184535415</v>
      </c>
      <c r="G1113" s="53" t="s">
        <v>72</v>
      </c>
    </row>
    <row r="1114" customFormat="false" ht="11.25" hidden="false" customHeight="true" outlineLevel="0" collapsed="false">
      <c r="B1114" s="18" t="s">
        <v>65</v>
      </c>
      <c r="C1114" s="60" t="n">
        <v>0.00840553848</v>
      </c>
      <c r="D1114" s="60" t="n">
        <v>0.000307967184</v>
      </c>
      <c r="E1114" s="25" t="n">
        <v>0.005323432752</v>
      </c>
      <c r="F1114" s="25" t="n">
        <v>0.10086646176</v>
      </c>
      <c r="G1114" s="53" t="s">
        <v>72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3.9302446946317</v>
      </c>
      <c r="D1125" s="12" t="n">
        <v>2.50159060862035</v>
      </c>
      <c r="E1125" s="12" t="n">
        <v>0.033465110481</v>
      </c>
      <c r="F1125" s="12" t="n">
        <v>1.7282431255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21.4693261601861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0.713288007834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13.6028816963584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4.44622947008755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2.66417684138828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31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14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91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33267805235184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7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066601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.30850096317894</v>
      </c>
      <c r="D1148" s="15" t="n">
        <v>0.315140768807538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1.4567426823684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1.09032305688333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239007332398455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0.127412293086643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737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34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71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0.65776400345531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17027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8860277355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111394673036079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30400130150393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0</v>
      </c>
      <c r="D1179" s="67" t="n">
        <v>2.18437002787889</v>
      </c>
      <c r="E1179" s="68"/>
      <c r="F1179" s="68"/>
      <c r="G1179" s="39" t="s">
        <v>71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1.25822912520199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230292127233446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0.695848775443458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1524175712667</v>
      </c>
      <c r="D1191" s="15" t="n">
        <v>0.00207981193392</v>
      </c>
      <c r="E1191" s="15" t="n">
        <v>0.033465110481</v>
      </c>
      <c r="F1191" s="15" t="n">
        <v>1.72824312555</v>
      </c>
      <c r="G1191" s="39" t="s">
        <v>71</v>
      </c>
    </row>
    <row r="1192" customFormat="false" ht="11.25" hidden="false" customHeight="true" outlineLevel="0" collapsed="false">
      <c r="B1192" s="18" t="s">
        <v>63</v>
      </c>
      <c r="C1192" s="19" t="n">
        <v>0.1454963826267</v>
      </c>
      <c r="D1192" s="19" t="n">
        <v>0.00182211856092</v>
      </c>
      <c r="E1192" s="82" t="n">
        <v>0.029010696462</v>
      </c>
      <c r="F1192" s="82" t="n">
        <v>1.64518886187</v>
      </c>
      <c r="G1192" s="65" t="s">
        <v>72</v>
      </c>
    </row>
    <row r="1193" customFormat="false" ht="11.25" hidden="false" customHeight="true" outlineLevel="0" collapsed="false">
      <c r="B1193" s="18" t="s">
        <v>64</v>
      </c>
      <c r="C1193" s="60" t="n">
        <v>0.0011849625</v>
      </c>
      <c r="D1193" s="60" t="n">
        <v>4.7114109E-005</v>
      </c>
      <c r="E1193" s="25" t="n">
        <v>0.000814401027</v>
      </c>
      <c r="F1193" s="25" t="n">
        <v>0.01421955</v>
      </c>
      <c r="G1193" s="53" t="s">
        <v>72</v>
      </c>
    </row>
    <row r="1194" customFormat="false" ht="11.25" hidden="false" customHeight="true" outlineLevel="0" collapsed="false">
      <c r="B1194" s="18" t="s">
        <v>65</v>
      </c>
      <c r="C1194" s="60" t="n">
        <v>0.00573622614</v>
      </c>
      <c r="D1194" s="60" t="n">
        <v>0.000210579264</v>
      </c>
      <c r="E1194" s="25" t="n">
        <v>0.003640012992</v>
      </c>
      <c r="F1194" s="25" t="n">
        <v>0.06883471368</v>
      </c>
      <c r="G1194" s="53" t="s">
        <v>72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4.1171541645863</v>
      </c>
      <c r="D1205" s="12" t="n">
        <v>2.4688338989083</v>
      </c>
      <c r="E1205" s="12" t="n">
        <v>0.042350885478</v>
      </c>
      <c r="F1205" s="12" t="n">
        <v>2.2198852588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21.627834095859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0.787301983459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13.4820077289944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4.60495211658733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2.70034213787771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396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14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86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3369142123995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7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064179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.29633311514007</v>
      </c>
      <c r="D1228" s="15" t="n">
        <v>0.311101715849108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1.45718683863589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1.07989498235862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249065338911347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0.128226517365923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942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33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67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0.66758961040338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146538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85380661008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111739063415648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299927809507543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0</v>
      </c>
      <c r="D1259" s="67" t="n">
        <v>2.15514309125403</v>
      </c>
      <c r="E1259" s="68"/>
      <c r="F1259" s="68"/>
      <c r="G1259" s="39" t="s">
        <v>71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1.25876518873993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23164433037314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0.664733572140958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192986953587225</v>
      </c>
      <c r="D1271" s="15" t="n">
        <v>0.00258909180516</v>
      </c>
      <c r="E1271" s="15" t="n">
        <v>0.042350885478</v>
      </c>
      <c r="F1271" s="15" t="n">
        <v>2.21988525885</v>
      </c>
      <c r="G1271" s="39" t="s">
        <v>71</v>
      </c>
    </row>
    <row r="1272" customFormat="false" ht="11.25" hidden="false" customHeight="true" outlineLevel="0" collapsed="false">
      <c r="B1272" s="18" t="s">
        <v>63</v>
      </c>
      <c r="C1272" s="19" t="n">
        <v>0.183829482387225</v>
      </c>
      <c r="D1272" s="19" t="n">
        <v>0.00224816755716</v>
      </c>
      <c r="E1272" s="82" t="n">
        <v>0.036457766334</v>
      </c>
      <c r="F1272" s="82" t="n">
        <v>2.10999560445</v>
      </c>
      <c r="G1272" s="65" t="s">
        <v>72</v>
      </c>
    </row>
    <row r="1273" customFormat="false" ht="11.25" hidden="false" customHeight="true" outlineLevel="0" collapsed="false">
      <c r="B1273" s="18" t="s">
        <v>64</v>
      </c>
      <c r="C1273" s="60" t="n">
        <v>0.00195885</v>
      </c>
      <c r="D1273" s="60" t="n">
        <v>7.7883876E-005</v>
      </c>
      <c r="E1273" s="25" t="n">
        <v>0.001346278428</v>
      </c>
      <c r="F1273" s="25" t="n">
        <v>0.0235062</v>
      </c>
      <c r="G1273" s="53" t="s">
        <v>72</v>
      </c>
    </row>
    <row r="1274" customFormat="false" ht="11.25" hidden="false" customHeight="true" outlineLevel="0" collapsed="false">
      <c r="B1274" s="18" t="s">
        <v>65</v>
      </c>
      <c r="C1274" s="60" t="n">
        <v>0.0071986212</v>
      </c>
      <c r="D1274" s="60" t="n">
        <v>0.000263040372</v>
      </c>
      <c r="E1274" s="25" t="n">
        <v>0.004546840716</v>
      </c>
      <c r="F1274" s="25" t="n">
        <v>0.0863834544</v>
      </c>
      <c r="G1274" s="53" t="s">
        <v>72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4.0961656429059</v>
      </c>
      <c r="D1285" s="12" t="n">
        <v>2.39046042486623</v>
      </c>
      <c r="E1285" s="12" t="n">
        <v>0.0341579428443</v>
      </c>
      <c r="F1285" s="12" t="n">
        <v>1.8031881892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21.655365243849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0.704192221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13.3943620524954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4.65770842634612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2.65212174255847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501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1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88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338337022449429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7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0653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.28678940124621</v>
      </c>
      <c r="D1308" s="15" t="n">
        <v>0.308190076438091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1.4497031498588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1.0760915051806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248673671230908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0.124937973447321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11913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3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68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0.681403470715319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127818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869518067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111087326346515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297081343803439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0</v>
      </c>
      <c r="D1339" s="67" t="n">
        <v>2.08022128057108</v>
      </c>
      <c r="E1339" s="68"/>
      <c r="F1339" s="68"/>
      <c r="G1339" s="39" t="s">
        <v>71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1.18068768233961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232422694229492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0.667110904001974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154010997810225</v>
      </c>
      <c r="D1351" s="15" t="n">
        <v>0.00204906785706</v>
      </c>
      <c r="E1351" s="15" t="n">
        <v>0.0341579428443</v>
      </c>
      <c r="F1351" s="15" t="n">
        <v>1.80318818925</v>
      </c>
      <c r="G1351" s="39" t="s">
        <v>71</v>
      </c>
    </row>
    <row r="1352" customFormat="false" ht="11.25" hidden="false" customHeight="true" outlineLevel="0" collapsed="false">
      <c r="B1352" s="18" t="s">
        <v>63</v>
      </c>
      <c r="C1352" s="19" t="n">
        <v>0.146838972600225</v>
      </c>
      <c r="D1352" s="19" t="n">
        <v>0.00178082011296</v>
      </c>
      <c r="E1352" s="82" t="n">
        <v>0.029521088982</v>
      </c>
      <c r="F1352" s="82" t="n">
        <v>1.71712388673</v>
      </c>
      <c r="G1352" s="65" t="s">
        <v>72</v>
      </c>
    </row>
    <row r="1353" customFormat="false" ht="11.25" hidden="false" customHeight="true" outlineLevel="0" collapsed="false">
      <c r="B1353" s="18" t="s">
        <v>64</v>
      </c>
      <c r="C1353" s="60" t="n">
        <v>0.00193744125</v>
      </c>
      <c r="D1353" s="60" t="n">
        <v>7.70326641E-005</v>
      </c>
      <c r="E1353" s="25" t="n">
        <v>0.0013315646223</v>
      </c>
      <c r="F1353" s="25" t="n">
        <v>0.023249295</v>
      </c>
      <c r="G1353" s="53" t="s">
        <v>72</v>
      </c>
    </row>
    <row r="1354" customFormat="false" ht="11.25" hidden="false" customHeight="true" outlineLevel="0" collapsed="false">
      <c r="B1354" s="18" t="s">
        <v>65</v>
      </c>
      <c r="C1354" s="60" t="n">
        <v>0.00523458396</v>
      </c>
      <c r="D1354" s="60" t="n">
        <v>0.00019121508</v>
      </c>
      <c r="E1354" s="25" t="n">
        <v>0.00330528924</v>
      </c>
      <c r="F1354" s="25" t="n">
        <v>0.06281500752</v>
      </c>
      <c r="G1354" s="53" t="s">
        <v>72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3.615937709122</v>
      </c>
      <c r="D1365" s="12" t="n">
        <v>2.6016005429769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21.2936192705987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20.2082885486003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s">
        <v>1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1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n">
        <v>12.7766360272282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n">
        <v>4.83980627296272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n">
        <v>2.59184624840941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579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2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095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38401772199835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7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0671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.32231843852329</v>
      </c>
      <c r="D1388" s="15" t="n">
        <v>0.30465767614965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1.4017047917694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s">
        <v>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1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n">
        <v>1.02417812918363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n">
        <v>0.254935228898623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n">
        <v>0.122591433687211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1375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48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074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0.774774193777821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1152528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8930652976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112312229272698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29342645322238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0</v>
      </c>
      <c r="D1419" s="67" t="n">
        <v>2.29694286682725</v>
      </c>
      <c r="E1419" s="68"/>
      <c r="F1419" s="68"/>
      <c r="G1419" s="39" t="s">
        <v>71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1.3706000811383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230208860641142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0.696133925047808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23.5719987895062</v>
      </c>
      <c r="D1445" s="12" t="n">
        <v>2.99305551100617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21.2920601026156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20.1905442523163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s">
        <v>1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s">
        <v>1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n">
        <v>12.8381431819187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n">
        <v>4.7163527929455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n">
        <v>2.63604827745205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0.6256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18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0936018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0.35896625029932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7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0053478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2.27993868689053</v>
      </c>
      <c r="D1468" s="15" t="n">
        <v>0.320049695821148</v>
      </c>
      <c r="E1468" s="38"/>
      <c r="F1468" s="38"/>
      <c r="G1468" s="39" t="s">
        <v>72</v>
      </c>
    </row>
    <row r="1469" customFormat="false" ht="11.25" hidden="false" customHeight="true" outlineLevel="0" collapsed="false">
      <c r="B1469" s="18" t="s">
        <v>36</v>
      </c>
      <c r="C1469" s="19" t="n">
        <v>1.39957129273448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s">
        <v>16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s">
        <v>1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n">
        <v>1.02756363694622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n">
        <v>0.248386656875194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n">
        <v>0.123620998913067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14858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0432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0728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0.713613537730452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1370694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071144564256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114248446198903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308624851201258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20</v>
      </c>
      <c r="D1499" s="67" t="n">
        <v>2.67300581518502</v>
      </c>
      <c r="E1499" s="68"/>
      <c r="F1499" s="68"/>
      <c r="G1499" s="39" t="s">
        <v>71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1.58174653288957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241665628452906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0.849593653842544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s">
        <v>20</v>
      </c>
      <c r="E1503" s="51"/>
      <c r="F1503" s="51"/>
      <c r="G1503" s="61" t="s">
        <v>20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23.2255454209676</v>
      </c>
      <c r="D1525" s="12" t="n">
        <v>2.67697433667787</v>
      </c>
      <c r="E1525" s="12" t="s">
        <v>35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20.9812587898823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9.8893188769689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s">
        <v>1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s">
        <v>1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n">
        <v>12.4564696228754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n">
        <v>4.88118666845014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n">
        <v>2.55166258564338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0.61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19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097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0.357785212913382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7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0054547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2.24428663108528</v>
      </c>
      <c r="D1548" s="15" t="n">
        <v>0.316909626180548</v>
      </c>
      <c r="E1548" s="38"/>
      <c r="F1548" s="38"/>
      <c r="G1548" s="39" t="s">
        <v>72</v>
      </c>
    </row>
    <row r="1549" customFormat="false" ht="11.25" hidden="false" customHeight="true" outlineLevel="0" collapsed="false">
      <c r="B1549" s="18" t="s">
        <v>36</v>
      </c>
      <c r="C1549" s="19" t="n">
        <v>1.37135411500961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s">
        <v>16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s">
        <v>16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n">
        <v>0.995368094597979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n">
        <v>0.25623112574866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n">
        <v>0.1197548946629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14535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0468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0756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0.703321245021277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1397916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072566710544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112501157634206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305659510417127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20</v>
      </c>
      <c r="D1579" s="67" t="n">
        <v>2.36006471049732</v>
      </c>
      <c r="E1579" s="68"/>
      <c r="F1579" s="68"/>
      <c r="G1579" s="39" t="s">
        <v>71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1.38678042585534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238444651599462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0.734839633042518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s">
        <v>20</v>
      </c>
      <c r="E1583" s="51"/>
      <c r="F1583" s="51"/>
      <c r="G1583" s="61" t="s">
        <v>20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23.6258406953669</v>
      </c>
      <c r="D1605" s="12" t="n">
        <v>2.73541369419828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21.2773543382922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20.1331514573279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s">
        <v>16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s">
        <v>1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n">
        <v>12.5814587500158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n">
        <v>5.03217705188164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n">
        <v>2.51951565543054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0.6288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20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1224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0.36688538096428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7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0056175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2.34848635707471</v>
      </c>
      <c r="D1628" s="15" t="n">
        <v>0.324785723429266</v>
      </c>
      <c r="E1628" s="38"/>
      <c r="F1628" s="38"/>
      <c r="G1628" s="39" t="s">
        <v>72</v>
      </c>
    </row>
    <row r="1629" customFormat="false" ht="11.25" hidden="false" customHeight="true" outlineLevel="0" collapsed="false">
      <c r="B1629" s="18" t="s">
        <v>36</v>
      </c>
      <c r="C1629" s="19" t="n">
        <v>1.38935237275793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s">
        <v>1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s">
        <v>1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n">
        <v>1.00688971495174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n">
        <v>0.263540560783079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n">
        <v>0.118922097023118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14934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0492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0952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0.767095531956776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1596192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00747325236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1150075225282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313284971176446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20</v>
      </c>
      <c r="D1659" s="67" t="n">
        <v>2.41062797076902</v>
      </c>
      <c r="E1659" s="68"/>
      <c r="F1659" s="68"/>
      <c r="G1659" s="39" t="s">
        <v>71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1.40756883830589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241666411323745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0.761392721139381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s">
        <v>20</v>
      </c>
      <c r="E1663" s="51"/>
      <c r="F1663" s="51"/>
      <c r="G1663" s="61" t="s">
        <v>20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79.43502669292</v>
      </c>
      <c r="D5" s="12" t="n">
        <v>19.3162726277805</v>
      </c>
      <c r="E5" s="12" t="s">
        <v>35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97.128923871111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85.11529887111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3.482571433614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01.63272743749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53706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43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38053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0189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0.050633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82.306102821809</v>
      </c>
      <c r="D28" s="15" t="n">
        <v>3.10234495576044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16.0524159846301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0.3277122060978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5.7247037785323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13321547616506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59373217616334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70605612883616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038116206166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5.18274285250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86080441180186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72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321340156199943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2.88495078307966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185260157060786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16.2139276720201</v>
      </c>
      <c r="E59" s="68"/>
      <c r="F59" s="68"/>
      <c r="G59" s="39" t="s">
        <v>73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8.98675294780771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3.1990107423079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4.02668537944551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n">
        <v>0.00147860245892857</v>
      </c>
      <c r="E63" s="51"/>
      <c r="F63" s="51"/>
      <c r="G63" s="61" t="s">
        <v>72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20</v>
      </c>
      <c r="F79" s="15" t="s">
        <v>20</v>
      </c>
      <c r="G79" s="39" t="s">
        <v>72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76.369698666089</v>
      </c>
      <c r="D85" s="12" t="n">
        <v>19.142152137395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95.7551371516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84.1061661516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79.444827233195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04.66133891841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40021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4406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37742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0187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9.82539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80.6145615144795</v>
      </c>
      <c r="D108" s="15" t="n">
        <v>3.09290956138149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15.737195557076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9.8239076499137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5.91328790716282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121704268585303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61452640163173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9923971176386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037712860069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3.8405461138163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838669211207873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72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305629963747617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88001527892543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82331286081293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16.0492425760135</v>
      </c>
      <c r="E139" s="68"/>
      <c r="F139" s="68"/>
      <c r="G139" s="39" t="s">
        <v>73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9.03480058689139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3.1889858831583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3.823988288612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n">
        <v>0.00146781735178571</v>
      </c>
      <c r="E143" s="51"/>
      <c r="F143" s="51"/>
      <c r="G143" s="61" t="s">
        <v>72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20</v>
      </c>
      <c r="F159" s="15" t="s">
        <v>20</v>
      </c>
      <c r="G159" s="39" t="s">
        <v>72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76.750099700944</v>
      </c>
      <c r="D165" s="12" t="n">
        <v>18.9746871504945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93.69973333057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81.57745033057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77.361131269396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04.21631906117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44887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368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39319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020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0.23447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83.0503663703706</v>
      </c>
      <c r="D188" s="15" t="n">
        <v>3.06137128323649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15.475111106177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.56966389188195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5.9054472142956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12537495880192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9562362739239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72501724823816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041544647991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6.529342072485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841664825328359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72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300939184662399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84667291745945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1846044473108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15.9133158672581</v>
      </c>
      <c r="E219" s="68"/>
      <c r="F219" s="68"/>
      <c r="G219" s="39" t="s">
        <v>73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8.94201065607025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3.14136311064569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3.82848389137605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n">
        <v>0.00145820916607143</v>
      </c>
      <c r="E223" s="51"/>
      <c r="F223" s="51"/>
      <c r="G223" s="61" t="s">
        <v>72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20</v>
      </c>
      <c r="F239" s="15" t="s">
        <v>20</v>
      </c>
      <c r="G239" s="39" t="s">
        <v>72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80.709607142213</v>
      </c>
      <c r="D245" s="12" t="n">
        <v>19.0685337149351</v>
      </c>
      <c r="E245" s="12" t="s">
        <v>35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94.49598273627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81.84856873627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71.1721149464447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10.676453789827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.452344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4166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40336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025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0.747518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86.2136244059417</v>
      </c>
      <c r="D268" s="15" t="n">
        <v>3.12781003975041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15.244712360863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.9137871685350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.330925192328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1263156345258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60613743139419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48526660560033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051023281270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9.870458054870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891169319381027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72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89566857535003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9074460572804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91407296716507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15.9407236751847</v>
      </c>
      <c r="E299" s="68"/>
      <c r="F299" s="68"/>
      <c r="G299" s="39" t="s">
        <v>73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8.84138542756923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3.1808373219443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3.9170354326389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n">
        <v>0.00146549303214286</v>
      </c>
      <c r="E303" s="51"/>
      <c r="F303" s="51"/>
      <c r="G303" s="61" t="s">
        <v>72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20</v>
      </c>
      <c r="F319" s="15" t="s">
        <v>20</v>
      </c>
      <c r="G319" s="39" t="s">
        <v>72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80.491645916288</v>
      </c>
      <c r="D325" s="12" t="n">
        <v>19.0623281395353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194.92335275737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82.388147757379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71.4016536499109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10.986494107468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43348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451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42051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022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0.63382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85.5682931589091</v>
      </c>
      <c r="D348" s="15" t="n">
        <v>3.14784309037342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15.237317310342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8.90674985457177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.3305674557707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12466450715717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71386134276867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775138557780345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045376435912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9.145812303083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976817556846471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72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95294029154775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9274009389217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90912748536243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15.9144850491618</v>
      </c>
      <c r="E379" s="68"/>
      <c r="F379" s="68"/>
      <c r="G379" s="39" t="s">
        <v>73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8.82883362089105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3.1609744503344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3.92320671080602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n">
        <v>0.00147026713035714</v>
      </c>
      <c r="E383" s="51"/>
      <c r="F383" s="51"/>
      <c r="G383" s="61" t="s">
        <v>72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20</v>
      </c>
      <c r="F399" s="15" t="s">
        <v>20</v>
      </c>
      <c r="G399" s="39" t="s">
        <v>72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84.611958512863</v>
      </c>
      <c r="D405" s="12" t="n">
        <v>19.3737667216874</v>
      </c>
      <c r="E405" s="12" t="s">
        <v>35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196.98245851982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84.341218519827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1.5236676727367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12.81755084709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2605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4436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43099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0259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0.902738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87.6294999930364</v>
      </c>
      <c r="D428" s="15" t="n">
        <v>3.2006860527513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15.36809120299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8.93028178030293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.4378094226960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10915301092149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54269671430221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9090947371115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052233319561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71.044253185449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0229623459563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72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99409129692722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9743046620479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96440477734129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16.1730806689361</v>
      </c>
      <c r="E459" s="68"/>
      <c r="F459" s="68"/>
      <c r="G459" s="39" t="s">
        <v>73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9.00938983267272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3.18649065486421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3.97572952530091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n">
        <v>0.00147065609821429</v>
      </c>
      <c r="E463" s="51"/>
      <c r="F463" s="51"/>
      <c r="G463" s="61" t="s">
        <v>72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20</v>
      </c>
      <c r="F479" s="15" t="s">
        <v>20</v>
      </c>
      <c r="G479" s="39" t="s">
        <v>72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80.846965982406</v>
      </c>
      <c r="D485" s="12" t="n">
        <v>18.9258224790087</v>
      </c>
      <c r="E485" s="12" t="s">
        <v>35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193.52316895374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80.90795195374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68.691975442364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12.21597651138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24312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5598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47352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0455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0.83802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87.3237970286604</v>
      </c>
      <c r="D508" s="15" t="n">
        <v>3.18519582684008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15.431459667512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8.9551204310237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.476339236489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10777156421151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68675144767325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86827124021825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0917612370675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70.591828685470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0981248605958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7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322314373921495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93137874598051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221585643467417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15.7406266521686</v>
      </c>
      <c r="E539" s="68"/>
      <c r="F539" s="68"/>
      <c r="G539" s="39" t="s">
        <v>73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8.87600323371401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3.13927151671531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3.72388001045893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n">
        <v>0.00147189128035714</v>
      </c>
      <c r="E543" s="51"/>
      <c r="F543" s="51"/>
      <c r="G543" s="61" t="s">
        <v>72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20</v>
      </c>
      <c r="F559" s="15" t="s">
        <v>20</v>
      </c>
      <c r="G559" s="39" t="s">
        <v>72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78.967715121531</v>
      </c>
      <c r="D565" s="12" t="n">
        <v>18.9514511769713</v>
      </c>
      <c r="E565" s="12" t="s">
        <v>35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191.00125661783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78.241960117835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67.277616090195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10.96434402763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237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6138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48607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0441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0.969834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87.9664585036963</v>
      </c>
      <c r="D588" s="15" t="n">
        <v>3.17613411942235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15.176221243731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8.7851478463803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.39107339735099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10699998554459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73425889370621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89434456055668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0889378143885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71.44053580341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1450350478647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7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319836597610153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92151779111805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22632668543286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15.7753170575489</v>
      </c>
      <c r="E619" s="68"/>
      <c r="F619" s="68"/>
      <c r="G619" s="39" t="s">
        <v>73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8.92316532331076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3.09059809869053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3.76007726058869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n">
        <v>0.00147637495892857</v>
      </c>
      <c r="E623" s="51"/>
      <c r="F623" s="51"/>
      <c r="G623" s="61" t="s">
        <v>72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20</v>
      </c>
      <c r="F639" s="15" t="s">
        <v>20</v>
      </c>
      <c r="G639" s="39" t="s">
        <v>72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80.04133936826</v>
      </c>
      <c r="D645" s="12" t="n">
        <v>19.0306946329806</v>
      </c>
      <c r="E645" s="12" t="s">
        <v>35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189.08932025425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75.786519254259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68.0416090532658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07.74491020099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26443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6039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52461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0579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1.447574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90.9520191140008</v>
      </c>
      <c r="D668" s="15" t="n">
        <v>3.15347630773345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15.096141995443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8.8804392327615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2157027626815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10919444214933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79845485085013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96314390443320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116768695081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74.464818136145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1763979143601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7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24093487013702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89475510089938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226311858132699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15.8772183252471</v>
      </c>
      <c r="E699" s="68"/>
      <c r="F699" s="68"/>
      <c r="G699" s="39" t="s">
        <v>73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8.81418072082995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3.04620417979163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4.01535184892555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n">
        <v>0.0014815757</v>
      </c>
      <c r="E703" s="51"/>
      <c r="F703" s="51"/>
      <c r="G703" s="61" t="s">
        <v>72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20</v>
      </c>
      <c r="F719" s="15" t="s">
        <v>20</v>
      </c>
      <c r="G719" s="39" t="s">
        <v>72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80.990348279897</v>
      </c>
      <c r="D725" s="12" t="n">
        <v>19.1375930215348</v>
      </c>
      <c r="E725" s="12" t="s">
        <v>3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189.39495655263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75.94483005263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67.5924497512572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08.35238030137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28150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6879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53485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0654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1.558440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91.5953917272639</v>
      </c>
      <c r="D748" s="15" t="n">
        <v>3.16877887380242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15.0744475100259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.8331634551828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2412840548430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11201175497603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895300076969411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99156757158356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131894173719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75.0882133935499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.2112903690468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7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25141525351847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9097740339672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226490687300035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15.9688141477324</v>
      </c>
      <c r="E779" s="68"/>
      <c r="F779" s="68"/>
      <c r="G779" s="39" t="s">
        <v>73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8.91466438888442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3.045836165419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4.00682749433252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n">
        <v>0.00148609909642857</v>
      </c>
      <c r="E783" s="51"/>
      <c r="F783" s="51"/>
      <c r="G783" s="61" t="s">
        <v>72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20</v>
      </c>
      <c r="F799" s="15" t="s">
        <v>20</v>
      </c>
      <c r="G799" s="39" t="s">
        <v>72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67.151428412747</v>
      </c>
      <c r="D805" s="12" t="n">
        <v>17.5499199101407</v>
      </c>
      <c r="E805" s="12" t="s">
        <v>35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183.820325646247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71.62499262858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5.100129589579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06.524863039007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991544018378927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66129999281595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7459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4878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0.342959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83.3311027665002</v>
      </c>
      <c r="D828" s="15" t="n">
        <v>2.87582619180855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14.604231654595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8.5206455502481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6.0835861043475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77394310997424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74377605191351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4616486622989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7870089044664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7.236360161060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.25164392405331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72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24220327756395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65633902353241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187065135500504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14.6740937183321</v>
      </c>
      <c r="E859" s="68"/>
      <c r="F859" s="68"/>
      <c r="G859" s="39" t="s">
        <v>73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8.413299670036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2.83235894307872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3.42694868185668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n">
        <v>0.00148642336071429</v>
      </c>
      <c r="E863" s="51"/>
      <c r="F863" s="51"/>
      <c r="G863" s="61" t="s">
        <v>72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20</v>
      </c>
      <c r="F879" s="15" t="s">
        <v>20</v>
      </c>
      <c r="G879" s="39" t="s">
        <v>72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64.521929062929</v>
      </c>
      <c r="D885" s="12" t="n">
        <v>17.2894653886699</v>
      </c>
      <c r="E885" s="12" t="s">
        <v>35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183.989175148764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72.19144590800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4.6860823955547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07.50536351245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96137397535613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83701265402413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75996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527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9.939984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80.5327539141655</v>
      </c>
      <c r="D908" s="15" t="n">
        <v>2.85523779242742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14.544473298665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8.45026011335233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0942131853134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73775722947571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95445879460183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4888850583700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8504149109148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4.4915350990182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25603255064173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7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329625137776936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64435152696194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177923751687786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14.4342275962424</v>
      </c>
      <c r="E939" s="68"/>
      <c r="F939" s="68"/>
      <c r="G939" s="39" t="s">
        <v>73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8.17782715785577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2.83378647660001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3.4211315821438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n">
        <v>0.00148237964285714</v>
      </c>
      <c r="E943" s="51"/>
      <c r="F943" s="51"/>
      <c r="G943" s="61" t="s">
        <v>72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20</v>
      </c>
      <c r="F959" s="15" t="s">
        <v>20</v>
      </c>
      <c r="G959" s="39" t="s">
        <v>72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56.708695894999</v>
      </c>
      <c r="D965" s="12" t="n">
        <v>17.143909981606</v>
      </c>
      <c r="E965" s="12" t="s">
        <v>35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177.948665006703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66.36931801219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3.25559149936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03.113726512825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91237465203168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01305842480199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76246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598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9.743344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78.7600308882968</v>
      </c>
      <c r="D988" s="15" t="n">
        <v>2.75734901644346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14.141143745924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8.2684454088282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.872698337096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707402705497605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163169528977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4943489973911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965771894656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3.122136654108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2552859037390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72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23125825645812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55383021900484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171206214874043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14.3865609651625</v>
      </c>
      <c r="E1019" s="68"/>
      <c r="F1019" s="68"/>
      <c r="G1019" s="39" t="s">
        <v>73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8.26309311133203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2.72838005338974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3.39360168669076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n">
        <v>0.00148611375</v>
      </c>
      <c r="E1023" s="51"/>
      <c r="F1023" s="51"/>
      <c r="G1023" s="61" t="s">
        <v>72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20</v>
      </c>
      <c r="F1039" s="15" t="s">
        <v>20</v>
      </c>
      <c r="G1039" s="39" t="s">
        <v>72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48.71833771287</v>
      </c>
      <c r="D1045" s="12" t="n">
        <v>16.1520353755228</v>
      </c>
      <c r="E1045" s="12" t="s">
        <v>35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172.08666287295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60.732109372958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1.7679427349052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98.964166638053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87425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4848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76948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6141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9.500920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76.6316748399119</v>
      </c>
      <c r="D1068" s="15" t="n">
        <v>2.62112487104407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13.7329956313131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8.084852081040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.6481435502729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66286606626753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209873512087145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5048368908842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9907793526708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1.432940633821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2180731343265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72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16589095277576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42609506033256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163370901183757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13.5309105044788</v>
      </c>
      <c r="E1099" s="68"/>
      <c r="F1099" s="68"/>
      <c r="G1099" s="39" t="s">
        <v>73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7.9475757126743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2.62559722621353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2.95624621898378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n">
        <v>0.00149134660714286</v>
      </c>
      <c r="E1103" s="51"/>
      <c r="F1103" s="51"/>
      <c r="G1103" s="61" t="s">
        <v>72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20</v>
      </c>
      <c r="F1119" s="15" t="s">
        <v>20</v>
      </c>
      <c r="G1119" s="39" t="s">
        <v>72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45.573885030095</v>
      </c>
      <c r="D1125" s="12" t="n">
        <v>16.24257404481</v>
      </c>
      <c r="E1125" s="12" t="s">
        <v>35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170.49434584688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59.306226346883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0.6528158495151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98.653410497368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93111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2649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76858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636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9.298270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75.0795391832113</v>
      </c>
      <c r="D1148" s="15" t="n">
        <v>2.61665151841468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13.545713179941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7.9492559148080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.5964572651337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71242235736809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6929412348466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5029249347691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10270805014008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0.0671532469589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21793780973443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7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12834385956017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42577539976018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1595926800589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43</v>
      </c>
      <c r="D1179" s="67" t="n">
        <v>13.6259225263953</v>
      </c>
      <c r="E1179" s="68"/>
      <c r="F1179" s="68"/>
      <c r="G1179" s="39" t="s">
        <v>73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8.03056749496147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2.61071304696746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2.98314957518069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n">
        <v>0.00149240928571429</v>
      </c>
      <c r="E1183" s="51"/>
      <c r="F1183" s="51"/>
      <c r="G1183" s="61" t="s">
        <v>72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20</v>
      </c>
      <c r="F1199" s="15" t="s">
        <v>20</v>
      </c>
      <c r="G1199" s="39" t="s">
        <v>72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42.404907641433</v>
      </c>
      <c r="D1205" s="12" t="n">
        <v>15.784506887547</v>
      </c>
      <c r="E1205" s="12" t="s">
        <v>35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168.01811056402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56.85564706402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58.893726698153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97.9619203658749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94915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2010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78602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6539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9.241792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74.3867970774047</v>
      </c>
      <c r="D1228" s="15" t="n">
        <v>2.56649947385648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13.2736749040999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7.7194371981463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.55423770595351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72710420483800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6435157258143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52652703428603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10549920513132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59.636739744888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2240342267325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7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10049721712738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37948969089795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156004810787257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43</v>
      </c>
      <c r="D1259" s="67" t="n">
        <v>13.2180074136905</v>
      </c>
      <c r="E1259" s="68"/>
      <c r="F1259" s="68"/>
      <c r="G1259" s="39" t="s">
        <v>73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7.77555534561144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2.56963374418397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2.87133421764513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n">
        <v>0.00148410625</v>
      </c>
      <c r="E1263" s="51"/>
      <c r="F1263" s="51"/>
      <c r="G1263" s="61" t="s">
        <v>72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20</v>
      </c>
      <c r="F1279" s="15" t="s">
        <v>20</v>
      </c>
      <c r="G1279" s="39" t="s">
        <v>72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41.074308019598</v>
      </c>
      <c r="D1285" s="12" t="n">
        <v>15.6622459469753</v>
      </c>
      <c r="E1285" s="12" t="s">
        <v>35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166.503471734418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55.220328234418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57.89498990901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97.325338325407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95574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35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82022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6815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9.303625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74.5708362851799</v>
      </c>
      <c r="D1308" s="15" t="n">
        <v>2.5131593505951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13.118346882916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.5938877672789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.5244591156376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7334332189686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86077418978757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58043483461714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109952146042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0.033610783264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1578888571385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7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302437580429051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32920639669361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153709195858586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43</v>
      </c>
      <c r="D1339" s="67" t="n">
        <v>13.1490865963802</v>
      </c>
      <c r="E1339" s="68"/>
      <c r="F1339" s="68"/>
      <c r="G1339" s="39" t="s">
        <v>73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7.69735352055969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2.5375980125438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2.91264847024093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n">
        <v>0.00148659303571429</v>
      </c>
      <c r="E1343" s="51"/>
      <c r="F1343" s="51"/>
      <c r="G1343" s="61" t="s">
        <v>72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20</v>
      </c>
      <c r="F1359" s="15" t="s">
        <v>20</v>
      </c>
      <c r="G1359" s="39" t="s">
        <v>72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45.812467162359</v>
      </c>
      <c r="D1365" s="12" t="n">
        <v>15.5761458084506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169.641267709408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58.150384209408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58.4645676738782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99.6858165355301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943136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13803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84751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7121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9.490990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76.1711994529508</v>
      </c>
      <c r="D1388" s="15" t="n">
        <v>2.49349224336808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13.389905286207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7.67797135301189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5.7119339331955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7220888359293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1896364453358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163555799970955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11488910226948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61.356368582309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15870834610971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72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97342978093819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31265520507691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151102740481786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43</v>
      </c>
      <c r="D1419" s="67" t="n">
        <v>13.0826535650826</v>
      </c>
      <c r="E1419" s="68"/>
      <c r="F1419" s="68"/>
      <c r="G1419" s="39" t="s">
        <v>73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7.71036629829611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2.51908509777164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2.85173319758625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n">
        <v>0.00146897142857143</v>
      </c>
      <c r="E1423" s="51"/>
      <c r="F1423" s="51"/>
      <c r="G1423" s="61" t="s">
        <v>72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20</v>
      </c>
      <c r="F1439" s="15" t="s">
        <v>20</v>
      </c>
      <c r="G1439" s="39" t="s">
        <v>72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244.65438144521</v>
      </c>
      <c r="D1445" s="12" t="n">
        <v>15.2964975781307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168.208627267786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56.653338267786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58.0130717826169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98.6402664851695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0.879056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14942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889722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07538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9.561711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20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76.4457541774233</v>
      </c>
      <c r="D1468" s="15" t="n">
        <v>2.48940941434334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13.2629237676852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7.62260266682931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5.64032110085589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696882131061295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21944362434967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172303385405975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12161691516744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61.7500003059911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1.15673245128317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72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299252582158158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2.30768030503648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151803851091043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43</v>
      </c>
      <c r="D1499" s="67" t="n">
        <v>12.8070881637874</v>
      </c>
      <c r="E1499" s="68"/>
      <c r="F1499" s="68"/>
      <c r="G1499" s="39" t="s">
        <v>73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7.49392316528286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2.52000445419996</v>
      </c>
      <c r="E1501" s="51"/>
      <c r="F1501" s="51"/>
      <c r="G1501" s="53" t="s">
        <v>43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2.79168761996214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n">
        <v>0.00147292434241361</v>
      </c>
      <c r="E1503" s="51"/>
      <c r="F1503" s="51"/>
      <c r="G1503" s="61" t="s">
        <v>72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20</v>
      </c>
      <c r="F1519" s="15" t="s">
        <v>20</v>
      </c>
      <c r="G1519" s="39" t="s">
        <v>72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245.402067781211</v>
      </c>
      <c r="D1525" s="12" t="n">
        <v>15.5683984235853</v>
      </c>
      <c r="E1525" s="12" t="s">
        <v>35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168.156908178453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56.426115678453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58.212702536299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98.2134131421539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0.8803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1587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92878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08181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9.681130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20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77.2451596027581</v>
      </c>
      <c r="D1548" s="15" t="n">
        <v>2.50045811064032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13.2930402680527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7.66420544511539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5.62883482293734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69767006161601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241915631035834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180532569089675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13199097678228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62.498623996283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.16580510238845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72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299587608920695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2.31705230758681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153447042161443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43</v>
      </c>
      <c r="D1579" s="67" t="n">
        <v>13.067940312945</v>
      </c>
      <c r="E1579" s="68"/>
      <c r="F1579" s="68"/>
      <c r="G1579" s="39" t="s">
        <v>73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7.68996571563511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2.51737951439345</v>
      </c>
      <c r="E1581" s="51"/>
      <c r="F1581" s="51"/>
      <c r="G1581" s="53" t="s">
        <v>43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2.85913221544176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n">
        <v>0.00146286747465703</v>
      </c>
      <c r="E1583" s="51"/>
      <c r="F1583" s="51"/>
      <c r="G1583" s="61" t="s">
        <v>72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20</v>
      </c>
      <c r="F1599" s="15" t="s">
        <v>20</v>
      </c>
      <c r="G1599" s="39" t="s">
        <v>72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248.202424559533</v>
      </c>
      <c r="D1605" s="12" t="n">
        <v>15.5792656064247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169.268028560491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57.379848060491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58.8503371067481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98.5295109537425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0.82516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15392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91621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08347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9.909412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20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78.9343959990422</v>
      </c>
      <c r="D1628" s="15" t="n">
        <v>2.53417582245478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13.4600964725254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7.7792771884058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5.6808192841195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648245514806894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235123656277671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176551217421511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13466919486636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63.9943731858429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.20157128665724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72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299030001132009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2.34657835794173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157694464399843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43</v>
      </c>
      <c r="D1659" s="67" t="n">
        <v>13.0450897839699</v>
      </c>
      <c r="E1659" s="68"/>
      <c r="F1659" s="68"/>
      <c r="G1659" s="39" t="s">
        <v>73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7.67631031224576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2.51741519597361</v>
      </c>
      <c r="E1661" s="51"/>
      <c r="F1661" s="51"/>
      <c r="G1661" s="53" t="s">
        <v>43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2.84990896635614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n">
        <v>0.00145530939437547</v>
      </c>
      <c r="E1663" s="51"/>
      <c r="F1663" s="51"/>
      <c r="G1663" s="61" t="s">
        <v>72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20</v>
      </c>
      <c r="F1679" s="15" t="s">
        <v>20</v>
      </c>
      <c r="G1679" s="39" t="s">
        <v>72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69.188550636029</v>
      </c>
      <c r="D5" s="12" t="n">
        <v>28.6162799039221</v>
      </c>
      <c r="E5" s="12" t="s">
        <v>35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55.89521201753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4.24539570217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63.726525037630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60.5188706645471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0.005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5.666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752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436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447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3.0627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1.0476959925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211480322856067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10.893338618495</v>
      </c>
      <c r="D28" s="15" t="n">
        <v>5.67017510969306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6.0484305424149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8893373945905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2.1590931478244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9.53745E-005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4812455672957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08025610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1107676508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33931914093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94.636929557812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9.3969161552649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211480322856067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51814446583098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5.55969466216667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0586660009432955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n">
        <v>2.4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n">
        <v>2.4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22.946104794229</v>
      </c>
      <c r="E59" s="68"/>
      <c r="F59" s="68"/>
      <c r="G59" s="39" t="s">
        <v>70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3.0929632031294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0.936435248229311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8.91670634287026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43</v>
      </c>
      <c r="F70" s="80" t="s">
        <v>43</v>
      </c>
      <c r="G70" s="81" t="s">
        <v>43</v>
      </c>
    </row>
    <row r="71" customFormat="false" ht="11.25" hidden="false" customHeight="true" outlineLevel="0" collapsed="false">
      <c r="B71" s="50" t="s">
        <v>62</v>
      </c>
      <c r="C71" s="15" t="s">
        <v>35</v>
      </c>
      <c r="D71" s="15" t="s">
        <v>35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3</v>
      </c>
      <c r="C72" s="19" t="s">
        <v>35</v>
      </c>
      <c r="D72" s="19" t="s">
        <v>35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35</v>
      </c>
      <c r="D73" s="60" t="s">
        <v>3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35</v>
      </c>
      <c r="D74" s="60" t="s">
        <v>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43</v>
      </c>
      <c r="D75" s="60" t="s">
        <v>43</v>
      </c>
      <c r="E75" s="25" t="s">
        <v>43</v>
      </c>
      <c r="F75" s="25" t="s">
        <v>43</v>
      </c>
      <c r="G75" s="53" t="s">
        <v>43</v>
      </c>
    </row>
    <row r="76" customFormat="false" ht="11.25" hidden="false" customHeight="true" outlineLevel="0" collapsed="false">
      <c r="B76" s="18" t="s">
        <v>67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47.339867328356</v>
      </c>
      <c r="D85" s="12" t="n">
        <v>21.6080144538311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46.43180649069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15.790221772027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57.733698885118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8.0565228869081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0.0055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6.0693333333333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966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51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430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713687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8631052425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238258642837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99.1080608376592</v>
      </c>
      <c r="D108" s="15" t="n">
        <v>5.32877817869769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5.59930029920077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5280547624748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2.0712455367258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9.53745E-005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49363560807255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4578240114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116597527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3265747600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84.863249989453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7.7890794086812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238258642837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460489833072796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5.22889745907966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538317363107472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n">
        <v>1.8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n">
        <v>1.8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16.2792362751335</v>
      </c>
      <c r="E139" s="68"/>
      <c r="F139" s="68"/>
      <c r="G139" s="39" t="s">
        <v>70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9.60269781590224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931774963465363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5.74476349576586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43</v>
      </c>
      <c r="F150" s="80" t="s">
        <v>43</v>
      </c>
      <c r="G150" s="81" t="s">
        <v>43</v>
      </c>
    </row>
    <row r="151" customFormat="false" ht="11.25" hidden="false" customHeight="true" outlineLevel="0" collapsed="false">
      <c r="B151" s="50" t="s">
        <v>62</v>
      </c>
      <c r="C151" s="15" t="s">
        <v>35</v>
      </c>
      <c r="D151" s="15" t="s">
        <v>35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3</v>
      </c>
      <c r="C152" s="19" t="s">
        <v>35</v>
      </c>
      <c r="D152" s="19" t="s">
        <v>35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35</v>
      </c>
      <c r="D153" s="60" t="s">
        <v>3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35</v>
      </c>
      <c r="D154" s="60" t="s">
        <v>35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43</v>
      </c>
      <c r="D155" s="60" t="s">
        <v>43</v>
      </c>
      <c r="E155" s="25" t="s">
        <v>43</v>
      </c>
      <c r="F155" s="25" t="s">
        <v>43</v>
      </c>
      <c r="G155" s="53" t="s">
        <v>43</v>
      </c>
    </row>
    <row r="156" customFormat="false" ht="11.25" hidden="false" customHeight="true" outlineLevel="0" collapsed="false">
      <c r="B156" s="18" t="s">
        <v>67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08.672390814466</v>
      </c>
      <c r="D165" s="12" t="n">
        <v>18.9525975051964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26.80810057595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99.7857839316077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52.968341674577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46.817442257029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0.005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4.9386666666667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24993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4175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430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9.356062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7911944925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220409985178139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80.864290238513</v>
      </c>
      <c r="D188" s="15" t="n">
        <v>4.68898535027603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5.16053977288877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.4902637471493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.67027602573943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9.53745E-005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458902535085041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81873792266667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10931018175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32657476005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7.782743124609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7.12320477897853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22040998517813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389342811745513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4.60694468126405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431063878374266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n">
        <v>1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n">
        <v>1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14.2636121549203</v>
      </c>
      <c r="E219" s="68"/>
      <c r="F219" s="68"/>
      <c r="G219" s="39" t="s">
        <v>70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8.08173144655537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839237811220842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5.34264289714411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43</v>
      </c>
      <c r="F230" s="80" t="s">
        <v>43</v>
      </c>
      <c r="G230" s="81" t="s">
        <v>43</v>
      </c>
    </row>
    <row r="231" customFormat="false" ht="11.25" hidden="false" customHeight="true" outlineLevel="0" collapsed="false">
      <c r="B231" s="50" t="s">
        <v>62</v>
      </c>
      <c r="C231" s="15" t="s">
        <v>35</v>
      </c>
      <c r="D231" s="15" t="s">
        <v>35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3</v>
      </c>
      <c r="C232" s="19" t="s">
        <v>35</v>
      </c>
      <c r="D232" s="19" t="s">
        <v>35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35</v>
      </c>
      <c r="D233" s="60" t="s">
        <v>3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35</v>
      </c>
      <c r="D234" s="60" t="s">
        <v>35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43</v>
      </c>
      <c r="D235" s="60" t="s">
        <v>43</v>
      </c>
      <c r="E235" s="25" t="s">
        <v>43</v>
      </c>
      <c r="F235" s="25" t="s">
        <v>43</v>
      </c>
      <c r="G235" s="53" t="s">
        <v>43</v>
      </c>
    </row>
    <row r="236" customFormat="false" ht="11.25" hidden="false" customHeight="true" outlineLevel="0" collapsed="false">
      <c r="B236" s="18" t="s">
        <v>67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82.885465381932</v>
      </c>
      <c r="D245" s="12" t="n">
        <v>17.1022649523362</v>
      </c>
      <c r="E245" s="12" t="s">
        <v>35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07.1821507330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4.291181192451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8.076424698884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6.214756493567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0.0055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1.6613333333333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303217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341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430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8.708062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660200992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167705714754829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74.703314648892</v>
      </c>
      <c r="D268" s="15" t="n">
        <v>3.94678323505476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4.46395823094977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.1719474624607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29201076848904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9.53745E-005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358225773996231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70592357313333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10348030539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3265747600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3.0881167746094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6.5114074913599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167705714754829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345730257030458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3.87229364748936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399165618623549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n">
        <v>1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n">
        <v>1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13.1554817172814</v>
      </c>
      <c r="E299" s="68"/>
      <c r="F299" s="68"/>
      <c r="G299" s="39" t="s">
        <v>70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7.45009897415226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683758649424017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5.02162409370516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43</v>
      </c>
      <c r="F310" s="80" t="s">
        <v>43</v>
      </c>
      <c r="G310" s="81" t="s">
        <v>43</v>
      </c>
    </row>
    <row r="311" customFormat="false" ht="11.25" hidden="false" customHeight="true" outlineLevel="0" collapsed="false">
      <c r="B311" s="50" t="s">
        <v>62</v>
      </c>
      <c r="C311" s="15" t="s">
        <v>35</v>
      </c>
      <c r="D311" s="15" t="s">
        <v>35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3</v>
      </c>
      <c r="C312" s="19" t="s">
        <v>35</v>
      </c>
      <c r="D312" s="19" t="s">
        <v>35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35</v>
      </c>
      <c r="D313" s="60" t="s">
        <v>3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35</v>
      </c>
      <c r="D314" s="60" t="s">
        <v>3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43</v>
      </c>
      <c r="D315" s="60" t="s">
        <v>43</v>
      </c>
      <c r="E315" s="25" t="s">
        <v>43</v>
      </c>
      <c r="F315" s="25" t="s">
        <v>43</v>
      </c>
      <c r="G315" s="53" t="s">
        <v>43</v>
      </c>
    </row>
    <row r="316" customFormat="false" ht="11.25" hidden="false" customHeight="true" outlineLevel="0" collapsed="false">
      <c r="B316" s="18" t="s">
        <v>67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1.055020265181</v>
      </c>
      <c r="D325" s="12" t="n">
        <v>18.2482236124081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94.426971647909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75.473112847120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4.8617656060169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30.611347241103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0055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8.71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356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530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430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7.510312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69395473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10164156578872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65.6280486172718</v>
      </c>
      <c r="D348" s="15" t="n">
        <v>3.49131106340803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4.05572370896271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.96362219833987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1.0921015106228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9.53745E-005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267624880778799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829973354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11805499629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3265747600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4.4106650605469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6.66267754926419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10164156578872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320166950488757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3.42479039716815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345039711909991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n">
        <v>1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n">
        <v>1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14.7569125490001</v>
      </c>
      <c r="E379" s="68"/>
      <c r="F379" s="68"/>
      <c r="G379" s="39" t="s">
        <v>70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8.68932575540068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572437752218909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5.49514904138052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43</v>
      </c>
      <c r="F390" s="80" t="s">
        <v>43</v>
      </c>
      <c r="G390" s="81" t="s">
        <v>43</v>
      </c>
    </row>
    <row r="391" customFormat="false" ht="11.25" hidden="false" customHeight="true" outlineLevel="0" collapsed="false">
      <c r="B391" s="50" t="s">
        <v>62</v>
      </c>
      <c r="C391" s="15" t="s">
        <v>35</v>
      </c>
      <c r="D391" s="15" t="s">
        <v>35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3</v>
      </c>
      <c r="C392" s="19" t="s">
        <v>35</v>
      </c>
      <c r="D392" s="19" t="s">
        <v>35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35</v>
      </c>
      <c r="D393" s="60" t="s">
        <v>3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35</v>
      </c>
      <c r="D394" s="60" t="s">
        <v>35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43</v>
      </c>
      <c r="D395" s="60" t="s">
        <v>43</v>
      </c>
      <c r="E395" s="25" t="s">
        <v>43</v>
      </c>
      <c r="F395" s="25" t="s">
        <v>43</v>
      </c>
      <c r="G395" s="53" t="s">
        <v>43</v>
      </c>
    </row>
    <row r="396" customFormat="false" ht="11.25" hidden="false" customHeight="true" outlineLevel="0" collapsed="false">
      <c r="B396" s="18" t="s">
        <v>67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59.294785424234</v>
      </c>
      <c r="D405" s="12" t="n">
        <v>17.2234648533553</v>
      </c>
      <c r="E405" s="12" t="s">
        <v>35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92.80310763074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74.724213813949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4.5135742574887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0.210639556461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011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7.98133333333333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38045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419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4305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7.534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6763852425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110267240962875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65.6916777934883</v>
      </c>
      <c r="D428" s="15" t="n">
        <v>3.41986977355741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4.0221751742731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.9443694561311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.07780571814205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000190749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24517945153686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88575113316666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348030539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3265747600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4.58589850937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6.61236310401819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110267240962875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316603347203928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3.35369844217628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34510996660736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n">
        <v>0.8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n">
        <v>0.8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13.8035950797979</v>
      </c>
      <c r="E459" s="68"/>
      <c r="F459" s="68"/>
      <c r="G459" s="39" t="s">
        <v>70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8.23556423339943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539661036775577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5.02836980962286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43</v>
      </c>
      <c r="F470" s="80" t="s">
        <v>43</v>
      </c>
      <c r="G470" s="81" t="s">
        <v>43</v>
      </c>
    </row>
    <row r="471" customFormat="false" ht="11.25" hidden="false" customHeight="true" outlineLevel="0" collapsed="false">
      <c r="B471" s="50" t="s">
        <v>62</v>
      </c>
      <c r="C471" s="15" t="s">
        <v>35</v>
      </c>
      <c r="D471" s="15" t="s">
        <v>35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3</v>
      </c>
      <c r="C472" s="19" t="s">
        <v>35</v>
      </c>
      <c r="D472" s="19" t="s">
        <v>35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35</v>
      </c>
      <c r="D473" s="60" t="s">
        <v>3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35</v>
      </c>
      <c r="D474" s="60" t="s">
        <v>35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43</v>
      </c>
      <c r="D475" s="60" t="s">
        <v>43</v>
      </c>
      <c r="E475" s="25" t="s">
        <v>43</v>
      </c>
      <c r="F475" s="25" t="s">
        <v>43</v>
      </c>
      <c r="G475" s="53" t="s">
        <v>43</v>
      </c>
    </row>
    <row r="476" customFormat="false" ht="11.25" hidden="false" customHeight="true" outlineLevel="0" collapsed="false">
      <c r="B476" s="18" t="s">
        <v>67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63.410133097683</v>
      </c>
      <c r="D485" s="12" t="n">
        <v>17.5113365853991</v>
      </c>
      <c r="E485" s="12" t="s">
        <v>35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92.518370631279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74.384745881279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4.258379567995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30.126366313283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16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7.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404417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323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4305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8.2402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58309575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8331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70.2689624664034</v>
      </c>
      <c r="D508" s="15" t="n">
        <v>3.28847291739414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3.7966525332410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.7218533778436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.0747991553973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02861235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228550173667845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94152891233333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02022836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32657476005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9.6989116984375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6.34654606453313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8331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314262071594992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3.21987930610749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371674041271512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n">
        <v>0.6228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n">
        <v>0.622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14.2228636680049</v>
      </c>
      <c r="E539" s="68"/>
      <c r="F539" s="68"/>
      <c r="G539" s="39" t="s">
        <v>70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8.56051519392561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522465001180195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5.13988347289912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43</v>
      </c>
      <c r="F550" s="80" t="s">
        <v>43</v>
      </c>
      <c r="G550" s="81" t="s">
        <v>43</v>
      </c>
    </row>
    <row r="551" customFormat="false" ht="11.25" hidden="false" customHeight="true" outlineLevel="0" collapsed="false">
      <c r="B551" s="50" t="s">
        <v>62</v>
      </c>
      <c r="C551" s="15" t="s">
        <v>35</v>
      </c>
      <c r="D551" s="15" t="s">
        <v>35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3</v>
      </c>
      <c r="C552" s="19" t="s">
        <v>35</v>
      </c>
      <c r="D552" s="19" t="s">
        <v>35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35</v>
      </c>
      <c r="D553" s="60" t="s">
        <v>3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35</v>
      </c>
      <c r="D554" s="60" t="s">
        <v>35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43</v>
      </c>
      <c r="D555" s="60" t="s">
        <v>43</v>
      </c>
      <c r="E555" s="25" t="s">
        <v>43</v>
      </c>
      <c r="F555" s="25" t="s">
        <v>43</v>
      </c>
      <c r="G555" s="53" t="s">
        <v>43</v>
      </c>
    </row>
    <row r="556" customFormat="false" ht="11.25" hidden="false" customHeight="true" outlineLevel="0" collapsed="false">
      <c r="B556" s="18" t="s">
        <v>67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56.577900214335</v>
      </c>
      <c r="D565" s="12" t="n">
        <v>17.4597230017828</v>
      </c>
      <c r="E565" s="12" t="s">
        <v>35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90.383517186489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73.040370686489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4.297322322805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8.743048363683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22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7.20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42837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360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430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7.51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688105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7461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65.7555830278455</v>
      </c>
      <c r="D588" s="15" t="n">
        <v>3.27451458314486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3.96300336285189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.93755595961789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.025447403234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0381498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22139876500791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9973066915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493777448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32657476005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4.4736042062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6.9044026067401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7461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302624325676265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3.21277990998281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314722405944227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n">
        <v>0.4388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n">
        <v>0.4388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14.1852084186379</v>
      </c>
      <c r="E619" s="68"/>
      <c r="F619" s="68"/>
      <c r="G619" s="39" t="s">
        <v>70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8.5656430974244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512789779130809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5.10677554208272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43</v>
      </c>
      <c r="F630" s="80" t="s">
        <v>43</v>
      </c>
      <c r="G630" s="81" t="s">
        <v>43</v>
      </c>
    </row>
    <row r="631" customFormat="false" ht="11.25" hidden="false" customHeight="true" outlineLevel="0" collapsed="false">
      <c r="B631" s="50" t="s">
        <v>62</v>
      </c>
      <c r="C631" s="15" t="s">
        <v>35</v>
      </c>
      <c r="D631" s="15" t="s">
        <v>35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3</v>
      </c>
      <c r="C632" s="19" t="s">
        <v>35</v>
      </c>
      <c r="D632" s="19" t="s">
        <v>35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35</v>
      </c>
      <c r="D633" s="60" t="s">
        <v>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35</v>
      </c>
      <c r="D634" s="60" t="s">
        <v>35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43</v>
      </c>
      <c r="D635" s="60" t="s">
        <v>43</v>
      </c>
      <c r="E635" s="25" t="s">
        <v>43</v>
      </c>
      <c r="F635" s="25" t="s">
        <v>43</v>
      </c>
      <c r="G635" s="53" t="s">
        <v>43</v>
      </c>
    </row>
    <row r="636" customFormat="false" ht="11.25" hidden="false" customHeight="true" outlineLevel="0" collapsed="false">
      <c r="B636" s="18" t="s">
        <v>67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59.297030471306</v>
      </c>
      <c r="D645" s="12" t="n">
        <v>18.8375293403739</v>
      </c>
      <c r="E645" s="12" t="s">
        <v>35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90.538099223845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72.3502554738459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5.06578069640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7.2844747774449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27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7.635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45233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79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430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7.8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69930075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8036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68.3011312474599</v>
      </c>
      <c r="D668" s="15" t="n">
        <v>3.30993283832953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3.75201298003274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.77860217631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97341080372273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04768725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23455883145943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10530844706666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63952435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3265747600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7.0165268125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7.0970039150904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803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09731831767111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3.24643928604466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325203691081543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n">
        <v>0.4578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n">
        <v>0.4578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15.5275965020443</v>
      </c>
      <c r="E699" s="68"/>
      <c r="F699" s="68"/>
      <c r="G699" s="39" t="s">
        <v>70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9.29830852215491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523689173673984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5.70559880621543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43</v>
      </c>
      <c r="F710" s="80" t="s">
        <v>43</v>
      </c>
      <c r="G710" s="81" t="s">
        <v>43</v>
      </c>
    </row>
    <row r="711" customFormat="false" ht="11.25" hidden="false" customHeight="true" outlineLevel="0" collapsed="false">
      <c r="B711" s="50" t="s">
        <v>62</v>
      </c>
      <c r="C711" s="15" t="s">
        <v>35</v>
      </c>
      <c r="D711" s="15" t="s">
        <v>35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3</v>
      </c>
      <c r="C712" s="19" t="s">
        <v>35</v>
      </c>
      <c r="D712" s="19" t="s">
        <v>35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35</v>
      </c>
      <c r="D713" s="60" t="s">
        <v>3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35</v>
      </c>
      <c r="D714" s="60" t="s">
        <v>35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43</v>
      </c>
      <c r="D715" s="60" t="s">
        <v>43</v>
      </c>
      <c r="E715" s="25" t="s">
        <v>43</v>
      </c>
      <c r="F715" s="25" t="s">
        <v>43</v>
      </c>
      <c r="G715" s="53" t="s">
        <v>43</v>
      </c>
    </row>
    <row r="716" customFormat="false" ht="11.25" hidden="false" customHeight="true" outlineLevel="0" collapsed="false">
      <c r="B716" s="18" t="s">
        <v>67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63.157225229112</v>
      </c>
      <c r="D725" s="12" t="n">
        <v>19.2609500326881</v>
      </c>
      <c r="E725" s="12" t="s">
        <v>3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91.153487679579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72.259651429579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5.3578588663423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6.9017925632368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33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7.845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476292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98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430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8.413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61082625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72968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71.5521375495326</v>
      </c>
      <c r="D748" s="15" t="n">
        <v>3.26515376095761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3.75995268031347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.8001945858600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95975809445340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0572247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24100984442586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110886224983333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78527126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32657476005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0.95407221562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6.4013554794094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7296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11107571771819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3.1983841184686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356588853118291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n">
        <v>0.4516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n">
        <v>0.4516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15.9957962717305</v>
      </c>
      <c r="E779" s="68"/>
      <c r="F779" s="68"/>
      <c r="G779" s="39" t="s">
        <v>70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9.55955681080834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531625670123758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5.9046137907984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43</v>
      </c>
      <c r="F790" s="80" t="s">
        <v>43</v>
      </c>
      <c r="G790" s="81" t="s">
        <v>43</v>
      </c>
    </row>
    <row r="791" customFormat="false" ht="11.25" hidden="false" customHeight="true" outlineLevel="0" collapsed="false">
      <c r="B791" s="50" t="s">
        <v>62</v>
      </c>
      <c r="C791" s="15" t="s">
        <v>35</v>
      </c>
      <c r="D791" s="15" t="s">
        <v>35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3</v>
      </c>
      <c r="C792" s="19" t="s">
        <v>35</v>
      </c>
      <c r="D792" s="19" t="s">
        <v>35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35</v>
      </c>
      <c r="D793" s="60" t="s">
        <v>3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35</v>
      </c>
      <c r="D794" s="60" t="s">
        <v>35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43</v>
      </c>
      <c r="D795" s="60" t="s">
        <v>43</v>
      </c>
      <c r="E795" s="25" t="s">
        <v>43</v>
      </c>
      <c r="F795" s="25" t="s">
        <v>43</v>
      </c>
      <c r="G795" s="53" t="s">
        <v>43</v>
      </c>
    </row>
    <row r="796" customFormat="false" ht="11.25" hidden="false" customHeight="true" outlineLevel="0" collapsed="false">
      <c r="B796" s="18" t="s">
        <v>67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59.611474391017</v>
      </c>
      <c r="D805" s="12" t="n">
        <v>18.6020988801769</v>
      </c>
      <c r="E805" s="12" t="s">
        <v>35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90.9291636228241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70.9227143450463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4.397479175731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6.525235169314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38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9.5373333333333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483194444444444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401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355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7.719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7284315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632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68.037910768193</v>
      </c>
      <c r="D828" s="15" t="n">
        <v>3.3679539258954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3.6907458535993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.74442195710853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94632389649082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06676215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292978385707185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11249327172222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80377881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2693009055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5.924374154687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7.9439246283717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632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15727820880141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3.30360611944714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327750243602413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n">
        <v>0.6444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n">
        <v>0.6444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15.2341449542815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8.75151554498827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581022518070913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5.90160689122236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43</v>
      </c>
      <c r="F870" s="80" t="s">
        <v>43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35</v>
      </c>
      <c r="D871" s="15" t="s">
        <v>35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3</v>
      </c>
      <c r="C872" s="19" t="s">
        <v>35</v>
      </c>
      <c r="D872" s="19" t="s">
        <v>35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35</v>
      </c>
      <c r="D873" s="60" t="s">
        <v>3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35</v>
      </c>
      <c r="D874" s="60" t="s">
        <v>35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43</v>
      </c>
      <c r="D875" s="60" t="s">
        <v>43</v>
      </c>
      <c r="E875" s="25" t="s">
        <v>43</v>
      </c>
      <c r="F875" s="25" t="s">
        <v>43</v>
      </c>
      <c r="G875" s="53" t="s">
        <v>43</v>
      </c>
    </row>
    <row r="876" customFormat="false" ht="11.25" hidden="false" customHeight="true" outlineLevel="0" collapsed="false">
      <c r="B876" s="18" t="s">
        <v>67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52.411577156054</v>
      </c>
      <c r="D885" s="12" t="n">
        <v>19.7791253192191</v>
      </c>
      <c r="E885" s="12" t="s">
        <v>35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87.4301682488346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68.209251582167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3.7763350299773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4.432916552190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44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9.30266666666667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53583333333333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215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35333333333333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7.23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76611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86973333333333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64.5136089072198</v>
      </c>
      <c r="D908" s="15" t="n">
        <v>3.33433744312618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3.5811803194440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.70950273970848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87167757973553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076299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28576963470977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124748215666667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93694441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268036582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2.41608278125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8.03399021359601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86973333333333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308992222162873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3.27304768201309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303905388968009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n">
        <v>0.4678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n">
        <v>0.4678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16.4447878760929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9.81171465736243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558685045462406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6.07438817326806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43</v>
      </c>
      <c r="F950" s="80" t="s">
        <v>43</v>
      </c>
      <c r="G950" s="81" t="s">
        <v>43</v>
      </c>
    </row>
    <row r="951" customFormat="false" ht="11.25" hidden="false" customHeight="true" outlineLevel="0" collapsed="false">
      <c r="B951" s="50" t="s">
        <v>62</v>
      </c>
      <c r="C951" s="15" t="s">
        <v>35</v>
      </c>
      <c r="D951" s="15" t="s">
        <v>35</v>
      </c>
      <c r="E951" s="15" t="s">
        <v>35</v>
      </c>
      <c r="F951" s="15" t="s">
        <v>35</v>
      </c>
      <c r="G951" s="39" t="s">
        <v>70</v>
      </c>
    </row>
    <row r="952" customFormat="false" ht="11.25" hidden="false" customHeight="true" outlineLevel="0" collapsed="false">
      <c r="B952" s="18" t="s">
        <v>63</v>
      </c>
      <c r="C952" s="19" t="s">
        <v>35</v>
      </c>
      <c r="D952" s="19" t="s">
        <v>35</v>
      </c>
      <c r="E952" s="82" t="s">
        <v>20</v>
      </c>
      <c r="F952" s="82" t="s">
        <v>20</v>
      </c>
      <c r="G952" s="65" t="s">
        <v>72</v>
      </c>
    </row>
    <row r="953" customFormat="false" ht="11.25" hidden="false" customHeight="true" outlineLevel="0" collapsed="false">
      <c r="B953" s="18" t="s">
        <v>64</v>
      </c>
      <c r="C953" s="60" t="s">
        <v>35</v>
      </c>
      <c r="D953" s="60" t="s">
        <v>3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35</v>
      </c>
      <c r="D954" s="60" t="s">
        <v>35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43</v>
      </c>
      <c r="D955" s="60" t="s">
        <v>43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53.907022312865</v>
      </c>
      <c r="D965" s="12" t="n">
        <v>20.2300411585224</v>
      </c>
      <c r="E965" s="12" t="s">
        <v>35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86.216268903699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66.9678905703662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3.123011904761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3.8448786656043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49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9.10533333333333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483333333333333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137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33833333333333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7.5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770005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94373333333333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67.2701534091653</v>
      </c>
      <c r="D988" s="15" t="n">
        <v>3.31883352898716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3.52319795031226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.6724994231870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85069852712519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08583705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279707730461955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12525606666667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7679489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2566576705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4.8793126562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8.39120474123603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94373333333333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15496382358248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3.25562566680133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316582239500016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n">
        <v>0.4206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n">
        <v>0.4206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16.9112076295352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9.91700987825536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543136007892225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6.45106174338765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43</v>
      </c>
      <c r="F1030" s="80" t="s">
        <v>43</v>
      </c>
      <c r="G1030" s="81" t="s">
        <v>43</v>
      </c>
    </row>
    <row r="1031" customFormat="false" ht="11.25" hidden="false" customHeight="true" outlineLevel="0" collapsed="false">
      <c r="B1031" s="50" t="s">
        <v>62</v>
      </c>
      <c r="C1031" s="15" t="s">
        <v>35</v>
      </c>
      <c r="D1031" s="15" t="s">
        <v>35</v>
      </c>
      <c r="E1031" s="15" t="s">
        <v>35</v>
      </c>
      <c r="F1031" s="15" t="s">
        <v>35</v>
      </c>
      <c r="G1031" s="39" t="s">
        <v>70</v>
      </c>
    </row>
    <row r="1032" customFormat="false" ht="11.25" hidden="false" customHeight="true" outlineLevel="0" collapsed="false">
      <c r="B1032" s="18" t="s">
        <v>63</v>
      </c>
      <c r="C1032" s="19" t="s">
        <v>35</v>
      </c>
      <c r="D1032" s="19" t="s">
        <v>35</v>
      </c>
      <c r="E1032" s="82" t="s">
        <v>20</v>
      </c>
      <c r="F1032" s="82" t="s">
        <v>20</v>
      </c>
      <c r="G1032" s="65" t="s">
        <v>72</v>
      </c>
    </row>
    <row r="1033" customFormat="false" ht="11.25" hidden="false" customHeight="true" outlineLevel="0" collapsed="false">
      <c r="B1033" s="18" t="s">
        <v>64</v>
      </c>
      <c r="C1033" s="60" t="s">
        <v>35</v>
      </c>
      <c r="D1033" s="60" t="s">
        <v>3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35</v>
      </c>
      <c r="D1034" s="60" t="s">
        <v>35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43</v>
      </c>
      <c r="D1035" s="60" t="s">
        <v>43</v>
      </c>
      <c r="E1035" s="25" t="s">
        <v>43</v>
      </c>
      <c r="F1035" s="25" t="s">
        <v>43</v>
      </c>
      <c r="G1035" s="53" t="s">
        <v>43</v>
      </c>
    </row>
    <row r="1036" customFormat="false" ht="11.25" hidden="false" customHeight="true" outlineLevel="0" collapsed="false">
      <c r="B1036" s="18" t="s">
        <v>67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52.901366123488</v>
      </c>
      <c r="D1045" s="12" t="n">
        <v>19.4781653854797</v>
      </c>
      <c r="E1045" s="12" t="s">
        <v>35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85.074506570617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65.086857403950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1.175564363694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3.911293040255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55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9.81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472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125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325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7.6162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7872925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871066666666667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67.3148595528705</v>
      </c>
      <c r="D1068" s="15" t="n">
        <v>3.32922830771375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3.21161772273569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.3585497723272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8530679504084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00953745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30141590107915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1000348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6754112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2465430825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5.178160398437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8.4353852275265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871066666666667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22376471039368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3.26440346570315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325871949066588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n">
        <v>0.512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n">
        <v>0.512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16.1489370777659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9.29523028359682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561410578403508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6.29229621576561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43</v>
      </c>
      <c r="F1110" s="80" t="s">
        <v>43</v>
      </c>
      <c r="G1110" s="81" t="s">
        <v>43</v>
      </c>
    </row>
    <row r="1111" customFormat="false" ht="11.25" hidden="false" customHeight="true" outlineLevel="0" collapsed="false">
      <c r="B1111" s="50" t="s">
        <v>62</v>
      </c>
      <c r="C1111" s="15" t="s">
        <v>35</v>
      </c>
      <c r="D1111" s="15" t="s">
        <v>35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3</v>
      </c>
      <c r="C1112" s="19" t="s">
        <v>35</v>
      </c>
      <c r="D1112" s="19" t="s">
        <v>35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35</v>
      </c>
      <c r="D1113" s="60" t="s">
        <v>3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35</v>
      </c>
      <c r="D1114" s="60" t="s">
        <v>35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43</v>
      </c>
      <c r="D1115" s="60" t="s">
        <v>43</v>
      </c>
      <c r="E1115" s="25" t="s">
        <v>43</v>
      </c>
      <c r="F1115" s="25" t="s">
        <v>43</v>
      </c>
      <c r="G1115" s="53" t="s">
        <v>43</v>
      </c>
    </row>
    <row r="1116" customFormat="false" ht="11.25" hidden="false" customHeight="true" outlineLevel="0" collapsed="false">
      <c r="B1116" s="18" t="s">
        <v>67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43.199612086897</v>
      </c>
      <c r="D1125" s="12" t="n">
        <v>20.6121310685714</v>
      </c>
      <c r="E1125" s="12" t="s">
        <v>35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82.751624872764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62.605378206097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8.806877606182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3.7985005999151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60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1.0413333333333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422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161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315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6.57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75738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94533333333333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59.8851872141326</v>
      </c>
      <c r="D1148" s="15" t="n">
        <v>3.26371892524037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3.07478153488084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.2257376084238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84904392645702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010491195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33917992619057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98362901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895302441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2389571415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7.65263089062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8.6212563039878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94533333333333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95818090059263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3.20571534708553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28421769148916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n">
        <v>0.5628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n">
        <v>0.5628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17.348412143331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10.4852686894037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594345809310904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6.26879764461645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43</v>
      </c>
      <c r="F1190" s="80" t="s">
        <v>43</v>
      </c>
      <c r="G1190" s="81" t="s">
        <v>43</v>
      </c>
    </row>
    <row r="1191" customFormat="false" ht="11.25" hidden="false" customHeight="true" outlineLevel="0" collapsed="false">
      <c r="B1191" s="50" t="s">
        <v>62</v>
      </c>
      <c r="C1191" s="15" t="s">
        <v>35</v>
      </c>
      <c r="D1191" s="15" t="s">
        <v>35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3</v>
      </c>
      <c r="C1192" s="19" t="s">
        <v>35</v>
      </c>
      <c r="D1192" s="19" t="s">
        <v>35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35</v>
      </c>
      <c r="D1193" s="60" t="s">
        <v>3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35</v>
      </c>
      <c r="D1194" s="60" t="s">
        <v>35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43</v>
      </c>
      <c r="D1195" s="60" t="s">
        <v>43</v>
      </c>
      <c r="E1195" s="25" t="s">
        <v>43</v>
      </c>
      <c r="F1195" s="25" t="s">
        <v>43</v>
      </c>
      <c r="G1195" s="53" t="s">
        <v>43</v>
      </c>
    </row>
    <row r="1196" customFormat="false" ht="11.25" hidden="false" customHeight="true" outlineLevel="0" collapsed="false">
      <c r="B1196" s="18" t="s">
        <v>67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37.478977526191</v>
      </c>
      <c r="D1205" s="12" t="n">
        <v>19.2290677482044</v>
      </c>
      <c r="E1205" s="12" t="s">
        <v>35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81.8995729085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61.8266229085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8.2489321649658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3.577690743604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66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1.5733333333333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389166666666667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20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296666666666667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6.032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69607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80213333333333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5.0464046176206</v>
      </c>
      <c r="D1228" s="15" t="n">
        <v>3.16481409822144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3.0377363908879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.1965701568348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84116623405301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01144494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35552249237220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90602514333333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93000408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225049583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3.70421829687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7.7632584542888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80213333333333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72701365318068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3.11172893517437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25815026515264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n">
        <v>0.533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n">
        <v>0.533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16.064253649983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9.71018015981146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609947560204901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5.74412592996661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43</v>
      </c>
      <c r="F1270" s="80" t="s">
        <v>43</v>
      </c>
      <c r="G1270" s="81" t="s">
        <v>43</v>
      </c>
    </row>
    <row r="1271" customFormat="false" ht="11.25" hidden="false" customHeight="true" outlineLevel="0" collapsed="false">
      <c r="B1271" s="50" t="s">
        <v>62</v>
      </c>
      <c r="C1271" s="15" t="s">
        <v>35</v>
      </c>
      <c r="D1271" s="15" t="s">
        <v>35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3</v>
      </c>
      <c r="C1272" s="19" t="s">
        <v>35</v>
      </c>
      <c r="D1272" s="19" t="s">
        <v>35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35</v>
      </c>
      <c r="D1273" s="60" t="s">
        <v>3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35</v>
      </c>
      <c r="D1274" s="60" t="s">
        <v>35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43</v>
      </c>
      <c r="D1275" s="60" t="s">
        <v>43</v>
      </c>
      <c r="E1275" s="25" t="s">
        <v>43</v>
      </c>
      <c r="F1275" s="25" t="s">
        <v>43</v>
      </c>
      <c r="G1275" s="53" t="s">
        <v>43</v>
      </c>
    </row>
    <row r="1276" customFormat="false" ht="11.25" hidden="false" customHeight="true" outlineLevel="0" collapsed="false">
      <c r="B1276" s="18" t="s">
        <v>67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34.164845168861</v>
      </c>
      <c r="D1285" s="12" t="n">
        <v>19.6152344551835</v>
      </c>
      <c r="E1285" s="12" t="s">
        <v>35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79.6417480928475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60.436868092847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6.11029362348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4.326574469365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71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0.8653333333333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405833333333333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167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231666666666667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5.915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6698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867466666666667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54.0406970760136</v>
      </c>
      <c r="D1308" s="15" t="n">
        <v>3.06267104536679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2.94431709339901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.0764334123240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86788368107498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012398685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33377336294252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944827076666667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9992932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1757409665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2.85657742812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7.7168440432487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867466666666667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6264961658591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3.01145060626087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249554774473269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n">
        <v>0.4824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n">
        <v>0.4824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16.5525634098167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9.91400802620747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584529026528224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6.05402635708104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43</v>
      </c>
      <c r="F1350" s="80" t="s">
        <v>43</v>
      </c>
      <c r="G1350" s="81" t="s">
        <v>43</v>
      </c>
    </row>
    <row r="1351" customFormat="false" ht="11.25" hidden="false" customHeight="true" outlineLevel="0" collapsed="false">
      <c r="B1351" s="50" t="s">
        <v>62</v>
      </c>
      <c r="C1351" s="15" t="s">
        <v>35</v>
      </c>
      <c r="D1351" s="15" t="s">
        <v>35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3</v>
      </c>
      <c r="C1352" s="19" t="s">
        <v>35</v>
      </c>
      <c r="D1352" s="19" t="s">
        <v>35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35</v>
      </c>
      <c r="D1353" s="60" t="s">
        <v>3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35</v>
      </c>
      <c r="D1354" s="60" t="s">
        <v>35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43</v>
      </c>
      <c r="D1355" s="60" t="s">
        <v>43</v>
      </c>
      <c r="E1355" s="25" t="s">
        <v>43</v>
      </c>
      <c r="F1355" s="25" t="s">
        <v>43</v>
      </c>
      <c r="G1355" s="53" t="s">
        <v>43</v>
      </c>
    </row>
    <row r="1356" customFormat="false" ht="11.25" hidden="false" customHeight="true" outlineLevel="0" collapsed="false">
      <c r="B1356" s="18" t="s">
        <v>67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35.510347503891</v>
      </c>
      <c r="D1365" s="12" t="n">
        <v>19.7086651929482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80.0945241172006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61.3817291172006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36.081480274217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5.3002488429828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077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0.4053333333333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357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06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206666666666667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6.058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647395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844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54.8924233866906</v>
      </c>
      <c r="D1388" s="15" t="n">
        <v>3.02052805325336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2.980083786869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.077462946207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902620840661805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01335243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3196425726351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83230147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81895882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0156776114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43.89258293437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7.52259219177128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844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61935133370381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96874820338305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255863365332681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n">
        <v>0.5234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n">
        <v>0.5234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16.6881371396948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9.67748578197852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566149285364645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6.44450207235163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43</v>
      </c>
      <c r="F1430" s="80" t="s">
        <v>43</v>
      </c>
      <c r="G1430" s="81" t="s">
        <v>43</v>
      </c>
    </row>
    <row r="1431" customFormat="false" ht="11.25" hidden="false" customHeight="true" outlineLevel="0" collapsed="false">
      <c r="B1431" s="50" t="s">
        <v>62</v>
      </c>
      <c r="C1431" s="15" t="s">
        <v>35</v>
      </c>
      <c r="D1431" s="15" t="s">
        <v>35</v>
      </c>
      <c r="E1431" s="15" t="s">
        <v>35</v>
      </c>
      <c r="F1431" s="15" t="s">
        <v>35</v>
      </c>
      <c r="G1431" s="39" t="s">
        <v>35</v>
      </c>
    </row>
    <row r="1432" customFormat="false" ht="11.25" hidden="false" customHeight="true" outlineLevel="0" collapsed="false">
      <c r="B1432" s="18" t="s">
        <v>63</v>
      </c>
      <c r="C1432" s="19" t="s">
        <v>35</v>
      </c>
      <c r="D1432" s="19" t="s">
        <v>35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35</v>
      </c>
      <c r="D1433" s="60" t="s">
        <v>3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35</v>
      </c>
      <c r="D1434" s="60" t="s">
        <v>35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43</v>
      </c>
      <c r="D1435" s="60" t="s">
        <v>43</v>
      </c>
      <c r="E1435" s="25" t="s">
        <v>43</v>
      </c>
      <c r="F1435" s="25" t="s">
        <v>43</v>
      </c>
      <c r="G1435" s="53" t="s">
        <v>43</v>
      </c>
    </row>
    <row r="1436" customFormat="false" ht="11.25" hidden="false" customHeight="true" outlineLevel="0" collapsed="false">
      <c r="B1436" s="18" t="s">
        <v>67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29.44815770555</v>
      </c>
      <c r="D1445" s="12" t="n">
        <v>19.6565002408447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78.1571865617271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60.2462498950605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35.1945492271629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25.051700667897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n">
        <v>0.0751666666666667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0.1573333333333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364166666666667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1.05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0195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5.497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n">
        <v>0.67549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07228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50.7841711438233</v>
      </c>
      <c r="D1468" s="15" t="n">
        <v>2.98122310938893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2.92277680829861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2.02902326234733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0.893753545951277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n">
        <v>0.0013034515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312024233512839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847822243333333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80970505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01479258495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39.82463124375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7.56022742083353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7228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255911792024291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2.93211345112143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0235184790650685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n">
        <v>0.5068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n">
        <v>0.5068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35</v>
      </c>
      <c r="D1499" s="67" t="n">
        <v>16.6752771314558</v>
      </c>
      <c r="E1499" s="68"/>
      <c r="F1499" s="68"/>
      <c r="G1499" s="39" t="s">
        <v>35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10.0684556756339</v>
      </c>
      <c r="E1500" s="51"/>
      <c r="F1500" s="51"/>
      <c r="G1500" s="53" t="s">
        <v>20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556819435446561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6.05000202037531</v>
      </c>
      <c r="E1502" s="51"/>
      <c r="F1502" s="51"/>
      <c r="G1502" s="53" t="s">
        <v>20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43</v>
      </c>
      <c r="F1510" s="80" t="s">
        <v>43</v>
      </c>
      <c r="G1510" s="81" t="s">
        <v>43</v>
      </c>
    </row>
    <row r="1511" customFormat="false" ht="11.25" hidden="false" customHeight="true" outlineLevel="0" collapsed="false">
      <c r="B1511" s="50" t="s">
        <v>62</v>
      </c>
      <c r="C1511" s="15" t="s">
        <v>35</v>
      </c>
      <c r="D1511" s="15" t="s">
        <v>35</v>
      </c>
      <c r="E1511" s="15" t="s">
        <v>35</v>
      </c>
      <c r="F1511" s="15" t="s">
        <v>35</v>
      </c>
      <c r="G1511" s="39" t="s">
        <v>35</v>
      </c>
    </row>
    <row r="1512" customFormat="false" ht="11.25" hidden="false" customHeight="true" outlineLevel="0" collapsed="false">
      <c r="B1512" s="18" t="s">
        <v>63</v>
      </c>
      <c r="C1512" s="19" t="s">
        <v>35</v>
      </c>
      <c r="D1512" s="19" t="s">
        <v>35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35</v>
      </c>
      <c r="D1513" s="60" t="s">
        <v>3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35</v>
      </c>
      <c r="D1514" s="60" t="s">
        <v>35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43</v>
      </c>
      <c r="D1515" s="60" t="s">
        <v>43</v>
      </c>
      <c r="E1515" s="25" t="s">
        <v>43</v>
      </c>
      <c r="F1515" s="25" t="s">
        <v>43</v>
      </c>
      <c r="G1515" s="53" t="s">
        <v>43</v>
      </c>
    </row>
    <row r="1516" customFormat="false" ht="11.25" hidden="false" customHeight="true" outlineLevel="0" collapsed="false">
      <c r="B1516" s="18" t="s">
        <v>67</v>
      </c>
      <c r="C1516" s="60" t="s">
        <v>43</v>
      </c>
      <c r="D1516" s="60" t="s">
        <v>43</v>
      </c>
      <c r="E1516" s="60" t="s">
        <v>43</v>
      </c>
      <c r="F1516" s="60" t="s">
        <v>43</v>
      </c>
      <c r="G1516" s="61" t="s">
        <v>43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23.261472259692</v>
      </c>
      <c r="D1525" s="12" t="n">
        <v>18.407596647406</v>
      </c>
      <c r="E1525" s="12" t="s">
        <v>35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76.9409036264543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59.7404898764543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34.18243165745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25.5580582189984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n">
        <v>0.081125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0.086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32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1.0755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01925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4.872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n">
        <v>0.67183875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0697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45.7781686332379</v>
      </c>
      <c r="D1548" s="15" t="n">
        <v>2.92799029484779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2.88504978040378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.97323123907295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0.911818541330832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n">
        <v>0.001406773875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2343204735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7566377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8293693155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014602936425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35.29663515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7.19909285326661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697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237380422042739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2.88365081779418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0206014348493404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n">
        <v>0.5424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n">
        <v>0.5424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35</v>
      </c>
      <c r="D1579" s="67" t="n">
        <v>15.4796063525582</v>
      </c>
      <c r="E1579" s="68"/>
      <c r="F1579" s="68"/>
      <c r="G1579" s="39" t="s">
        <v>35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9.19892771701002</v>
      </c>
      <c r="E1580" s="51"/>
      <c r="F1580" s="51"/>
      <c r="G1580" s="53" t="s">
        <v>20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553562833472734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5.72711580207541</v>
      </c>
      <c r="E1582" s="51"/>
      <c r="F1582" s="51"/>
      <c r="G1582" s="53" t="s">
        <v>20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43</v>
      </c>
      <c r="F1590" s="80" t="s">
        <v>43</v>
      </c>
      <c r="G1590" s="81" t="s">
        <v>43</v>
      </c>
    </row>
    <row r="1591" customFormat="false" ht="11.25" hidden="false" customHeight="true" outlineLevel="0" collapsed="false">
      <c r="B1591" s="50" t="s">
        <v>62</v>
      </c>
      <c r="C1591" s="15" t="s">
        <v>35</v>
      </c>
      <c r="D1591" s="15" t="s">
        <v>35</v>
      </c>
      <c r="E1591" s="15" t="s">
        <v>35</v>
      </c>
      <c r="F1591" s="15" t="s">
        <v>35</v>
      </c>
      <c r="G1591" s="39" t="s">
        <v>35</v>
      </c>
    </row>
    <row r="1592" customFormat="false" ht="11.25" hidden="false" customHeight="true" outlineLevel="0" collapsed="false">
      <c r="B1592" s="18" t="s">
        <v>63</v>
      </c>
      <c r="C1592" s="19" t="s">
        <v>35</v>
      </c>
      <c r="D1592" s="19" t="s">
        <v>35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35</v>
      </c>
      <c r="D1593" s="60" t="s">
        <v>3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35</v>
      </c>
      <c r="D1594" s="60" t="s">
        <v>35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43</v>
      </c>
      <c r="D1595" s="60" t="s">
        <v>43</v>
      </c>
      <c r="E1595" s="25" t="s">
        <v>43</v>
      </c>
      <c r="F1595" s="25" t="s">
        <v>43</v>
      </c>
      <c r="G1595" s="53" t="s">
        <v>43</v>
      </c>
    </row>
    <row r="1596" customFormat="false" ht="11.25" hidden="false" customHeight="true" outlineLevel="0" collapsed="false">
      <c r="B1596" s="18" t="s">
        <v>67</v>
      </c>
      <c r="C1596" s="60" t="s">
        <v>43</v>
      </c>
      <c r="D1596" s="60" t="s">
        <v>43</v>
      </c>
      <c r="E1596" s="60" t="s">
        <v>43</v>
      </c>
      <c r="F1596" s="60" t="s">
        <v>43</v>
      </c>
      <c r="G1596" s="61" t="s">
        <v>43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22.049763989305</v>
      </c>
      <c r="D1605" s="12" t="n">
        <v>18.3990492540687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76.1396341020054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59.1869041020053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32.7189343002509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26.4679698017544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n">
        <v>0.138875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9.624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3962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1.179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0305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4.812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n">
        <v>0.698805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0733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45.5101298872994</v>
      </c>
      <c r="D1628" s="15" t="n">
        <v>2.93589514569318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2.83302957399887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.88874869750081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0.944280876498059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n">
        <v>0.002408206125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223587174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922515965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909183099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02313712005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34.861947525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7.41340022662053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073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241118919912353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2.8911992286914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205840250105393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n">
        <v>0.4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n">
        <v>0.4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35</v>
      </c>
      <c r="D1659" s="67" t="n">
        <v>15.4631541083755</v>
      </c>
      <c r="E1659" s="68"/>
      <c r="F1659" s="68"/>
      <c r="G1659" s="39" t="s">
        <v>35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9.10255969383666</v>
      </c>
      <c r="E1660" s="51"/>
      <c r="F1660" s="51"/>
      <c r="G1660" s="53" t="s">
        <v>20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548682323075546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5.8119120914633</v>
      </c>
      <c r="E1662" s="51"/>
      <c r="F1662" s="51"/>
      <c r="G1662" s="53" t="s">
        <v>20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43</v>
      </c>
      <c r="F1670" s="80" t="s">
        <v>43</v>
      </c>
      <c r="G1670" s="81" t="s">
        <v>43</v>
      </c>
    </row>
    <row r="1671" customFormat="false" ht="11.25" hidden="false" customHeight="true" outlineLevel="0" collapsed="false">
      <c r="B1671" s="50" t="s">
        <v>62</v>
      </c>
      <c r="C1671" s="15" t="s">
        <v>35</v>
      </c>
      <c r="D1671" s="15" t="s">
        <v>35</v>
      </c>
      <c r="E1671" s="15" t="s">
        <v>35</v>
      </c>
      <c r="F1671" s="15" t="s">
        <v>35</v>
      </c>
      <c r="G1671" s="39" t="s">
        <v>35</v>
      </c>
    </row>
    <row r="1672" customFormat="false" ht="11.25" hidden="false" customHeight="true" outlineLevel="0" collapsed="false">
      <c r="B1672" s="18" t="s">
        <v>63</v>
      </c>
      <c r="C1672" s="19" t="s">
        <v>35</v>
      </c>
      <c r="D1672" s="19" t="s">
        <v>35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35</v>
      </c>
      <c r="D1673" s="60" t="s">
        <v>3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35</v>
      </c>
      <c r="D1674" s="60" t="s">
        <v>3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43</v>
      </c>
      <c r="D1675" s="60" t="s">
        <v>43</v>
      </c>
      <c r="E1675" s="25" t="s">
        <v>43</v>
      </c>
      <c r="F1675" s="25" t="s">
        <v>43</v>
      </c>
      <c r="G1675" s="53" t="s">
        <v>43</v>
      </c>
    </row>
    <row r="1676" customFormat="false" ht="11.25" hidden="false" customHeight="true" outlineLevel="0" collapsed="false">
      <c r="B1676" s="18" t="s">
        <v>67</v>
      </c>
      <c r="C1676" s="60" t="s">
        <v>43</v>
      </c>
      <c r="D1676" s="60" t="s">
        <v>43</v>
      </c>
      <c r="E1676" s="60" t="s">
        <v>43</v>
      </c>
      <c r="F1676" s="60" t="s">
        <v>43</v>
      </c>
      <c r="G1676" s="61" t="s">
        <v>4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06.374729001129</v>
      </c>
      <c r="D5" s="12" t="n">
        <v>18.2340912234648</v>
      </c>
      <c r="E5" s="12" t="s">
        <v>35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54.232646661197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49.49666713562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76.349093513838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73.147573621785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5859201557951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438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.6206704497784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06518892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2.1420823399319</v>
      </c>
      <c r="D28" s="15" t="n">
        <v>2.81773435337024</v>
      </c>
      <c r="E28" s="38"/>
      <c r="F28" s="38"/>
      <c r="G28" s="39" t="s">
        <v>73</v>
      </c>
    </row>
    <row r="29" customFormat="false" ht="11.25" hidden="false" customHeight="true" outlineLevel="0" collapsed="false">
      <c r="B29" s="18" t="s">
        <v>36</v>
      </c>
      <c r="C29" s="19" t="n">
        <v>20.21838668383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1.049385874117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9.16900080971657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1073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2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11106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30.364476136097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31157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12522952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43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419331030897729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2.6892228984519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0865783518285714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15.4163568700946</v>
      </c>
      <c r="E59" s="68"/>
      <c r="F59" s="68"/>
      <c r="G59" s="39" t="s">
        <v>73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7.79023268414464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1.56631563004621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6.05980855590373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93.563008030275</v>
      </c>
      <c r="D85" s="12" t="n">
        <v>16.3124078606606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45.32070826432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40.791992045562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73.3202152820267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67.4717767635351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600219852291105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31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486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.3451430064692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06505336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8.242299765953</v>
      </c>
      <c r="D108" s="15" t="n">
        <v>2.60803439771249</v>
      </c>
      <c r="E108" s="38"/>
      <c r="F108" s="38"/>
      <c r="G108" s="39" t="s">
        <v>73</v>
      </c>
    </row>
    <row r="109" customFormat="false" ht="11.25" hidden="false" customHeight="true" outlineLevel="0" collapsed="false">
      <c r="B109" s="18" t="s">
        <v>36</v>
      </c>
      <c r="C109" s="19" t="n">
        <v>19.49452950920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0.85277920237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8.64175030683264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1103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75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11481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7.172069216749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32553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1235600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43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399067870353946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48368839616281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844392145142857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13.7043734629481</v>
      </c>
      <c r="E139" s="68"/>
      <c r="F139" s="68"/>
      <c r="G139" s="39" t="s">
        <v>73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6.90571756161156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47145228949743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5.32720361183915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46.671724478383</v>
      </c>
      <c r="D165" s="12" t="n">
        <v>10.1326976033122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13.22087162281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09.677643320209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62.056323338793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47.621319981415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53314871159029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4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434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46294481101936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0685347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33.4508528555646</v>
      </c>
      <c r="D188" s="15" t="n">
        <v>1.92866355855794</v>
      </c>
      <c r="E188" s="38"/>
      <c r="F188" s="38"/>
      <c r="G188" s="39" t="s">
        <v>73</v>
      </c>
    </row>
    <row r="189" customFormat="false" ht="11.25" hidden="false" customHeight="true" outlineLevel="0" collapsed="false">
      <c r="B189" s="18" t="s">
        <v>36</v>
      </c>
      <c r="C189" s="19" t="n">
        <v>15.619437717404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.390111107753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6.2293266096513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982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105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11078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6.950453578160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644194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11510536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43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310613700200698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85411223716644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434899513714286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8.20403404475425</v>
      </c>
      <c r="E219" s="68"/>
      <c r="F219" s="68"/>
      <c r="G219" s="39" t="s">
        <v>73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3.8892378949989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1.15247245872875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3.16232369102659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23.241867303033</v>
      </c>
      <c r="D245" s="12" t="n">
        <v>8.14841302978085</v>
      </c>
      <c r="E245" s="12" t="s">
        <v>35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94.1431260847688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90.792668613429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55.877618602139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4.915050011290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479835611320755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52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463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286934970018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06828689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9.0987412182642</v>
      </c>
      <c r="D268" s="15" t="n">
        <v>1.57003028153584</v>
      </c>
      <c r="E268" s="38"/>
      <c r="F268" s="38"/>
      <c r="G268" s="39" t="s">
        <v>73</v>
      </c>
    </row>
    <row r="269" customFormat="false" ht="11.25" hidden="false" customHeight="true" outlineLevel="0" collapsed="false">
      <c r="B269" s="18" t="s">
        <v>36</v>
      </c>
      <c r="C269" s="19" t="n">
        <v>13.301951339478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.6394042927517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6625470467269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85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124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11300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4.9111103187854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680799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820749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43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65682574155445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50012147192029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433405522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6.57838274824501</v>
      </c>
      <c r="E299" s="68"/>
      <c r="F299" s="68"/>
      <c r="G299" s="39" t="s">
        <v>73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3.23696190495418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975027574146937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2.36639326914389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08.881157585132</v>
      </c>
      <c r="D325" s="12" t="n">
        <v>6.70978077886224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80.653888102076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77.3367335604409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50.762336249383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6.574397311057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4273040636118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62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407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35535951802356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0648909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8.2272694830554</v>
      </c>
      <c r="D348" s="15" t="n">
        <v>1.33667615689004</v>
      </c>
      <c r="E348" s="38"/>
      <c r="F348" s="38"/>
      <c r="G348" s="39" t="s">
        <v>73</v>
      </c>
    </row>
    <row r="349" customFormat="false" ht="11.25" hidden="false" customHeight="true" outlineLevel="0" collapsed="false">
      <c r="B349" s="18" t="s">
        <v>36</v>
      </c>
      <c r="C349" s="19" t="n">
        <v>11.637169863050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8.01587984514221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.62129001790823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7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4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10869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5.70391338000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6902064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781938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43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39654199908274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26834971925636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443610176428571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5.37310462197219</v>
      </c>
      <c r="E379" s="68"/>
      <c r="F379" s="68"/>
      <c r="G379" s="39" t="s">
        <v>73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2.56888403905972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845225314830019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1.95899526808246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03.653470614872</v>
      </c>
      <c r="D405" s="12" t="n">
        <v>6.50138403801214</v>
      </c>
      <c r="E405" s="12" t="s">
        <v>35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75.802256791281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72.5636642382044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8.876606095455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3.687058142749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34063720431266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7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96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36633348876457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06182186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7.8512138235907</v>
      </c>
      <c r="D428" s="15" t="n">
        <v>1.24458014790396</v>
      </c>
      <c r="E428" s="38"/>
      <c r="F428" s="38"/>
      <c r="G428" s="39" t="s">
        <v>73</v>
      </c>
    </row>
    <row r="429" customFormat="false" ht="11.25" hidden="false" customHeight="true" outlineLevel="0" collapsed="false">
      <c r="B429" s="18" t="s">
        <v>36</v>
      </c>
      <c r="C429" s="19" t="n">
        <v>11.171752925099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7.879251452349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.29250147274979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613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75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786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5.8310636184913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658647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7399668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43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2908102612199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17859600443461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430760408571429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5.25680389010818</v>
      </c>
      <c r="E459" s="68"/>
      <c r="F459" s="68"/>
      <c r="G459" s="39" t="s">
        <v>73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2.59449614551152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796516222210197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1.86579152238646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02.063504321266</v>
      </c>
      <c r="D485" s="12" t="n">
        <v>7.89829233472658</v>
      </c>
      <c r="E485" s="12" t="s">
        <v>35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75.777155011721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72.643843467124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9.693452338207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2.950391128917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303244990835579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84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465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.21313079376113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6723576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6.2863493095448</v>
      </c>
      <c r="D508" s="15" t="n">
        <v>1.22577546396003</v>
      </c>
      <c r="E508" s="38"/>
      <c r="F508" s="38"/>
      <c r="G508" s="39" t="s">
        <v>73</v>
      </c>
    </row>
    <row r="509" customFormat="false" ht="11.25" hidden="false" customHeight="true" outlineLevel="0" collapsed="false">
      <c r="B509" s="18" t="s">
        <v>36</v>
      </c>
      <c r="C509" s="19" t="n">
        <v>11.427535554771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8.1747731821532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.2527623726179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535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202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1314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4.0559760347736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606481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758245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43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30905732862015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16387583561669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388090550571429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6.67251687076655</v>
      </c>
      <c r="E539" s="68"/>
      <c r="F539" s="68"/>
      <c r="G539" s="39" t="s">
        <v>73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3.50628940691401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804207723381097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2.36201974047143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06.067262019438</v>
      </c>
      <c r="D565" s="12" t="n">
        <v>8.17852556919985</v>
      </c>
      <c r="E565" s="12" t="s">
        <v>35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78.068131468001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74.9052616202362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52.521016395707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2.384245224528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26584579533153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92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413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.31041079243407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811132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7.9991305514361</v>
      </c>
      <c r="D588" s="15" t="n">
        <v>1.25954592664166</v>
      </c>
      <c r="E588" s="38"/>
      <c r="F588" s="38"/>
      <c r="G588" s="39" t="s">
        <v>73</v>
      </c>
    </row>
    <row r="589" customFormat="false" ht="11.25" hidden="false" customHeight="true" outlineLevel="0" collapsed="false">
      <c r="B589" s="18" t="s">
        <v>36</v>
      </c>
      <c r="C589" s="19" t="n">
        <v>12.046716197780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8.81308179583422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3.2336344019463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45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222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911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5.183113633655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579009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743961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43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40517828116736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19694878535984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385453584701429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6.91897964255819</v>
      </c>
      <c r="E619" s="68"/>
      <c r="F619" s="68"/>
      <c r="G619" s="39" t="s">
        <v>73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3.65276794572314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830873039117003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2.43533865771804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94.2464565044061</v>
      </c>
      <c r="D645" s="12" t="n">
        <v>7.69901144812696</v>
      </c>
      <c r="E645" s="12" t="s">
        <v>35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68.494566636946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5.572368966019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7.1901051654807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8.3822638005391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16721258005390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1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37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23282379087243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66261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5.75188986746</v>
      </c>
      <c r="D668" s="15" t="n">
        <v>1.09727808050302</v>
      </c>
      <c r="E668" s="38"/>
      <c r="F668" s="38"/>
      <c r="G668" s="39" t="s">
        <v>73</v>
      </c>
    </row>
    <row r="669" customFormat="false" ht="11.25" hidden="false" customHeight="true" outlineLevel="0" collapsed="false">
      <c r="B669" s="18" t="s">
        <v>36</v>
      </c>
      <c r="C669" s="19" t="n">
        <v>10.7905828557537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8.0741360847319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.71644677102172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300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84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327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4.2841495317063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526445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4158908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43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19910329411899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04027983455183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3500721301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6.60173336762394</v>
      </c>
      <c r="E699" s="68"/>
      <c r="F699" s="68"/>
      <c r="G699" s="39" t="s">
        <v>73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3.54677633244967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740207849780235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2.31474918539404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87.2869939622329</v>
      </c>
      <c r="D725" s="12" t="n">
        <v>7.54869304904651</v>
      </c>
      <c r="E725" s="12" t="s">
        <v>3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64.438643263012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61.743555576932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2.371824983940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9.371730592991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14210998544474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23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48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.0259556506348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5532205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2.8483506992208</v>
      </c>
      <c r="D748" s="15" t="n">
        <v>1.02415703201448</v>
      </c>
      <c r="E748" s="38"/>
      <c r="F748" s="38"/>
      <c r="G748" s="39" t="s">
        <v>73</v>
      </c>
    </row>
    <row r="749" customFormat="false" ht="11.25" hidden="false" customHeight="true" outlineLevel="0" collapsed="false">
      <c r="B749" s="18" t="s">
        <v>36</v>
      </c>
      <c r="C749" s="19" t="n">
        <v>10.3175673490827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7.389438454197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2.92812889488532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262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296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4111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1.8872656701381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497062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367578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43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06345594745423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971496538929936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3202593361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6.52453601703204</v>
      </c>
      <c r="E779" s="68"/>
      <c r="F779" s="68"/>
      <c r="G779" s="39" t="s">
        <v>73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3.46778720351802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688774859596513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2.3679739539175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77.2236837206086</v>
      </c>
      <c r="D805" s="12" t="n">
        <v>7.38332005967408</v>
      </c>
      <c r="E805" s="12" t="s">
        <v>35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56.719132240640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54.278393706735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39.546200741775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4.732192964959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120187908355795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1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231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92052732554927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53823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0.5045514799683</v>
      </c>
      <c r="D828" s="15" t="n">
        <v>0.895674554266135</v>
      </c>
      <c r="E828" s="38"/>
      <c r="F828" s="38"/>
      <c r="G828" s="39" t="s">
        <v>73</v>
      </c>
    </row>
    <row r="829" customFormat="false" ht="11.25" hidden="false" customHeight="true" outlineLevel="0" collapsed="false">
      <c r="B829" s="18" t="s">
        <v>36</v>
      </c>
      <c r="C829" s="19" t="n">
        <v>9.26527683511981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7.0270481272733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.23822870784643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2185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7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9507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0.665717244848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43496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38569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43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187856139560391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84884380419581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280451361142857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6.48764550540795</v>
      </c>
      <c r="E859" s="68"/>
      <c r="F859" s="68"/>
      <c r="G859" s="39" t="s">
        <v>73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3.55329043976373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631872706332382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2.30248235931183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80.8304285979001</v>
      </c>
      <c r="D885" s="12" t="n">
        <v>7.65835646808686</v>
      </c>
      <c r="E885" s="12" t="s">
        <v>35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57.998738736174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5.461803235526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0.7656754188151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4.69612781671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12628000431266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18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161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08158398633543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4957151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2.8316898617254</v>
      </c>
      <c r="D908" s="15" t="n">
        <v>0.925418879286684</v>
      </c>
      <c r="E908" s="38"/>
      <c r="F908" s="38"/>
      <c r="G908" s="39" t="s">
        <v>73</v>
      </c>
    </row>
    <row r="909" customFormat="false" ht="11.25" hidden="false" customHeight="true" outlineLevel="0" collapsed="false">
      <c r="B909" s="18" t="s">
        <v>36</v>
      </c>
      <c r="C909" s="19" t="n">
        <v>9.6497767049477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7.37814448062159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.2716322243261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233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84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8965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2.531805036777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512935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423363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43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07165946604401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872499155426244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322031292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6.73293758880017</v>
      </c>
      <c r="E939" s="68"/>
      <c r="F939" s="68"/>
      <c r="G939" s="39" t="s">
        <v>73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3.67309549745662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650990758517517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2.40885133282604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83.9152633563651</v>
      </c>
      <c r="D965" s="12" t="n">
        <v>8.14006023820972</v>
      </c>
      <c r="E965" s="12" t="s">
        <v>35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59.80644926581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7.264052664411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1.302167812659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5.96188485175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13882404097035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1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92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1503681704358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5060439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4.1088140905472</v>
      </c>
      <c r="D988" s="15" t="n">
        <v>0.958705623217075</v>
      </c>
      <c r="E988" s="38"/>
      <c r="F988" s="38"/>
      <c r="G988" s="39" t="s">
        <v>73</v>
      </c>
    </row>
    <row r="989" customFormat="false" ht="11.25" hidden="false" customHeight="true" outlineLevel="0" collapsed="false">
      <c r="B989" s="18" t="s">
        <v>36</v>
      </c>
      <c r="C989" s="19" t="n">
        <v>10.108076698234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7.6114179203544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2.4966587778802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258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6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4373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3.3287750323124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534151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4821356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4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23080274486999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903180241268375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332173545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7.18135461499264</v>
      </c>
      <c r="E1019" s="68"/>
      <c r="F1019" s="68"/>
      <c r="G1019" s="39" t="s">
        <v>73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3.88685268393885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670218227832509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2.62428370322128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86.2976658545459</v>
      </c>
      <c r="D1045" s="12" t="n">
        <v>8.32985900583287</v>
      </c>
      <c r="E1045" s="12" t="s">
        <v>35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61.819234176700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9.168740818390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1.9192481229725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7.249492695417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17153449487870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36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14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13038770343187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6777116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4.4784316778451</v>
      </c>
      <c r="D1068" s="15" t="n">
        <v>0.997848395291363</v>
      </c>
      <c r="E1068" s="38"/>
      <c r="F1068" s="38"/>
      <c r="G1068" s="39" t="s">
        <v>73</v>
      </c>
    </row>
    <row r="1069" customFormat="false" ht="11.25" hidden="false" customHeight="true" outlineLevel="0" collapsed="false">
      <c r="B1069" s="18" t="s">
        <v>36</v>
      </c>
      <c r="C1069" s="19" t="n">
        <v>10.585423560929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7.8633459520204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2.72207760890935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321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326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840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3.0972707569153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629202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716557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43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42608984165358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937133546846256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364539500285714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7.3320106105415</v>
      </c>
      <c r="E1099" s="68"/>
      <c r="F1099" s="68"/>
      <c r="G1099" s="39" t="s">
        <v>73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3.94763362658267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699834730309777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2.68454225364906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85.3743600332557</v>
      </c>
      <c r="D1125" s="12" t="n">
        <v>8.31763666398407</v>
      </c>
      <c r="E1125" s="12" t="s">
        <v>35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60.955465925906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8.231139517223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41.3632972953902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6.8678422218329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231481911493261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34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14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14290164718998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7064285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4.4188941073494</v>
      </c>
      <c r="D1148" s="15" t="n">
        <v>0.989876818708622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10.590423641299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7.895434615428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2.69498902587099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42083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322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8840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2.977830316050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65671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980866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0373697347240418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62075116643321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927438815620004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358567940770453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43</v>
      </c>
      <c r="D1179" s="67" t="n">
        <v>7.32775984527545</v>
      </c>
      <c r="E1179" s="68"/>
      <c r="F1179" s="68"/>
      <c r="G1179" s="39" t="s">
        <v>73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3.92845489816008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699908671759609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2.69939627535576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86.0117034653104</v>
      </c>
      <c r="D1205" s="12" t="n">
        <v>8.41117059790938</v>
      </c>
      <c r="E1205" s="12" t="s">
        <v>35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61.180311082222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8.3973443397881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0.206610698278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8.190733641509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30130253757412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1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126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16814800486064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76716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4.8313923830875</v>
      </c>
      <c r="D1228" s="15" t="n">
        <v>1.01026755746226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10.778087415151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7.8072081099984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2.9708793051527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55495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26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8701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3.098889687936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732973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12623796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0624008782927324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73987823127802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943243663029475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390011033370727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43</v>
      </c>
      <c r="D1259" s="67" t="n">
        <v>7.40090304044712</v>
      </c>
      <c r="E1259" s="68"/>
      <c r="F1259" s="68"/>
      <c r="G1259" s="39" t="s">
        <v>73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3.94906451124933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700548713405485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2.7512898157923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88.3392519643866</v>
      </c>
      <c r="D1285" s="12" t="n">
        <v>8.33838478219099</v>
      </c>
      <c r="E1285" s="12" t="s">
        <v>35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63.19204589274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60.396345848076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9.2302468421464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1.166099005929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366228506571429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0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096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1499618280982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7930971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5.1472060716407</v>
      </c>
      <c r="D1308" s="15" t="n">
        <v>1.0419061414669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11.260650187027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.7469634604685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.5136867265590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69522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24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4651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2.928466194613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736312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127678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0550054076246215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83615916846058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973972208905155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390222868008966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43</v>
      </c>
      <c r="D1339" s="67" t="n">
        <v>7.29647864072408</v>
      </c>
      <c r="E1339" s="68"/>
      <c r="F1339" s="68"/>
      <c r="G1339" s="39" t="s">
        <v>73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3.74816162670937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724863428329017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2.8234535856857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88.046358200769</v>
      </c>
      <c r="D1365" s="12" t="n">
        <v>8.97460288317356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64.5494968047206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61.8812625794644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40.1238051846472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1.7574573948171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517860593415273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98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006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96876004184101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7691359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3.4968613960484</v>
      </c>
      <c r="D1388" s="15" t="n">
        <v>1.04223051755183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11.7995405982453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8.0557072777582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3.7438333204871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09872027923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236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7770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0.7183516498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7702344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11879772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00740017674774778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94562316402631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973434795924723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385994723120709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43</v>
      </c>
      <c r="D1419" s="67" t="n">
        <v>7.93237236562173</v>
      </c>
      <c r="E1419" s="68"/>
      <c r="F1419" s="68"/>
      <c r="G1419" s="39" t="s">
        <v>73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4.21084698847447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738878816770806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2.98264656037645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84.8840453886091</v>
      </c>
      <c r="D1445" s="12" t="n">
        <v>8.50651768332686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61.9776777703643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59.3391349145246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40.1756189888487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19.1635159256758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0.541106064560059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83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9792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0.956194881279664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43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07904191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22.9063676182448</v>
      </c>
      <c r="D1468" s="15" t="n">
        <v>0.990790595564649</v>
      </c>
      <c r="E1468" s="38"/>
      <c r="F1468" s="38"/>
      <c r="G1468" s="39" t="s">
        <v>72</v>
      </c>
    </row>
    <row r="1469" customFormat="false" ht="11.25" hidden="false" customHeight="true" outlineLevel="0" collapsed="false">
      <c r="B1469" s="18" t="s">
        <v>36</v>
      </c>
      <c r="C1469" s="19" t="n">
        <v>11.5039055384498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8.19856989091659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3.30533564753322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102090245827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1992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75616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10.4759397352123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710385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12832032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n">
        <v>0.000872843252583416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286284496015446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925482913891789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035806388818732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43</v>
      </c>
      <c r="D1499" s="67" t="n">
        <v>7.51572708776221</v>
      </c>
      <c r="E1499" s="68"/>
      <c r="F1499" s="68"/>
      <c r="G1499" s="39" t="s">
        <v>73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4.01316998470955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711037060054936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2.79152004299772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80.5868452556873</v>
      </c>
      <c r="D1525" s="12" t="n">
        <v>8.87450145924982</v>
      </c>
      <c r="E1525" s="12" t="s">
        <v>35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58.7716615281132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56.2621473944242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38.0208451909378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18.2413022034864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0.552474627950624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73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88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0.925666235738393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4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07587327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21.8151837275741</v>
      </c>
      <c r="D1548" s="15" t="n">
        <v>0.939263134519472</v>
      </c>
      <c r="E1548" s="38"/>
      <c r="F1548" s="38"/>
      <c r="G1548" s="39" t="s">
        <v>72</v>
      </c>
    </row>
    <row r="1549" customFormat="false" ht="11.25" hidden="false" customHeight="true" outlineLevel="0" collapsed="false">
      <c r="B1549" s="18" t="s">
        <v>36</v>
      </c>
      <c r="C1549" s="19" t="n">
        <v>10.9095743192544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7.75884888534372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3.15072543391069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1029337667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1764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6811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10.0081923516467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7260786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9117108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n">
        <v>0.00107176442871855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291039468893526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874456120014016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0346313031873843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43</v>
      </c>
      <c r="D1579" s="67" t="n">
        <v>7.93523832473035</v>
      </c>
      <c r="E1579" s="68"/>
      <c r="F1579" s="68"/>
      <c r="G1579" s="39" t="s">
        <v>73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4.34900045502394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675512925499822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2.91072494420659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79.1304378798146</v>
      </c>
      <c r="D1605" s="12" t="n">
        <v>9.02127358073802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56.902444423369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54.3831372178296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36.4021055357499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17.9810316820797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0.57083783595054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8024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80416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0.984966149588897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43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07909522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22.2279934564456</v>
      </c>
      <c r="D1628" s="15" t="n">
        <v>0.928742237085563</v>
      </c>
      <c r="E1628" s="38"/>
      <c r="F1628" s="38"/>
      <c r="G1628" s="39" t="s">
        <v>72</v>
      </c>
    </row>
    <row r="1629" customFormat="false" ht="11.25" hidden="false" customHeight="true" outlineLevel="0" collapsed="false">
      <c r="B1629" s="18" t="s">
        <v>36</v>
      </c>
      <c r="C1629" s="19" t="n">
        <v>10.5408616623558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7.4285154509804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3.11234621137533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105925633333333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192576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620996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10.7454267407565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73836789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1287192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n">
        <v>0.000974197911397964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29328011273953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86309478321041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35345244689802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43</v>
      </c>
      <c r="D1659" s="67" t="n">
        <v>8.09253134365246</v>
      </c>
      <c r="E1659" s="68"/>
      <c r="F1659" s="68"/>
      <c r="G1659" s="39" t="s">
        <v>73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4.36318107911214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657583563204838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3.07176670133548</v>
      </c>
      <c r="E1662" s="51"/>
      <c r="F1662" s="51"/>
      <c r="G1662" s="53" t="s">
        <v>43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35</v>
      </c>
      <c r="D1671" s="15" t="s">
        <v>35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35</v>
      </c>
      <c r="D1672" s="19" t="s">
        <v>35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15.32433781328</v>
      </c>
      <c r="D5" s="12" t="n">
        <v>11.5490875362785</v>
      </c>
      <c r="E5" s="12" t="s">
        <v>35</v>
      </c>
      <c r="F5" s="12" t="s">
        <v>35</v>
      </c>
      <c r="G5" s="13" t="n">
        <v>7.82538246E-007</v>
      </c>
    </row>
    <row r="6" customFormat="false" ht="11.25" hidden="false" customHeight="true" outlineLevel="0" collapsed="false">
      <c r="B6" s="14" t="s">
        <v>9</v>
      </c>
      <c r="C6" s="15" t="n">
        <v>102.288236922468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98.283736922467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51.1334222337884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7.1503146886791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3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55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.10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7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3.036100890812</v>
      </c>
      <c r="D28" s="15" t="n">
        <v>1.83766780842858</v>
      </c>
      <c r="E28" s="38"/>
      <c r="F28" s="38"/>
      <c r="G28" s="39" t="s">
        <v>73</v>
      </c>
    </row>
    <row r="29" customFormat="false" ht="11.25" hidden="false" customHeight="true" outlineLevel="0" collapsed="false">
      <c r="B29" s="18" t="s">
        <v>36</v>
      </c>
      <c r="C29" s="19" t="n">
        <v>6.5517128908120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.9357128908120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6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313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43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.60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80503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43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175031827142857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1.82016462571429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9.71141972784996</v>
      </c>
      <c r="E59" s="68"/>
      <c r="F59" s="68"/>
      <c r="G59" s="39" t="n">
        <v>7.82538246E-007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5.22037612213567</v>
      </c>
      <c r="E60" s="51"/>
      <c r="F60" s="51"/>
      <c r="G60" s="53" t="n">
        <v>7.82538246E-007</v>
      </c>
    </row>
    <row r="61" customFormat="false" ht="11.25" hidden="false" customHeight="true" outlineLevel="0" collapsed="false">
      <c r="B61" s="18" t="s">
        <v>53</v>
      </c>
      <c r="C61" s="26"/>
      <c r="D61" s="60" t="n">
        <v>1.15597057714286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3.33507302857143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43</v>
      </c>
      <c r="F70" s="80" t="s">
        <v>43</v>
      </c>
      <c r="G70" s="81" t="s">
        <v>43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9.932578261339</v>
      </c>
      <c r="D85" s="12" t="n">
        <v>10.7103906877647</v>
      </c>
      <c r="E85" s="12" t="s">
        <v>35</v>
      </c>
      <c r="F85" s="12" t="s">
        <v>35</v>
      </c>
      <c r="G85" s="13" t="n">
        <v>6.69385836E-007</v>
      </c>
    </row>
    <row r="86" customFormat="false" ht="11.25" hidden="false" customHeight="true" outlineLevel="0" collapsed="false">
      <c r="B86" s="14" t="s">
        <v>9</v>
      </c>
      <c r="C86" s="15" t="n">
        <v>97.808569438184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93.896069438184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9.457940992659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4.438128445525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47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5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.870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2.1240088231549</v>
      </c>
      <c r="D108" s="15" t="n">
        <v>1.76454498785714</v>
      </c>
      <c r="E108" s="38"/>
      <c r="F108" s="38"/>
      <c r="G108" s="39" t="s">
        <v>73</v>
      </c>
    </row>
    <row r="109" customFormat="false" ht="11.25" hidden="false" customHeight="true" outlineLevel="0" collapsed="false">
      <c r="B109" s="18" t="s">
        <v>36</v>
      </c>
      <c r="C109" s="19" t="n">
        <v>6.2475188231549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.8395188231549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40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349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7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4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4.98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81081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43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163157735714286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74822921428571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8.94584569990756</v>
      </c>
      <c r="E139" s="68"/>
      <c r="F139" s="68"/>
      <c r="G139" s="39" t="n">
        <v>6.69385836E-007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4.81249952847899</v>
      </c>
      <c r="E140" s="51"/>
      <c r="F140" s="51"/>
      <c r="G140" s="53" t="n">
        <v>6.69385836E-007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11633531428571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3.01701085714286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43</v>
      </c>
      <c r="F150" s="80" t="s">
        <v>43</v>
      </c>
      <c r="G150" s="81" t="s">
        <v>43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89.5741104950337</v>
      </c>
      <c r="D165" s="12" t="n">
        <v>8.20104998857744</v>
      </c>
      <c r="E165" s="12" t="s">
        <v>35</v>
      </c>
      <c r="F165" s="12" t="s">
        <v>35</v>
      </c>
      <c r="G165" s="13" t="n">
        <v>3.9305574E-007</v>
      </c>
    </row>
    <row r="166" customFormat="false" ht="11.25" hidden="false" customHeight="true" outlineLevel="0" collapsed="false">
      <c r="B166" s="14" t="s">
        <v>9</v>
      </c>
      <c r="C166" s="15" t="n">
        <v>80.504176650854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77.349676650854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2.8214594783929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4.528217172461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3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5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300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72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9.06993384417891</v>
      </c>
      <c r="D188" s="15" t="n">
        <v>1.41534957457143</v>
      </c>
      <c r="E188" s="38"/>
      <c r="F188" s="38"/>
      <c r="G188" s="39" t="s">
        <v>73</v>
      </c>
    </row>
    <row r="189" customFormat="false" ht="11.25" hidden="false" customHeight="true" outlineLevel="0" collapsed="false">
      <c r="B189" s="18" t="s">
        <v>36</v>
      </c>
      <c r="C189" s="19" t="n">
        <v>5.10649984417891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.45849984417891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.64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3135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7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39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3.46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42416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43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112413117142857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40410826285714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6.78570041400601</v>
      </c>
      <c r="E219" s="68"/>
      <c r="F219" s="68"/>
      <c r="G219" s="39" t="n">
        <v>3.9305574E-007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3.75176696829173</v>
      </c>
      <c r="E220" s="51"/>
      <c r="F220" s="51"/>
      <c r="G220" s="53" t="n">
        <v>3.9305574E-007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93465636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2.09927708571429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43</v>
      </c>
      <c r="F230" s="80" t="s">
        <v>43</v>
      </c>
      <c r="G230" s="81" t="s">
        <v>43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5.580785742839</v>
      </c>
      <c r="D245" s="12" t="n">
        <v>5.70849643988255</v>
      </c>
      <c r="E245" s="12" t="s">
        <v>35</v>
      </c>
      <c r="F245" s="12" t="s">
        <v>35</v>
      </c>
      <c r="G245" s="13" t="n">
        <v>2.36428983E-007</v>
      </c>
    </row>
    <row r="246" customFormat="false" ht="11.25" hidden="false" customHeight="true" outlineLevel="0" collapsed="false">
      <c r="B246" s="14" t="s">
        <v>9</v>
      </c>
      <c r="C246" s="15" t="n">
        <v>50.1847510026949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8.0517510026949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0.9962721274758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7.0554788752191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91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46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72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7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.39603474014406</v>
      </c>
      <c r="D268" s="15" t="n">
        <v>0.881021964428572</v>
      </c>
      <c r="E268" s="38"/>
      <c r="F268" s="38"/>
      <c r="G268" s="39" t="s">
        <v>73</v>
      </c>
    </row>
    <row r="269" customFormat="false" ht="11.25" hidden="false" customHeight="true" outlineLevel="0" collapsed="false">
      <c r="B269" s="18" t="s">
        <v>36</v>
      </c>
      <c r="C269" s="19" t="n">
        <v>3.0875827401440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.7795827401440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30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16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7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36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92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32167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43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691083014285714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874111134285714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4.82747447545398</v>
      </c>
      <c r="E299" s="68"/>
      <c r="F299" s="68"/>
      <c r="G299" s="39" t="n">
        <v>2.36428983E-007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2.9693501697397</v>
      </c>
      <c r="E300" s="51"/>
      <c r="F300" s="51"/>
      <c r="G300" s="53" t="n">
        <v>2.36428983E-007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574230548571429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1.28389375714286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43</v>
      </c>
      <c r="F310" s="80" t="s">
        <v>43</v>
      </c>
      <c r="G310" s="81" t="s">
        <v>43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7.4865500565427</v>
      </c>
      <c r="D325" s="12" t="n">
        <v>4.94872398805166</v>
      </c>
      <c r="E325" s="12" t="s">
        <v>35</v>
      </c>
      <c r="F325" s="12" t="s">
        <v>35</v>
      </c>
      <c r="G325" s="13" t="n">
        <v>1.7270631E-007</v>
      </c>
    </row>
    <row r="326" customFormat="false" ht="11.25" hidden="false" customHeight="true" outlineLevel="0" collapsed="false">
      <c r="B326" s="14" t="s">
        <v>9</v>
      </c>
      <c r="C326" s="15" t="n">
        <v>42.568530353968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0.607680353968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8.136839378235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2.470840975733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690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3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482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7510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.91801970257412</v>
      </c>
      <c r="D348" s="15" t="n">
        <v>0.754629109928571</v>
      </c>
      <c r="E348" s="38"/>
      <c r="F348" s="38"/>
      <c r="G348" s="39" t="s">
        <v>73</v>
      </c>
    </row>
    <row r="349" customFormat="false" ht="11.25" hidden="false" customHeight="true" outlineLevel="0" collapsed="false">
      <c r="B349" s="18" t="s">
        <v>36</v>
      </c>
      <c r="C349" s="19" t="n">
        <v>2.5718147025741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6154147025741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956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1639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8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375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.002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288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43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659237307142857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748036736857143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4.19409487812309</v>
      </c>
      <c r="E379" s="68"/>
      <c r="F379" s="68"/>
      <c r="G379" s="39" t="n">
        <v>1.7270631E-007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2.68761385498023</v>
      </c>
      <c r="E380" s="51"/>
      <c r="F380" s="51"/>
      <c r="G380" s="53" t="n">
        <v>1.7270631E-007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475375516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1.03110550714286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43</v>
      </c>
      <c r="F390" s="80" t="s">
        <v>43</v>
      </c>
      <c r="G390" s="81" t="s">
        <v>43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46.6217778367098</v>
      </c>
      <c r="D405" s="12" t="n">
        <v>4.36356702944888</v>
      </c>
      <c r="E405" s="12" t="s">
        <v>35</v>
      </c>
      <c r="F405" s="12" t="s">
        <v>35</v>
      </c>
      <c r="G405" s="13" t="n">
        <v>6.8486985E-008</v>
      </c>
    </row>
    <row r="406" customFormat="false" ht="11.25" hidden="false" customHeight="true" outlineLevel="0" collapsed="false">
      <c r="B406" s="14" t="s">
        <v>9</v>
      </c>
      <c r="C406" s="15" t="n">
        <v>41.511911299396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9.571811299396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6.788025757145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2.783785542251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576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44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4896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8292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7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.10986653731287</v>
      </c>
      <c r="D428" s="15" t="n">
        <v>0.748352943642857</v>
      </c>
      <c r="E428" s="38"/>
      <c r="F428" s="38"/>
      <c r="G428" s="39" t="s">
        <v>73</v>
      </c>
    </row>
    <row r="429" customFormat="false" ht="11.25" hidden="false" customHeight="true" outlineLevel="0" collapsed="false">
      <c r="B429" s="18" t="s">
        <v>36</v>
      </c>
      <c r="C429" s="19" t="n">
        <v>2.5183755373128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53797553731287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980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13699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06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3808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.211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32744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43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708390335714286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741269040285714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3.61521408580602</v>
      </c>
      <c r="E459" s="68"/>
      <c r="F459" s="68"/>
      <c r="G459" s="39" t="n">
        <v>6.8486985E-008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2.36214182894888</v>
      </c>
      <c r="E460" s="51"/>
      <c r="F460" s="51"/>
      <c r="G460" s="53" t="n">
        <v>6.8486985E-008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461061178285714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0.792011078571429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43</v>
      </c>
      <c r="F470" s="80" t="s">
        <v>43</v>
      </c>
      <c r="G470" s="81" t="s">
        <v>43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4.1463445421296</v>
      </c>
      <c r="D485" s="12" t="n">
        <v>4.3052686306268</v>
      </c>
      <c r="E485" s="12" t="s">
        <v>35</v>
      </c>
      <c r="F485" s="12" t="s">
        <v>35</v>
      </c>
      <c r="G485" s="13" t="n">
        <v>8.6353155E-008</v>
      </c>
    </row>
    <row r="486" customFormat="false" ht="11.25" hidden="false" customHeight="true" outlineLevel="0" collapsed="false">
      <c r="B486" s="14" t="s">
        <v>9</v>
      </c>
      <c r="C486" s="15" t="n">
        <v>39.552629216193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7.912829216193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5.707991122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2.2048380941935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4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4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464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689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72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.59371532593613</v>
      </c>
      <c r="D508" s="15" t="n">
        <v>0.693591534114286</v>
      </c>
      <c r="E508" s="38"/>
      <c r="F508" s="38"/>
      <c r="G508" s="39" t="s">
        <v>73</v>
      </c>
    </row>
    <row r="509" customFormat="false" ht="11.25" hidden="false" customHeight="true" outlineLevel="0" collapsed="false">
      <c r="B509" s="18" t="s">
        <v>36</v>
      </c>
      <c r="C509" s="19" t="n">
        <v>2.4119677259361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47596772593613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93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10545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00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361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838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295674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43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617612097142857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687415413142857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3.61167709651251</v>
      </c>
      <c r="E539" s="68"/>
      <c r="F539" s="68"/>
      <c r="G539" s="39" t="n">
        <v>8.6353155E-008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2.39015154479823</v>
      </c>
      <c r="E540" s="51"/>
      <c r="F540" s="51"/>
      <c r="G540" s="53" t="n">
        <v>8.6353155E-008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435695938857143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0.785829612857143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43</v>
      </c>
      <c r="F550" s="80" t="s">
        <v>43</v>
      </c>
      <c r="G550" s="81" t="s">
        <v>43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3.3448261074963</v>
      </c>
      <c r="D565" s="12" t="n">
        <v>4.32170645613976</v>
      </c>
      <c r="E565" s="12" t="s">
        <v>35</v>
      </c>
      <c r="F565" s="12" t="s">
        <v>35</v>
      </c>
      <c r="G565" s="13" t="n">
        <v>1.15534566E-007</v>
      </c>
    </row>
    <row r="566" customFormat="false" ht="11.25" hidden="false" customHeight="true" outlineLevel="0" collapsed="false">
      <c r="B566" s="14" t="s">
        <v>9</v>
      </c>
      <c r="C566" s="15" t="n">
        <v>38.9382466405596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37.5067466405596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6.345057101425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1.1616895391342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32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44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41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64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7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.40657946693672</v>
      </c>
      <c r="D588" s="15" t="n">
        <v>0.650223182714286</v>
      </c>
      <c r="E588" s="38"/>
      <c r="F588" s="38"/>
      <c r="G588" s="39" t="s">
        <v>73</v>
      </c>
    </row>
    <row r="589" customFormat="false" ht="11.25" hidden="false" customHeight="true" outlineLevel="0" collapsed="false">
      <c r="B589" s="18" t="s">
        <v>36</v>
      </c>
      <c r="C589" s="19" t="n">
        <v>2.3685434669367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51254346693672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85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77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06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32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.7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27697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43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579415414285714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644429028571429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3.67148327342547</v>
      </c>
      <c r="E619" s="68"/>
      <c r="F619" s="68"/>
      <c r="G619" s="39" t="n">
        <v>1.15534566E-007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2.44998902771119</v>
      </c>
      <c r="E620" s="51"/>
      <c r="F620" s="51"/>
      <c r="G620" s="53" t="n">
        <v>1.15534566E-007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407605031428571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0.813889214285714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43</v>
      </c>
      <c r="F630" s="80" t="s">
        <v>43</v>
      </c>
      <c r="G630" s="81" t="s">
        <v>43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40.0897394467777</v>
      </c>
      <c r="D645" s="12" t="n">
        <v>4.15893609368671</v>
      </c>
      <c r="E645" s="12" t="s">
        <v>35</v>
      </c>
      <c r="F645" s="12" t="s">
        <v>35</v>
      </c>
      <c r="G645" s="13" t="n">
        <v>1.16725644E-007</v>
      </c>
    </row>
    <row r="646" customFormat="false" ht="11.25" hidden="false" customHeight="true" outlineLevel="0" collapsed="false">
      <c r="B646" s="14" t="s">
        <v>9</v>
      </c>
      <c r="C646" s="15" t="n">
        <v>35.936899787730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4.624899787730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4.610673659161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0.014226128569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23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5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39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63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7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.15283965904758</v>
      </c>
      <c r="D668" s="15" t="n">
        <v>0.597917219428571</v>
      </c>
      <c r="E668" s="38"/>
      <c r="F668" s="38"/>
      <c r="G668" s="39" t="s">
        <v>73</v>
      </c>
    </row>
    <row r="669" customFormat="false" ht="11.25" hidden="false" customHeight="true" outlineLevel="0" collapsed="false">
      <c r="B669" s="18" t="s">
        <v>36</v>
      </c>
      <c r="C669" s="19" t="n">
        <v>2.1809676590475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4129676590475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76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55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2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308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68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250302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43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548503371428571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592432185714286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3.56101887425813</v>
      </c>
      <c r="E699" s="68"/>
      <c r="F699" s="68"/>
      <c r="G699" s="39" t="n">
        <v>1.16725644E-007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2.41749504854385</v>
      </c>
      <c r="E700" s="51"/>
      <c r="F700" s="51"/>
      <c r="G700" s="53" t="n">
        <v>1.16725644E-007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371668282857143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0.771855542857143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43</v>
      </c>
      <c r="F710" s="80" t="s">
        <v>43</v>
      </c>
      <c r="G710" s="81" t="s">
        <v>43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4.8960450759465</v>
      </c>
      <c r="D725" s="12" t="n">
        <v>3.90690678283727</v>
      </c>
      <c r="E725" s="12" t="s">
        <v>35</v>
      </c>
      <c r="F725" s="12" t="s">
        <v>35</v>
      </c>
      <c r="G725" s="13" t="n">
        <v>1.1315241E-007</v>
      </c>
    </row>
    <row r="726" customFormat="false" ht="11.25" hidden="false" customHeight="true" outlineLevel="0" collapsed="false">
      <c r="B726" s="14" t="s">
        <v>9</v>
      </c>
      <c r="C726" s="15" t="n">
        <v>31.101525929167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9.895525929167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0.9244483556581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8.97107757350974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21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40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34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60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7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3.79451914677869</v>
      </c>
      <c r="D748" s="15" t="n">
        <v>0.530679518285714</v>
      </c>
      <c r="E748" s="38"/>
      <c r="F748" s="38"/>
      <c r="G748" s="39" t="s">
        <v>73</v>
      </c>
    </row>
    <row r="749" customFormat="false" ht="11.25" hidden="false" customHeight="true" outlineLevel="0" collapsed="false">
      <c r="B749" s="18" t="s">
        <v>36</v>
      </c>
      <c r="C749" s="19" t="n">
        <v>1.88933114677869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2013311467786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688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51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7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26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.6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25248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43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520609257142857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525473425714286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3.37622726455156</v>
      </c>
      <c r="E779" s="68"/>
      <c r="F779" s="68"/>
      <c r="G779" s="39" t="n">
        <v>1.1315241E-007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2.34728559883727</v>
      </c>
      <c r="E780" s="51"/>
      <c r="F780" s="51"/>
      <c r="G780" s="53" t="n">
        <v>1.1315241E-007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322778437142857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0.706163228571429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43</v>
      </c>
      <c r="F790" s="80" t="s">
        <v>43</v>
      </c>
      <c r="G790" s="81" t="s">
        <v>43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4.5491869177596</v>
      </c>
      <c r="D805" s="12" t="n">
        <v>4.00018123391261</v>
      </c>
      <c r="E805" s="12" t="s">
        <v>35</v>
      </c>
      <c r="F805" s="12" t="s">
        <v>35</v>
      </c>
      <c r="G805" s="13" t="n">
        <v>1.3697397E-007</v>
      </c>
    </row>
    <row r="806" customFormat="false" ht="11.25" hidden="false" customHeight="true" outlineLevel="0" collapsed="false">
      <c r="B806" s="14" t="s">
        <v>9</v>
      </c>
      <c r="C806" s="15" t="n">
        <v>30.8868960842837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9.657646084283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1.19771130275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8.4599347815307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228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52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358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590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7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3.66229083347593</v>
      </c>
      <c r="D828" s="15" t="n">
        <v>0.504044676928572</v>
      </c>
      <c r="E828" s="38"/>
      <c r="F828" s="38"/>
      <c r="G828" s="39" t="s">
        <v>73</v>
      </c>
    </row>
    <row r="829" customFormat="false" ht="11.25" hidden="false" customHeight="true" outlineLevel="0" collapsed="false">
      <c r="B829" s="18" t="s">
        <v>36</v>
      </c>
      <c r="C829" s="19" t="n">
        <v>1.81159003347593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16279003347593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648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543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124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278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.57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242158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43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653043835714286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497514238571429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3.49613655698404</v>
      </c>
      <c r="E859" s="68"/>
      <c r="F859" s="68"/>
      <c r="G859" s="39" t="n">
        <v>1.3697397E-007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2.42633608426975</v>
      </c>
      <c r="E860" s="51"/>
      <c r="F860" s="51"/>
      <c r="G860" s="53" t="n">
        <v>1.3697397E-007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321049801285714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0.748750671428571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43</v>
      </c>
      <c r="F870" s="80" t="s">
        <v>43</v>
      </c>
      <c r="G870" s="81" t="s">
        <v>43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6.5140866174137</v>
      </c>
      <c r="D885" s="12" t="n">
        <v>4.31638897778112</v>
      </c>
      <c r="E885" s="12" t="s">
        <v>35</v>
      </c>
      <c r="F885" s="12" t="s">
        <v>35</v>
      </c>
      <c r="G885" s="13" t="n">
        <v>1.88190324E-007</v>
      </c>
    </row>
    <row r="886" customFormat="false" ht="11.25" hidden="false" customHeight="true" outlineLevel="0" collapsed="false">
      <c r="B886" s="14" t="s">
        <v>9</v>
      </c>
      <c r="C886" s="15" t="n">
        <v>32.5064936582244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1.213493658224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2.033786373702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9.17970728452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23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57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36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643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72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.00759295918929</v>
      </c>
      <c r="D908" s="15" t="n">
        <v>0.537393008428572</v>
      </c>
      <c r="E908" s="38"/>
      <c r="F908" s="38"/>
      <c r="G908" s="39" t="s">
        <v>73</v>
      </c>
    </row>
    <row r="909" customFormat="false" ht="11.25" hidden="false" customHeight="true" outlineLevel="0" collapsed="false">
      <c r="B909" s="18" t="s">
        <v>36</v>
      </c>
      <c r="C909" s="19" t="n">
        <v>1.97426495918929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27026495918929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70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55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13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2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71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28243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43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768465814285714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529708350285714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3.77899596935255</v>
      </c>
      <c r="E939" s="68"/>
      <c r="F939" s="68"/>
      <c r="G939" s="39" t="n">
        <v>1.88190324E-007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2.59097423963827</v>
      </c>
      <c r="E940" s="51"/>
      <c r="F940" s="51"/>
      <c r="G940" s="53" t="n">
        <v>1.88190324E-007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299200201142857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0.888821528571429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43</v>
      </c>
      <c r="F950" s="80" t="s">
        <v>43</v>
      </c>
      <c r="G950" s="81" t="s">
        <v>43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6.337269607885</v>
      </c>
      <c r="D965" s="12" t="n">
        <v>4.21886163191446</v>
      </c>
      <c r="E965" s="12" t="s">
        <v>35</v>
      </c>
      <c r="F965" s="12" t="s">
        <v>35</v>
      </c>
      <c r="G965" s="13" t="n">
        <v>1.64368764E-007</v>
      </c>
    </row>
    <row r="966" customFormat="false" ht="11.25" hidden="false" customHeight="true" outlineLevel="0" collapsed="false">
      <c r="B966" s="14" t="s">
        <v>9</v>
      </c>
      <c r="C966" s="15" t="n">
        <v>32.271750183363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0.929250183363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1.384440904571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9.54480927879234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256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34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679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7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.06551942452115</v>
      </c>
      <c r="D988" s="15" t="n">
        <v>0.538740159571429</v>
      </c>
      <c r="E988" s="38"/>
      <c r="F988" s="38"/>
      <c r="G988" s="39" t="s">
        <v>73</v>
      </c>
    </row>
    <row r="989" customFormat="false" ht="11.25" hidden="false" customHeight="true" outlineLevel="0" collapsed="false">
      <c r="B989" s="18" t="s">
        <v>36</v>
      </c>
      <c r="C989" s="19" t="n">
        <v>1.9164834245211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1844834245211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732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60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15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6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81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30279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4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802530928571429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530714850285714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3.68012147234303</v>
      </c>
      <c r="E1019" s="68"/>
      <c r="F1019" s="68"/>
      <c r="G1019" s="39" t="n">
        <v>1.64368764E-007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2.53278380834303</v>
      </c>
      <c r="E1020" s="51"/>
      <c r="F1020" s="51"/>
      <c r="G1020" s="53" t="n">
        <v>1.64368764E-007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305322392571429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0.842015271428572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43</v>
      </c>
      <c r="F1030" s="80" t="s">
        <v>43</v>
      </c>
      <c r="G1030" s="81" t="s">
        <v>43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5.4938207393025</v>
      </c>
      <c r="D1045" s="12" t="n">
        <v>4.44104127483262</v>
      </c>
      <c r="E1045" s="12" t="s">
        <v>35</v>
      </c>
      <c r="F1045" s="12" t="s">
        <v>35</v>
      </c>
      <c r="G1045" s="13" t="n">
        <v>2.22731586E-007</v>
      </c>
    </row>
    <row r="1046" customFormat="false" ht="11.25" hidden="false" customHeight="true" outlineLevel="0" collapsed="false">
      <c r="B1046" s="14" t="s">
        <v>9</v>
      </c>
      <c r="C1046" s="15" t="n">
        <v>31.461929087087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0.138329087087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0.0719455307655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0.06638355632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31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27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666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7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.03189165221501</v>
      </c>
      <c r="D1068" s="15" t="n">
        <v>0.509466172285714</v>
      </c>
      <c r="E1068" s="38"/>
      <c r="F1068" s="38"/>
      <c r="G1068" s="39" t="s">
        <v>73</v>
      </c>
    </row>
    <row r="1069" customFormat="false" ht="11.25" hidden="false" customHeight="true" outlineLevel="0" collapsed="false">
      <c r="B1069" s="18" t="s">
        <v>36</v>
      </c>
      <c r="C1069" s="19" t="n">
        <v>1.911847652215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139847652215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772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74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18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1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.777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31223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43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826780428571428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01198368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3.93157510254691</v>
      </c>
      <c r="E1099" s="68"/>
      <c r="F1099" s="68"/>
      <c r="G1099" s="39" t="n">
        <v>2.22731586E-007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2.67467568483262</v>
      </c>
      <c r="E1100" s="51"/>
      <c r="F1100" s="51"/>
      <c r="G1100" s="53" t="n">
        <v>2.22731586E-007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298799260571429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0.958100157142857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43</v>
      </c>
      <c r="F1110" s="80" t="s">
        <v>43</v>
      </c>
      <c r="G1110" s="81" t="s">
        <v>43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5.0938128170931</v>
      </c>
      <c r="D1125" s="12" t="n">
        <v>4.35018368073114</v>
      </c>
      <c r="E1125" s="12" t="s">
        <v>35</v>
      </c>
      <c r="F1125" s="12" t="s">
        <v>35</v>
      </c>
      <c r="G1125" s="13" t="n">
        <v>2.09629728E-007</v>
      </c>
    </row>
    <row r="1126" customFormat="false" ht="11.25" hidden="false" customHeight="true" outlineLevel="0" collapsed="false">
      <c r="B1126" s="14" t="s">
        <v>9</v>
      </c>
      <c r="C1126" s="15" t="n">
        <v>31.06720296940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9.752352969403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0.1084445778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9.6439083915229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308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73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279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6535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7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.02660984769014</v>
      </c>
      <c r="D1148" s="15" t="n">
        <v>0.494930297714286</v>
      </c>
      <c r="E1148" s="38"/>
      <c r="F1148" s="38"/>
      <c r="G1148" s="39" t="s">
        <v>73</v>
      </c>
    </row>
    <row r="1149" customFormat="false" ht="11.25" hidden="false" customHeight="true" outlineLevel="0" collapsed="false">
      <c r="B1149" s="18" t="s">
        <v>36</v>
      </c>
      <c r="C1149" s="19" t="n">
        <v>1.93715084769014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1975508476901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739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733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76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17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.742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315861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43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882361857142857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486106679142857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43</v>
      </c>
      <c r="D1179" s="67" t="n">
        <v>3.85525338301685</v>
      </c>
      <c r="E1179" s="68"/>
      <c r="F1179" s="68"/>
      <c r="G1179" s="39" t="n">
        <v>2.09629728E-007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2.64374884073114</v>
      </c>
      <c r="E1180" s="51"/>
      <c r="F1180" s="51"/>
      <c r="G1180" s="53" t="n">
        <v>2.09629728E-007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289225806571429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0.922278735714286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43</v>
      </c>
      <c r="F1190" s="80" t="s">
        <v>43</v>
      </c>
      <c r="G1190" s="81" t="s">
        <v>43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6.2491729789669</v>
      </c>
      <c r="D1205" s="12" t="n">
        <v>4.57405329356458</v>
      </c>
      <c r="E1205" s="12" t="s">
        <v>35</v>
      </c>
      <c r="F1205" s="12" t="s">
        <v>35</v>
      </c>
      <c r="G1205" s="13" t="n">
        <v>2.43575451E-007</v>
      </c>
    </row>
    <row r="1206" customFormat="false" ht="11.25" hidden="false" customHeight="true" outlineLevel="0" collapsed="false">
      <c r="B1206" s="14" t="s">
        <v>9</v>
      </c>
      <c r="C1206" s="15" t="n">
        <v>32.102657903655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0.803307903655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0.371822353063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0.4314855505927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332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74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250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6418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7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.14651507531119</v>
      </c>
      <c r="D1228" s="15" t="n">
        <v>0.495756507085714</v>
      </c>
      <c r="E1228" s="38"/>
      <c r="F1228" s="38"/>
      <c r="G1228" s="39" t="s">
        <v>73</v>
      </c>
    </row>
    <row r="1229" customFormat="false" ht="11.25" hidden="false" customHeight="true" outlineLevel="0" collapsed="false">
      <c r="B1229" s="18" t="s">
        <v>36</v>
      </c>
      <c r="C1229" s="19" t="n">
        <v>2.08656367531119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2865636753111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790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78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194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.711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319199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43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946489971428571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486291607371429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43</v>
      </c>
      <c r="D1259" s="67" t="n">
        <v>4.07829678647887</v>
      </c>
      <c r="E1259" s="68"/>
      <c r="F1259" s="68"/>
      <c r="G1259" s="39" t="n">
        <v>2.43575451E-007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2.7658683938503</v>
      </c>
      <c r="E1260" s="51"/>
      <c r="F1260" s="51"/>
      <c r="G1260" s="53" t="n">
        <v>2.43575451E-007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301841484057143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1.0105869085714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43</v>
      </c>
      <c r="F1270" s="80" t="s">
        <v>43</v>
      </c>
      <c r="G1270" s="81" t="s">
        <v>43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6.0902688331792</v>
      </c>
      <c r="D1285" s="12" t="n">
        <v>4.55996971796122</v>
      </c>
      <c r="E1285" s="12" t="s">
        <v>35</v>
      </c>
      <c r="F1285" s="12" t="s">
        <v>35</v>
      </c>
      <c r="G1285" s="13" t="n">
        <v>2.54295153E-007</v>
      </c>
    </row>
    <row r="1286" customFormat="false" ht="11.25" hidden="false" customHeight="true" outlineLevel="0" collapsed="false">
      <c r="B1286" s="14" t="s">
        <v>9</v>
      </c>
      <c r="C1286" s="15" t="n">
        <v>31.745637497900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0.4701374979001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0.2994390860722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0.170698411827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32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25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625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7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.34463133527909</v>
      </c>
      <c r="D1308" s="15" t="n">
        <v>0.470142548857143</v>
      </c>
      <c r="E1308" s="38"/>
      <c r="F1308" s="38"/>
      <c r="G1308" s="39" t="s">
        <v>73</v>
      </c>
    </row>
    <row r="1309" customFormat="false" ht="11.25" hidden="false" customHeight="true" outlineLevel="0" collapsed="false">
      <c r="B1309" s="18" t="s">
        <v>36</v>
      </c>
      <c r="C1309" s="19" t="n">
        <v>2.2974973352790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51749733527909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7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77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6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19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.668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35006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43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110748471428571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459067701714286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43</v>
      </c>
      <c r="D1339" s="67" t="n">
        <v>4.08982716910408</v>
      </c>
      <c r="E1339" s="68"/>
      <c r="F1339" s="68"/>
      <c r="G1339" s="39" t="n">
        <v>2.54295153E-007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2.7750325136755</v>
      </c>
      <c r="E1340" s="51"/>
      <c r="F1340" s="51"/>
      <c r="G1340" s="53" t="n">
        <v>2.54295153E-007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285543355428571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1.029251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43</v>
      </c>
      <c r="F1350" s="80" t="s">
        <v>43</v>
      </c>
      <c r="G1350" s="81" t="s">
        <v>43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37.7239177367158</v>
      </c>
      <c r="D1365" s="12" t="n">
        <v>4.7454613634403</v>
      </c>
      <c r="E1365" s="12" t="s">
        <v>35</v>
      </c>
      <c r="F1365" s="12" t="s">
        <v>35</v>
      </c>
      <c r="G1365" s="13" t="n">
        <v>2.74543479E-007</v>
      </c>
    </row>
    <row r="1366" customFormat="false" ht="11.25" hidden="false" customHeight="true" outlineLevel="0" collapsed="false">
      <c r="B1366" s="14" t="s">
        <v>9</v>
      </c>
      <c r="C1366" s="15" t="n">
        <v>33.2068872879678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1.8548872879678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0.432410610068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1.422476677899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43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6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23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621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7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4.517030448748</v>
      </c>
      <c r="D1388" s="15" t="n">
        <v>0.479864176</v>
      </c>
      <c r="E1388" s="38"/>
      <c r="F1388" s="38"/>
      <c r="G1388" s="39" t="s">
        <v>73</v>
      </c>
    </row>
    <row r="1389" customFormat="false" ht="11.25" hidden="false" customHeight="true" outlineLevel="0" collapsed="false">
      <c r="B1389" s="18" t="s">
        <v>36</v>
      </c>
      <c r="C1389" s="19" t="n">
        <v>2.459964448748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.583964448748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87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102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15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18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.65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37104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43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117479057142857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468116270285714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43</v>
      </c>
      <c r="D1419" s="67" t="n">
        <v>4.2655971874403</v>
      </c>
      <c r="E1419" s="68"/>
      <c r="F1419" s="68"/>
      <c r="G1419" s="39" t="n">
        <v>2.74543479E-007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2.86766151486887</v>
      </c>
      <c r="E1420" s="51"/>
      <c r="F1420" s="51"/>
      <c r="G1420" s="53" t="n">
        <v>2.74543479E-007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303871901142857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1.09406377142857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43</v>
      </c>
      <c r="F1430" s="80" t="s">
        <v>43</v>
      </c>
      <c r="G1430" s="81" t="s">
        <v>43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36.4442374487461</v>
      </c>
      <c r="D1445" s="12" t="n">
        <v>4.71813758028862</v>
      </c>
      <c r="E1445" s="12" t="s">
        <v>35</v>
      </c>
      <c r="F1445" s="12" t="s">
        <v>35</v>
      </c>
      <c r="G1445" s="13" t="n">
        <v>2.82881025E-007</v>
      </c>
    </row>
    <row r="1446" customFormat="false" ht="11.25" hidden="false" customHeight="true" outlineLevel="0" collapsed="false">
      <c r="B1446" s="14" t="s">
        <v>9</v>
      </c>
      <c r="C1446" s="15" t="n">
        <v>32.0421078961264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30.6294578961264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19.686829553554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10.9426283425718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0.5368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64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2358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0.5755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7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4.40212955261977</v>
      </c>
      <c r="D1468" s="15" t="n">
        <v>0.453818108857143</v>
      </c>
      <c r="E1468" s="38"/>
      <c r="F1468" s="38"/>
      <c r="G1468" s="39" t="s">
        <v>73</v>
      </c>
    </row>
    <row r="1469" customFormat="false" ht="11.25" hidden="false" customHeight="true" outlineLevel="0" collapsed="false">
      <c r="B1469" s="18" t="s">
        <v>36</v>
      </c>
      <c r="C1469" s="19" t="n">
        <v>2.47429355261977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1.63509355261977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0.8392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12749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1548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1834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1.5348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360399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20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43</v>
      </c>
      <c r="E1489" s="20"/>
      <c r="F1489" s="20"/>
      <c r="G1489" s="53" t="s">
        <v>43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11644358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442173750857143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43</v>
      </c>
      <c r="D1499" s="67" t="n">
        <v>4.26431947143148</v>
      </c>
      <c r="E1499" s="68"/>
      <c r="F1499" s="68"/>
      <c r="G1499" s="39" t="n">
        <v>2.82881025E-007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2.88193260371719</v>
      </c>
      <c r="E1500" s="51"/>
      <c r="F1500" s="51"/>
      <c r="G1500" s="53" t="n">
        <v>2.82881025E-007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289673660571429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1.09271320714286</v>
      </c>
      <c r="E1502" s="51"/>
      <c r="F1502" s="51"/>
      <c r="G1502" s="53" t="s">
        <v>43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43</v>
      </c>
      <c r="F1510" s="80" t="s">
        <v>43</v>
      </c>
      <c r="G1510" s="81" t="s">
        <v>43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36.2306654492328</v>
      </c>
      <c r="D1525" s="12" t="n">
        <v>4.83445279960575</v>
      </c>
      <c r="E1525" s="12" t="s">
        <v>35</v>
      </c>
      <c r="F1525" s="12" t="s">
        <v>35</v>
      </c>
      <c r="G1525" s="13" t="n">
        <v>3.09084741E-007</v>
      </c>
    </row>
    <row r="1526" customFormat="false" ht="11.25" hidden="false" customHeight="true" outlineLevel="0" collapsed="false">
      <c r="B1526" s="14" t="s">
        <v>9</v>
      </c>
      <c r="C1526" s="15" t="n">
        <v>31.7941062852685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30.3709562852685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19.2770714022131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11.0938848830554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0.5656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66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2268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0.5647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7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4.43655916396428</v>
      </c>
      <c r="D1548" s="15" t="n">
        <v>0.447594444628571</v>
      </c>
      <c r="E1548" s="38"/>
      <c r="F1548" s="38"/>
      <c r="G1548" s="39" t="s">
        <v>73</v>
      </c>
    </row>
    <row r="1549" customFormat="false" ht="11.25" hidden="false" customHeight="true" outlineLevel="0" collapsed="false">
      <c r="B1549" s="18" t="s">
        <v>36</v>
      </c>
      <c r="C1549" s="19" t="n">
        <v>2.52124796396428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.67044796396428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0.8508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1343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1584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1764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1.506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3766542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20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43</v>
      </c>
      <c r="E1569" s="20"/>
      <c r="F1569" s="20"/>
      <c r="G1569" s="53" t="s">
        <v>43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119633564285714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4356128832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1.8205E-005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43</v>
      </c>
      <c r="D1579" s="67" t="n">
        <v>4.38685835497718</v>
      </c>
      <c r="E1579" s="68"/>
      <c r="F1579" s="68"/>
      <c r="G1579" s="39" t="n">
        <v>3.09084741E-007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2.95136545532004</v>
      </c>
      <c r="E1580" s="51"/>
      <c r="F1580" s="51"/>
      <c r="G1580" s="53" t="n">
        <v>3.09084741E-007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2857737168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1.14971918285714</v>
      </c>
      <c r="E1582" s="51"/>
      <c r="F1582" s="51"/>
      <c r="G1582" s="53" t="s">
        <v>43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43</v>
      </c>
      <c r="F1590" s="80" t="s">
        <v>43</v>
      </c>
      <c r="G1590" s="81" t="s">
        <v>43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36.5877095217061</v>
      </c>
      <c r="D1605" s="12" t="n">
        <v>5.03623343202143</v>
      </c>
      <c r="E1605" s="12" t="s">
        <v>35</v>
      </c>
      <c r="F1605" s="12" t="s">
        <v>35</v>
      </c>
      <c r="G1605" s="13" t="n">
        <v>3.54345705E-007</v>
      </c>
    </row>
    <row r="1606" customFormat="false" ht="11.25" hidden="false" customHeight="true" outlineLevel="0" collapsed="false">
      <c r="B1606" s="14" t="s">
        <v>9</v>
      </c>
      <c r="C1606" s="15" t="n">
        <v>32.00886490573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30.52641490573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19.2917049677417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11.2347099379884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0.6144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67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216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0.5845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7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4.57884461597611</v>
      </c>
      <c r="D1628" s="15" t="n">
        <v>0.418107539142857</v>
      </c>
      <c r="E1628" s="38"/>
      <c r="F1628" s="38"/>
      <c r="G1628" s="39" t="s">
        <v>72</v>
      </c>
    </row>
    <row r="1629" customFormat="false" ht="11.25" hidden="false" customHeight="true" outlineLevel="0" collapsed="false">
      <c r="B1629" s="18" t="s">
        <v>36</v>
      </c>
      <c r="C1629" s="19" t="n">
        <v>2.60103401597611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.73943401597611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0.861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14592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162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168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1.5588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3859986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20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43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127737672857143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403792968857143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01540803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43</v>
      </c>
      <c r="D1659" s="67" t="n">
        <v>4.61812589287857</v>
      </c>
      <c r="E1659" s="68"/>
      <c r="F1659" s="68"/>
      <c r="G1659" s="39" t="n">
        <v>3.54345705E-007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3.08496343245714</v>
      </c>
      <c r="E1660" s="51"/>
      <c r="F1660" s="51"/>
      <c r="G1660" s="53" t="n">
        <v>3.54345705E-007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280213682571429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1.25294877785</v>
      </c>
      <c r="E1662" s="51"/>
      <c r="F1662" s="51"/>
      <c r="G1662" s="53" t="s">
        <v>43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43</v>
      </c>
      <c r="F1670" s="80" t="s">
        <v>43</v>
      </c>
      <c r="G1670" s="81" t="s">
        <v>43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.96995476</v>
      </c>
      <c r="D5" s="12" t="n">
        <v>0.0820571940709574</v>
      </c>
      <c r="E5" s="12" t="s">
        <v>35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.6049685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.289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.289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2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03698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171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01699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6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092410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15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0023370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.36498622</v>
      </c>
      <c r="D28" s="15" t="n">
        <v>0.0151307845775322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0.56720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5672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2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12944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172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019635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0.6160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1755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023370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0713034368951315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00800044088801907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35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3</v>
      </c>
      <c r="D59" s="67" t="n">
        <v>0.0669264094934252</v>
      </c>
      <c r="E59" s="68"/>
      <c r="F59" s="68"/>
      <c r="G59" s="39" t="s">
        <v>70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0.0449142491856821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s">
        <v>20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0.0220121603077431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35</v>
      </c>
      <c r="D71" s="15" t="s">
        <v>35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3</v>
      </c>
      <c r="C72" s="19" t="s">
        <v>35</v>
      </c>
      <c r="D72" s="19" t="s">
        <v>35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35</v>
      </c>
      <c r="D73" s="60" t="s">
        <v>3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35</v>
      </c>
      <c r="D74" s="60" t="s">
        <v>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.87728776</v>
      </c>
      <c r="D85" s="12" t="n">
        <v>0.0809970623414672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.5928815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.289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.289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2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03698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1714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01699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6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08032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15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0023370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.28440622</v>
      </c>
      <c r="D108" s="15" t="n">
        <v>0.0144995489710655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0.56720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5672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2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12944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6172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019635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0.5354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175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023370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64991080830464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00800044088801907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35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3</v>
      </c>
      <c r="D139" s="67" t="n">
        <v>0.0664975133704018</v>
      </c>
      <c r="E139" s="68"/>
      <c r="F139" s="68"/>
      <c r="G139" s="39" t="s">
        <v>70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0.044628952179537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s">
        <v>20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0.0218685611908647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35</v>
      </c>
      <c r="D151" s="15" t="s">
        <v>35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3</v>
      </c>
      <c r="C152" s="19" t="s">
        <v>35</v>
      </c>
      <c r="D152" s="19" t="s">
        <v>35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35</v>
      </c>
      <c r="D153" s="60" t="s">
        <v>3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35</v>
      </c>
      <c r="D154" s="60" t="s">
        <v>35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.91101188</v>
      </c>
      <c r="D165" s="12" t="n">
        <v>0.0833155811120325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.6136080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.2891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.289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2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0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6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0154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082191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15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0023370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.29740384</v>
      </c>
      <c r="D188" s="15" t="n">
        <v>0.0145970779273885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0.56720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0.56720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2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1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954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1788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0.5479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175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023370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659663703936944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0080004408880190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35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3</v>
      </c>
      <c r="D219" s="67" t="n">
        <v>0.068718503184644</v>
      </c>
      <c r="E219" s="68"/>
      <c r="F219" s="68"/>
      <c r="G219" s="39" t="s">
        <v>70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0.0462992382024522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s">
        <v>20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0.0224192649821918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35</v>
      </c>
      <c r="D231" s="15" t="s">
        <v>35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3</v>
      </c>
      <c r="C232" s="19" t="s">
        <v>35</v>
      </c>
      <c r="D232" s="19" t="s">
        <v>35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35</v>
      </c>
      <c r="D233" s="60" t="s">
        <v>3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35</v>
      </c>
      <c r="D234" s="60" t="s">
        <v>35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.94623728</v>
      </c>
      <c r="D245" s="12" t="n">
        <v>0.0827549140021932</v>
      </c>
      <c r="E245" s="12" t="s">
        <v>35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.6192790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.289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.289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2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049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6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151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6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08662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1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0023370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.32695824</v>
      </c>
      <c r="D268" s="15" t="n">
        <v>0.0148284839811863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0.56720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0.56720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2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173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95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1747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0.5774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175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23370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682804309316725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00800044088801907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35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3</v>
      </c>
      <c r="D299" s="67" t="n">
        <v>0.0679264300210069</v>
      </c>
      <c r="E299" s="68"/>
      <c r="F299" s="68"/>
      <c r="G299" s="39" t="s">
        <v>70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0.0456873706616422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s">
        <v>20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0.0222390593593646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35</v>
      </c>
      <c r="D311" s="15" t="s">
        <v>35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3</v>
      </c>
      <c r="C312" s="19" t="s">
        <v>35</v>
      </c>
      <c r="D312" s="19" t="s">
        <v>35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35</v>
      </c>
      <c r="D313" s="60" t="s">
        <v>3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35</v>
      </c>
      <c r="D314" s="60" t="s">
        <v>3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.91485588</v>
      </c>
      <c r="D325" s="12" t="n">
        <v>0.0825400967699979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1.6085060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.289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.2891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2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04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136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6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08358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1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0023370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.30634984</v>
      </c>
      <c r="D348" s="15" t="n">
        <v>0.0146700875557364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0.56720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0.56720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2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156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9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1580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0.5572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175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23370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66696466677173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00800044088801907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35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3</v>
      </c>
      <c r="D379" s="67" t="n">
        <v>0.0678700092142616</v>
      </c>
      <c r="E379" s="68"/>
      <c r="F379" s="68"/>
      <c r="G379" s="39" t="s">
        <v>70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0.0456544242051486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s">
        <v>20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0.022215585009113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35</v>
      </c>
      <c r="D391" s="15" t="s">
        <v>35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3</v>
      </c>
      <c r="C392" s="19" t="s">
        <v>35</v>
      </c>
      <c r="D392" s="19" t="s">
        <v>35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35</v>
      </c>
      <c r="D393" s="60" t="s">
        <v>3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35</v>
      </c>
      <c r="D394" s="60" t="s">
        <v>35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.98098014</v>
      </c>
      <c r="D405" s="12" t="n">
        <v>0.100754568717281</v>
      </c>
      <c r="E405" s="12" t="s">
        <v>35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1.7026530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.289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.289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2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11818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5084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133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6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078867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15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0023370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.2783271</v>
      </c>
      <c r="D428" s="15" t="n">
        <v>0.0144234842187846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0.56720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0.56720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2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41364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8304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1539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0.5257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1755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23370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642304333076553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00800044088801907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35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3</v>
      </c>
      <c r="D459" s="67" t="n">
        <v>0.0863310844984965</v>
      </c>
      <c r="E459" s="68"/>
      <c r="F459" s="68"/>
      <c r="G459" s="39" t="s">
        <v>70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0.059602312139634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0" t="s">
        <v>20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0.0267287723588624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35</v>
      </c>
      <c r="D471" s="15" t="s">
        <v>35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3</v>
      </c>
      <c r="C472" s="19" t="s">
        <v>35</v>
      </c>
      <c r="D472" s="19" t="s">
        <v>35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35</v>
      </c>
      <c r="D473" s="60" t="s">
        <v>3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35</v>
      </c>
      <c r="D474" s="60" t="s">
        <v>35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3.01363546</v>
      </c>
      <c r="D485" s="12" t="n">
        <v>0.0891747950520255</v>
      </c>
      <c r="E485" s="12" t="s">
        <v>35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1.6818975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.289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.289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2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0986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421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12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087040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15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023370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.33173792</v>
      </c>
      <c r="D508" s="15" t="n">
        <v>0.014850339867784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0.567204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0.56720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2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3452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5184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145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0.5802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1755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23370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684989897976495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0080004408880190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35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3</v>
      </c>
      <c r="D539" s="67" t="n">
        <v>0.0743244551842415</v>
      </c>
      <c r="E539" s="68"/>
      <c r="F539" s="68"/>
      <c r="G539" s="39" t="s">
        <v>70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0.0505147394003402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s">
        <v>20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0.0238097157839013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35</v>
      </c>
      <c r="D551" s="15" t="s">
        <v>35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3</v>
      </c>
      <c r="C552" s="19" t="s">
        <v>35</v>
      </c>
      <c r="D552" s="19" t="s">
        <v>35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35</v>
      </c>
      <c r="D553" s="60" t="s">
        <v>3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35</v>
      </c>
      <c r="D554" s="60" t="s">
        <v>35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3.07504274</v>
      </c>
      <c r="D565" s="12" t="n">
        <v>0.0911978923422191</v>
      </c>
      <c r="E565" s="12" t="s">
        <v>35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1.6987020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.289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.289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2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11984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3203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117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0936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1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023370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.3763407</v>
      </c>
      <c r="D588" s="15" t="n">
        <v>0.0151976056215029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0.56720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0.567204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2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4194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1532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135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0.624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175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23370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719716473348387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00800044088801907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35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3</v>
      </c>
      <c r="D619" s="67" t="n">
        <v>0.0760002867207161</v>
      </c>
      <c r="E619" s="68"/>
      <c r="F619" s="68"/>
      <c r="G619" s="39" t="s">
        <v>70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0.0517583936771137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s">
        <v>20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0.0242418930436024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35</v>
      </c>
      <c r="D631" s="15" t="s">
        <v>35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3</v>
      </c>
      <c r="C632" s="19" t="s">
        <v>35</v>
      </c>
      <c r="D632" s="19" t="s">
        <v>35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35</v>
      </c>
      <c r="D633" s="60" t="s">
        <v>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35</v>
      </c>
      <c r="D634" s="60" t="s">
        <v>35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.98749782</v>
      </c>
      <c r="D645" s="12" t="n">
        <v>0.105324672203978</v>
      </c>
      <c r="E645" s="12" t="s">
        <v>35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1.66769754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.289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.289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2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100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2869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115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6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085330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15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023370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.31980028</v>
      </c>
      <c r="D668" s="15" t="n">
        <v>0.0147610362451268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0.567204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0.56720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2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3525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0328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1331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0.56887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1755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23370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67605953571077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00800044088801907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35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3</v>
      </c>
      <c r="D699" s="67" t="n">
        <v>0.090563635958851</v>
      </c>
      <c r="E699" s="68"/>
      <c r="F699" s="68"/>
      <c r="G699" s="39" t="s">
        <v>70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0.0627761572468275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s">
        <v>20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0.0277874787120235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35</v>
      </c>
      <c r="D711" s="15" t="s">
        <v>35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3</v>
      </c>
      <c r="C712" s="19" t="s">
        <v>35</v>
      </c>
      <c r="D712" s="19" t="s">
        <v>35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35</v>
      </c>
      <c r="D713" s="60" t="s">
        <v>3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35</v>
      </c>
      <c r="D714" s="60" t="s">
        <v>35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.00416458</v>
      </c>
      <c r="D725" s="12" t="n">
        <v>0.0909071488678932</v>
      </c>
      <c r="E725" s="12" t="s">
        <v>3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1.6613505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.289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.2891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2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0947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255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10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088843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15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023370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.34281404</v>
      </c>
      <c r="D748" s="15" t="n">
        <v>0.0149445003541296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0.56720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0.56720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2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3315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19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124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0.59229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1755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23370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694405946611057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00800044088801907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3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3</v>
      </c>
      <c r="D779" s="67" t="n">
        <v>0.0759626485137635</v>
      </c>
      <c r="E779" s="68"/>
      <c r="F779" s="68"/>
      <c r="G779" s="39" t="s">
        <v>70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0.0517453839243573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s">
        <v>20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0.0242172645894063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35</v>
      </c>
      <c r="D791" s="15" t="s">
        <v>35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3</v>
      </c>
      <c r="C792" s="19" t="s">
        <v>35</v>
      </c>
      <c r="D792" s="19" t="s">
        <v>35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35</v>
      </c>
      <c r="D793" s="60" t="s">
        <v>3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35</v>
      </c>
      <c r="D794" s="60" t="s">
        <v>35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.3766491</v>
      </c>
      <c r="D805" s="12" t="n">
        <v>0.103347089459087</v>
      </c>
      <c r="E805" s="12" t="s">
        <v>35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1.79379504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.38763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0.879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0.50803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999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229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10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120111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15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023370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.58285406</v>
      </c>
      <c r="D828" s="15" t="n">
        <v>0.0182572184280685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0.59870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0.38702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2116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3497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8278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124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0.8007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1755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23370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902264354004944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00923457488801907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35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3</v>
      </c>
      <c r="D859" s="67" t="n">
        <v>0.0850898710310184</v>
      </c>
      <c r="E859" s="68"/>
      <c r="F859" s="68"/>
      <c r="G859" s="39" t="s">
        <v>70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0.0552983587571651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s">
        <v>20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0.0297915122738533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35</v>
      </c>
      <c r="D871" s="15" t="s">
        <v>35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3</v>
      </c>
      <c r="C872" s="19" t="s">
        <v>35</v>
      </c>
      <c r="D872" s="19" t="s">
        <v>35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35</v>
      </c>
      <c r="D873" s="60" t="s">
        <v>3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35</v>
      </c>
      <c r="D874" s="60" t="s">
        <v>35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.299604553</v>
      </c>
      <c r="D885" s="12" t="n">
        <v>0.0950935367534261</v>
      </c>
      <c r="E885" s="12" t="s">
        <v>35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1.71963672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.31788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0.833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0.4840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8300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19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1535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122761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1565629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0442032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.579967833</v>
      </c>
      <c r="D908" s="15" t="n">
        <v>0.0175205644340571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0.56857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0.36687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201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29052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707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17742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0.8184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183178593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44203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90170672262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00850349720785714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35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3</v>
      </c>
      <c r="D939" s="67" t="n">
        <v>0.0775729723193689</v>
      </c>
      <c r="E939" s="68"/>
      <c r="F939" s="68"/>
      <c r="G939" s="39" t="s">
        <v>70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0.0501887778753353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s">
        <v>20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0.0273841944440336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35</v>
      </c>
      <c r="D951" s="15" t="s">
        <v>35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3</v>
      </c>
      <c r="C952" s="19" t="s">
        <v>35</v>
      </c>
      <c r="D952" s="19" t="s">
        <v>35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35</v>
      </c>
      <c r="D953" s="60" t="s">
        <v>3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35</v>
      </c>
      <c r="D954" s="60" t="s">
        <v>35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.27333526</v>
      </c>
      <c r="D965" s="12" t="n">
        <v>0.0942086334965473</v>
      </c>
      <c r="E965" s="12" t="s">
        <v>35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1.73265382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.31867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0.8033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0.51537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09802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2581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1535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117454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15291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0442032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.54068144</v>
      </c>
      <c r="D988" s="15" t="n">
        <v>0.0169983741110857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0.56819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0.35345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2147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34308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9293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17742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0.7830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1789047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442032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85437528968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0084546212142857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35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3</v>
      </c>
      <c r="D1019" s="67" t="n">
        <v>0.0772102593854616</v>
      </c>
      <c r="E1019" s="68"/>
      <c r="F1019" s="68"/>
      <c r="G1019" s="39" t="s">
        <v>70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0.0498675228945344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s">
        <v>20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0.0273427364909272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35</v>
      </c>
      <c r="D1031" s="15" t="s">
        <v>35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3</v>
      </c>
      <c r="C1032" s="19" t="s">
        <v>35</v>
      </c>
      <c r="D1032" s="19" t="s">
        <v>35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35</v>
      </c>
      <c r="D1033" s="60" t="s">
        <v>3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35</v>
      </c>
      <c r="D1034" s="60" t="s">
        <v>35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.114972828</v>
      </c>
      <c r="D1045" s="12" t="n">
        <v>0.0828615757007885</v>
      </c>
      <c r="E1045" s="12" t="s">
        <v>35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1.6699712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.25668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0.760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0.49598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11888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268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01535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109600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138154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0442032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.445001608</v>
      </c>
      <c r="D1068" s="15" t="n">
        <v>0.0159312499584857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0.54136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0.33470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2066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41610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9673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17742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0.73067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16164064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442032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80116117092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00791963824928572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35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3</v>
      </c>
      <c r="D1099" s="67" t="n">
        <v>0.0669303257423028</v>
      </c>
      <c r="E1099" s="68"/>
      <c r="F1099" s="68"/>
      <c r="G1099" s="39" t="s">
        <v>70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0.0427218383977994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s">
        <v>20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0.0242084873445034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35</v>
      </c>
      <c r="D1111" s="15" t="s">
        <v>35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3</v>
      </c>
      <c r="C1112" s="19" t="s">
        <v>35</v>
      </c>
      <c r="D1112" s="19" t="s">
        <v>35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35</v>
      </c>
      <c r="D1113" s="60" t="s">
        <v>3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35</v>
      </c>
      <c r="D1114" s="60" t="s">
        <v>35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.270963128</v>
      </c>
      <c r="D1125" s="12" t="n">
        <v>0.0869785216154074</v>
      </c>
      <c r="E1125" s="12" t="s">
        <v>35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1.7534272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.33900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0.783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0.555504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113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281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1535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115279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138154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044203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.517535908</v>
      </c>
      <c r="D1148" s="15" t="n">
        <v>0.0168538619762857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0.576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0.3447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2314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3956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014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17742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0.7685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16164064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44203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845922172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00839464024928571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35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3</v>
      </c>
      <c r="D1179" s="67" t="n">
        <v>0.0701246596391217</v>
      </c>
      <c r="E1179" s="68"/>
      <c r="F1179" s="68"/>
      <c r="G1179" s="39" t="s">
        <v>70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0.0447974765677875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s">
        <v>20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0.0253271830713343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35</v>
      </c>
      <c r="D1191" s="15" t="s">
        <v>35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3</v>
      </c>
      <c r="C1192" s="19" t="s">
        <v>35</v>
      </c>
      <c r="D1192" s="19" t="s">
        <v>35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35</v>
      </c>
      <c r="D1193" s="60" t="s">
        <v>3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35</v>
      </c>
      <c r="D1194" s="60" t="s">
        <v>35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.185455921</v>
      </c>
      <c r="D1205" s="12" t="n">
        <v>0.086088978774903</v>
      </c>
      <c r="E1205" s="12" t="s">
        <v>35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1.7378891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.3548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0.783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0.57168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1171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136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1535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109537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105201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044203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.447566801</v>
      </c>
      <c r="D1228" s="15" t="n">
        <v>0.016419955783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0.582808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0.34460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238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40997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1289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17742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0.7302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12308552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44203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8186624743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0082333310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35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3</v>
      </c>
      <c r="D1259" s="67" t="n">
        <v>0.069669022991903</v>
      </c>
      <c r="E1259" s="68"/>
      <c r="F1259" s="68"/>
      <c r="G1259" s="39" t="s">
        <v>70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0.0464630689451154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s">
        <v>20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0.0232059540467876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35</v>
      </c>
      <c r="D1271" s="15" t="s">
        <v>35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3</v>
      </c>
      <c r="C1272" s="19" t="s">
        <v>35</v>
      </c>
      <c r="D1272" s="19" t="s">
        <v>35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35</v>
      </c>
      <c r="D1273" s="60" t="s">
        <v>3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35</v>
      </c>
      <c r="D1274" s="60" t="s">
        <v>35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.109971401</v>
      </c>
      <c r="D1285" s="12" t="n">
        <v>0.0904868717820929</v>
      </c>
      <c r="E1285" s="12" t="s">
        <v>35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1.6748881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.31287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0.7494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0.56347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09737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291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1535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6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110524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105201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044203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.435083281</v>
      </c>
      <c r="D1308" s="15" t="n">
        <v>0.0163658322938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0.56451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0.32973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2347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34081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0490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177424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0.7368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12308552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44203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82867432538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0080790890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35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3</v>
      </c>
      <c r="D1339" s="67" t="n">
        <v>0.0741210394882929</v>
      </c>
      <c r="E1339" s="68"/>
      <c r="F1339" s="68"/>
      <c r="G1339" s="39" t="s">
        <v>70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0.0498538266547904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s">
        <v>20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0.0242672128335025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35</v>
      </c>
      <c r="D1351" s="15" t="s">
        <v>35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3</v>
      </c>
      <c r="C1352" s="19" t="s">
        <v>35</v>
      </c>
      <c r="D1352" s="19" t="s">
        <v>35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35</v>
      </c>
      <c r="D1353" s="60" t="s">
        <v>3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35</v>
      </c>
      <c r="D1354" s="60" t="s">
        <v>35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3.205684879</v>
      </c>
      <c r="D1365" s="12" t="n">
        <v>0.0900447045686635</v>
      </c>
      <c r="E1365" s="12" t="s">
        <v>35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1.71276202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.325556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0.7545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0.57105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0.0985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3113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01535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6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1153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1224267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00442032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.492922859</v>
      </c>
      <c r="D1388" s="15" t="n">
        <v>0.0170140273273143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0.56992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0.33198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2379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03448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11208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0177424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6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0.769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143239239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0.00442032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85770918266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00843693550071429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3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3</v>
      </c>
      <c r="D1419" s="67" t="n">
        <v>0.0730306772413492</v>
      </c>
      <c r="E1419" s="68"/>
      <c r="F1419" s="68"/>
      <c r="G1419" s="39" t="s">
        <v>70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0.0484772689085042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s">
        <v>20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0.024553408332845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35</v>
      </c>
      <c r="D1431" s="15" t="s">
        <v>35</v>
      </c>
      <c r="E1431" s="15" t="s">
        <v>35</v>
      </c>
      <c r="F1431" s="15" t="s">
        <v>35</v>
      </c>
      <c r="G1431" s="39" t="s">
        <v>35</v>
      </c>
    </row>
    <row r="1432" customFormat="false" ht="11.25" hidden="false" customHeight="true" outlineLevel="0" collapsed="false">
      <c r="B1432" s="18" t="s">
        <v>63</v>
      </c>
      <c r="C1432" s="19" t="s">
        <v>35</v>
      </c>
      <c r="D1432" s="19" t="s">
        <v>35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35</v>
      </c>
      <c r="D1433" s="60" t="s">
        <v>3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35</v>
      </c>
      <c r="D1434" s="60" t="s">
        <v>35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2.943909339</v>
      </c>
      <c r="D1445" s="12" t="n">
        <v>0.0794602243372227</v>
      </c>
      <c r="E1445" s="12" t="s">
        <v>35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1.60515652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.23014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0.7247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0.50544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0.102744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3180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015354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6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0.098266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n">
        <v>0.1224267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00442032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.338752819</v>
      </c>
      <c r="D1468" s="15" t="n">
        <v>0.0154491735335143</v>
      </c>
      <c r="E1468" s="38"/>
      <c r="F1468" s="38"/>
      <c r="G1468" s="39" t="s">
        <v>35</v>
      </c>
    </row>
    <row r="1469" customFormat="false" ht="11.25" hidden="false" customHeight="true" outlineLevel="0" collapsed="false">
      <c r="B1469" s="18" t="s">
        <v>36</v>
      </c>
      <c r="C1469" s="19" t="n">
        <v>0.529468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0.318868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0.210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0359604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114498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0177424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6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0.65511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143239239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0.00442032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075011990328</v>
      </c>
      <c r="E1490" s="20"/>
      <c r="F1490" s="20"/>
      <c r="G1490" s="53" t="s">
        <v>43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00794797450071429</v>
      </c>
      <c r="E1491" s="20"/>
      <c r="F1491" s="20"/>
      <c r="G1491" s="53" t="s">
        <v>43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s">
        <v>35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3</v>
      </c>
      <c r="D1499" s="67" t="n">
        <v>0.0640110508037084</v>
      </c>
      <c r="E1499" s="68"/>
      <c r="F1499" s="68"/>
      <c r="G1499" s="39" t="s">
        <v>70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0.041996764604251</v>
      </c>
      <c r="E1500" s="51"/>
      <c r="F1500" s="51"/>
      <c r="G1500" s="53" t="s">
        <v>43</v>
      </c>
    </row>
    <row r="1501" customFormat="false" ht="11.25" hidden="false" customHeight="true" outlineLevel="0" collapsed="false">
      <c r="B1501" s="18" t="s">
        <v>53</v>
      </c>
      <c r="C1501" s="26"/>
      <c r="D1501" s="60" t="s">
        <v>20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0.0220142861994574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35</v>
      </c>
      <c r="D1511" s="15" t="s">
        <v>35</v>
      </c>
      <c r="E1511" s="15" t="s">
        <v>35</v>
      </c>
      <c r="F1511" s="15" t="s">
        <v>35</v>
      </c>
      <c r="G1511" s="39" t="s">
        <v>35</v>
      </c>
    </row>
    <row r="1512" customFormat="false" ht="11.25" hidden="false" customHeight="true" outlineLevel="0" collapsed="false">
      <c r="B1512" s="18" t="s">
        <v>63</v>
      </c>
      <c r="C1512" s="19" t="s">
        <v>35</v>
      </c>
      <c r="D1512" s="19" t="s">
        <v>35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35</v>
      </c>
      <c r="D1513" s="60" t="s">
        <v>3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35</v>
      </c>
      <c r="D1514" s="60" t="s">
        <v>35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43</v>
      </c>
      <c r="D1516" s="60" t="s">
        <v>43</v>
      </c>
      <c r="E1516" s="60" t="s">
        <v>43</v>
      </c>
      <c r="F1516" s="60" t="s">
        <v>43</v>
      </c>
      <c r="G1516" s="61" t="s">
        <v>43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2.820112679</v>
      </c>
      <c r="D1525" s="12" t="n">
        <v>0.0775528665618447</v>
      </c>
      <c r="E1525" s="12" t="s">
        <v>35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1.51518902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.141084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0.6931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0.447984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0.10311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2991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015354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6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0.098877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n">
        <v>0.1224267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00442032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.304923659</v>
      </c>
      <c r="D1548" s="15" t="n">
        <v>0.0147834283435143</v>
      </c>
      <c r="E1548" s="38"/>
      <c r="F1548" s="38"/>
      <c r="G1548" s="39" t="s">
        <v>35</v>
      </c>
    </row>
    <row r="1549" customFormat="false" ht="11.25" hidden="false" customHeight="true" outlineLevel="0" collapsed="false">
      <c r="B1549" s="18" t="s">
        <v>36</v>
      </c>
      <c r="C1549" s="19" t="n">
        <v>0.491624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0.304964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0.18666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0360892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107694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0177424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6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0.6591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143239239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0.00442032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073565898428</v>
      </c>
      <c r="E1570" s="20"/>
      <c r="F1570" s="20"/>
      <c r="G1570" s="53" t="s">
        <v>43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00742683850071429</v>
      </c>
      <c r="E1571" s="20"/>
      <c r="F1571" s="20"/>
      <c r="G1571" s="53" t="s">
        <v>43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s">
        <v>35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3</v>
      </c>
      <c r="D1579" s="67" t="n">
        <v>0.0627694382183304</v>
      </c>
      <c r="E1579" s="68"/>
      <c r="F1579" s="68"/>
      <c r="G1579" s="39" t="s">
        <v>70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0.041347305196731</v>
      </c>
      <c r="E1580" s="51"/>
      <c r="F1580" s="51"/>
      <c r="G1580" s="53" t="s">
        <v>43</v>
      </c>
    </row>
    <row r="1581" customFormat="false" ht="11.25" hidden="false" customHeight="true" outlineLevel="0" collapsed="false">
      <c r="B1581" s="18" t="s">
        <v>53</v>
      </c>
      <c r="C1581" s="26"/>
      <c r="D1581" s="60" t="s">
        <v>20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0.0214221330215994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35</v>
      </c>
      <c r="D1591" s="15" t="s">
        <v>35</v>
      </c>
      <c r="E1591" s="15" t="s">
        <v>35</v>
      </c>
      <c r="F1591" s="15" t="s">
        <v>35</v>
      </c>
      <c r="G1591" s="39" t="s">
        <v>35</v>
      </c>
    </row>
    <row r="1592" customFormat="false" ht="11.25" hidden="false" customHeight="true" outlineLevel="0" collapsed="false">
      <c r="B1592" s="18" t="s">
        <v>63</v>
      </c>
      <c r="C1592" s="19" t="s">
        <v>35</v>
      </c>
      <c r="D1592" s="19" t="s">
        <v>35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35</v>
      </c>
      <c r="D1593" s="60" t="s">
        <v>3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35</v>
      </c>
      <c r="D1594" s="60" t="s">
        <v>35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43</v>
      </c>
      <c r="D1596" s="60" t="s">
        <v>43</v>
      </c>
      <c r="E1596" s="60" t="s">
        <v>43</v>
      </c>
      <c r="F1596" s="60" t="s">
        <v>43</v>
      </c>
      <c r="G1596" s="61" t="s">
        <v>43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2.670432687</v>
      </c>
      <c r="D1605" s="12" t="n">
        <v>0.0696158148741864</v>
      </c>
      <c r="E1605" s="12" t="s">
        <v>35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1.39230304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.048616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0.6362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0.41241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0.099032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255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015354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6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0.105874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n">
        <v>0.0970291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00084744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.278129647</v>
      </c>
      <c r="D1628" s="15" t="n">
        <v>0.0138699855184</v>
      </c>
      <c r="E1628" s="38"/>
      <c r="F1628" s="38"/>
      <c r="G1628" s="39" t="s">
        <v>35</v>
      </c>
    </row>
    <row r="1629" customFormat="false" ht="11.25" hidden="false" customHeight="true" outlineLevel="0" collapsed="false">
      <c r="B1629" s="18" t="s">
        <v>36</v>
      </c>
      <c r="C1629" s="19" t="n">
        <v>0.451768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0.279928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0.17184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0346612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09198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017742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6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0.70583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113524047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0.00084744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074029410334</v>
      </c>
      <c r="E1650" s="20"/>
      <c r="F1650" s="20"/>
      <c r="G1650" s="53" t="s">
        <v>43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006467044485</v>
      </c>
      <c r="E1651" s="20"/>
      <c r="F1651" s="20"/>
      <c r="G1651" s="53" t="s">
        <v>43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s">
        <v>35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3</v>
      </c>
      <c r="D1659" s="67" t="n">
        <v>0.0557458293557864</v>
      </c>
      <c r="E1659" s="68"/>
      <c r="F1659" s="68"/>
      <c r="G1659" s="39" t="s">
        <v>70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0.0371301217775186</v>
      </c>
      <c r="E1660" s="51"/>
      <c r="F1660" s="51"/>
      <c r="G1660" s="53" t="s">
        <v>43</v>
      </c>
    </row>
    <row r="1661" customFormat="false" ht="11.25" hidden="false" customHeight="true" outlineLevel="0" collapsed="false">
      <c r="B1661" s="18" t="s">
        <v>53</v>
      </c>
      <c r="C1661" s="26"/>
      <c r="D1661" s="60" t="s">
        <v>20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0.0186157075782677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35</v>
      </c>
      <c r="D1671" s="15" t="s">
        <v>35</v>
      </c>
      <c r="E1671" s="15" t="s">
        <v>35</v>
      </c>
      <c r="F1671" s="15" t="s">
        <v>35</v>
      </c>
      <c r="G1671" s="39" t="s">
        <v>35</v>
      </c>
    </row>
    <row r="1672" customFormat="false" ht="11.25" hidden="false" customHeight="true" outlineLevel="0" collapsed="false">
      <c r="B1672" s="18" t="s">
        <v>63</v>
      </c>
      <c r="C1672" s="19" t="s">
        <v>35</v>
      </c>
      <c r="D1672" s="19" t="s">
        <v>35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35</v>
      </c>
      <c r="D1673" s="60" t="s">
        <v>3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35</v>
      </c>
      <c r="D1674" s="60" t="s">
        <v>3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43</v>
      </c>
      <c r="D1676" s="60" t="s">
        <v>43</v>
      </c>
      <c r="E1676" s="60" t="s">
        <v>43</v>
      </c>
      <c r="F1676" s="60" t="s">
        <v>43</v>
      </c>
      <c r="G1676" s="61" t="s">
        <v>4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899.476457105946</v>
      </c>
      <c r="D5" s="12" t="n">
        <v>99.2896534063835</v>
      </c>
      <c r="E5" s="12" t="s">
        <v>35</v>
      </c>
      <c r="F5" s="12" t="s">
        <v>35</v>
      </c>
      <c r="G5" s="13" t="s">
        <v>77</v>
      </c>
    </row>
    <row r="6" customFormat="false" ht="11.25" hidden="false" customHeight="true" outlineLevel="0" collapsed="false">
      <c r="B6" s="14" t="s">
        <v>9</v>
      </c>
      <c r="C6" s="15" t="n">
        <v>741.02689778702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661.73779543457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50.69239675104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11.045398683537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2.258522352445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89658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6.93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9.19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57.649444910687</v>
      </c>
      <c r="D28" s="15" t="n">
        <v>25.5193441060826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35.936410253170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7.684711009860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8.2516992433098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67904807006655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215179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3079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1.91887129331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7.7856073741346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135530908409954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5.383813197672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35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73.7352076587455</v>
      </c>
      <c r="E59" s="68"/>
      <c r="F59" s="68"/>
      <c r="G59" s="39" t="s">
        <v>77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50.4512538240844</v>
      </c>
      <c r="E60" s="51"/>
      <c r="F60" s="51"/>
      <c r="G60" s="53" t="s">
        <v>26</v>
      </c>
    </row>
    <row r="61" customFormat="false" ht="11.25" hidden="false" customHeight="true" outlineLevel="0" collapsed="false">
      <c r="B61" s="18" t="s">
        <v>53</v>
      </c>
      <c r="C61" s="26"/>
      <c r="D61" s="60" t="n">
        <v>4.24878226078713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19.0351715738739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0.800114408236695</v>
      </c>
      <c r="D71" s="15" t="n">
        <v>0.035101641555458</v>
      </c>
      <c r="E71" s="15" t="s">
        <v>35</v>
      </c>
      <c r="F71" s="15" t="s">
        <v>35</v>
      </c>
      <c r="G71" s="39" t="s">
        <v>77</v>
      </c>
    </row>
    <row r="72" customFormat="false" ht="11.25" hidden="false" customHeight="true" outlineLevel="0" collapsed="false">
      <c r="B72" s="18" t="s">
        <v>63</v>
      </c>
      <c r="C72" s="19" t="n">
        <v>0.336869575913361</v>
      </c>
      <c r="D72" s="19" t="n">
        <v>0.00740720856185154</v>
      </c>
      <c r="E72" s="82" t="s">
        <v>20</v>
      </c>
      <c r="F72" s="82" t="s">
        <v>20</v>
      </c>
      <c r="G72" s="65" t="s">
        <v>26</v>
      </c>
    </row>
    <row r="73" customFormat="false" ht="11.25" hidden="false" customHeight="true" outlineLevel="0" collapsed="false">
      <c r="B73" s="18" t="s">
        <v>64</v>
      </c>
      <c r="C73" s="60" t="n">
        <v>0.0017132823</v>
      </c>
      <c r="D73" s="60" t="n">
        <v>0.00012521127217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n">
        <v>0.217399878833333</v>
      </c>
      <c r="D74" s="60" t="n">
        <v>0.017218070403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0.24413167119</v>
      </c>
      <c r="D76" s="60" t="n">
        <v>0.0103511513178315</v>
      </c>
      <c r="E76" s="60" t="s">
        <v>35</v>
      </c>
      <c r="F76" s="60" t="s">
        <v>35</v>
      </c>
      <c r="G76" s="61" t="s">
        <v>77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28.838520040221</v>
      </c>
      <c r="D85" s="12" t="n">
        <v>79.5177460297391</v>
      </c>
      <c r="E85" s="12" t="s">
        <v>35</v>
      </c>
      <c r="F85" s="12" t="s">
        <v>35</v>
      </c>
      <c r="G85" s="13" t="s">
        <v>77</v>
      </c>
    </row>
    <row r="86" customFormat="false" ht="11.25" hidden="false" customHeight="true" outlineLevel="0" collapsed="false">
      <c r="B86" s="14" t="s">
        <v>9</v>
      </c>
      <c r="C86" s="15" t="n">
        <v>660.097865352208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584.67814282969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12.78044121912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71.89770161056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4.819142522516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89658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6.90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2.80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7.960893812867</v>
      </c>
      <c r="D108" s="15" t="n">
        <v>24.2532269364033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34.1115174145867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5.232203592420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8.87931382216584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52340141471884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215179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3052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14.75439967026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7.244847393294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5048377257452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4.1027431638288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35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55.2309700711808</v>
      </c>
      <c r="E139" s="68"/>
      <c r="F139" s="68"/>
      <c r="G139" s="39" t="s">
        <v>77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40.0104962978823</v>
      </c>
      <c r="E140" s="51"/>
      <c r="F140" s="51"/>
      <c r="G140" s="53" t="s">
        <v>26</v>
      </c>
    </row>
    <row r="141" customFormat="false" ht="11.25" hidden="false" customHeight="true" outlineLevel="0" collapsed="false">
      <c r="B141" s="18" t="s">
        <v>53</v>
      </c>
      <c r="C141" s="26"/>
      <c r="D141" s="60" t="n">
        <v>3.66303306664306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11.557440706655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0.779760875146669</v>
      </c>
      <c r="D151" s="15" t="n">
        <v>0.0335490221549682</v>
      </c>
      <c r="E151" s="15" t="s">
        <v>35</v>
      </c>
      <c r="F151" s="15" t="s">
        <v>35</v>
      </c>
      <c r="G151" s="39" t="s">
        <v>77</v>
      </c>
    </row>
    <row r="152" customFormat="false" ht="11.25" hidden="false" customHeight="true" outlineLevel="0" collapsed="false">
      <c r="B152" s="18" t="s">
        <v>63</v>
      </c>
      <c r="C152" s="19" t="n">
        <v>0.332365550265336</v>
      </c>
      <c r="D152" s="19" t="n">
        <v>0.00731711299628215</v>
      </c>
      <c r="E152" s="82" t="s">
        <v>20</v>
      </c>
      <c r="F152" s="82" t="s">
        <v>20</v>
      </c>
      <c r="G152" s="65" t="s">
        <v>26</v>
      </c>
    </row>
    <row r="153" customFormat="false" ht="11.25" hidden="false" customHeight="true" outlineLevel="0" collapsed="false">
      <c r="B153" s="18" t="s">
        <v>64</v>
      </c>
      <c r="C153" s="60" t="n">
        <v>0.0019099179</v>
      </c>
      <c r="D153" s="60" t="n">
        <v>0.00013951837102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n">
        <v>0.173845666333333</v>
      </c>
      <c r="D154" s="60" t="n">
        <v>0.013768576773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0.271639740648</v>
      </c>
      <c r="D156" s="60" t="n">
        <v>0.012323814014061</v>
      </c>
      <c r="E156" s="60" t="s">
        <v>35</v>
      </c>
      <c r="F156" s="60" t="s">
        <v>35</v>
      </c>
      <c r="G156" s="61" t="s">
        <v>77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762.551947554768</v>
      </c>
      <c r="D165" s="12" t="n">
        <v>72.5707982346338</v>
      </c>
      <c r="E165" s="12" t="s">
        <v>35</v>
      </c>
      <c r="F165" s="12" t="s">
        <v>35</v>
      </c>
      <c r="G165" s="13" t="s">
        <v>77</v>
      </c>
    </row>
    <row r="166" customFormat="false" ht="11.25" hidden="false" customHeight="true" outlineLevel="0" collapsed="false">
      <c r="B166" s="14" t="s">
        <v>9</v>
      </c>
      <c r="C166" s="15" t="n">
        <v>598.04800647850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533.022194639121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78.45275154371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54.56944309540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4.8002318393801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89658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6.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3.12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63.825600468329</v>
      </c>
      <c r="D188" s="15" t="n">
        <v>23.079374926557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30.2315373148449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2.41253332146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7.81900399338187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31011456016652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215179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251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16.14836428256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5.863066390749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47367482741701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2.932007443815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35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49.4604480032689</v>
      </c>
      <c r="E219" s="68"/>
      <c r="F219" s="68"/>
      <c r="G219" s="39" t="s">
        <v>77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36.3769401382019</v>
      </c>
      <c r="E220" s="51"/>
      <c r="F220" s="51"/>
      <c r="G220" s="53" t="s">
        <v>26</v>
      </c>
    </row>
    <row r="221" customFormat="false" ht="11.25" hidden="false" customHeight="true" outlineLevel="0" collapsed="false">
      <c r="B221" s="18" t="s">
        <v>53</v>
      </c>
      <c r="C221" s="26"/>
      <c r="D221" s="60" t="n">
        <v>3.26470266881055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9.81880519625644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0.678340607938197</v>
      </c>
      <c r="D231" s="15" t="n">
        <v>0.0309753048078434</v>
      </c>
      <c r="E231" s="15" t="s">
        <v>35</v>
      </c>
      <c r="F231" s="15" t="s">
        <v>35</v>
      </c>
      <c r="G231" s="39" t="s">
        <v>77</v>
      </c>
    </row>
    <row r="232" customFormat="false" ht="11.25" hidden="false" customHeight="true" outlineLevel="0" collapsed="false">
      <c r="B232" s="18" t="s">
        <v>63</v>
      </c>
      <c r="C232" s="19" t="n">
        <v>0.237575421122197</v>
      </c>
      <c r="D232" s="19" t="n">
        <v>0.00524305040964137</v>
      </c>
      <c r="E232" s="82" t="s">
        <v>20</v>
      </c>
      <c r="F232" s="82" t="s">
        <v>20</v>
      </c>
      <c r="G232" s="65" t="s">
        <v>26</v>
      </c>
    </row>
    <row r="233" customFormat="false" ht="11.25" hidden="false" customHeight="true" outlineLevel="0" collapsed="false">
      <c r="B233" s="18" t="s">
        <v>64</v>
      </c>
      <c r="C233" s="60" t="n">
        <v>0.0010461474</v>
      </c>
      <c r="D233" s="60" t="n">
        <v>7.598684115E-00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n">
        <v>0.140020058</v>
      </c>
      <c r="D234" s="60" t="n">
        <v>0.011089588593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0.299698981416</v>
      </c>
      <c r="D236" s="60" t="n">
        <v>0.014566678963452</v>
      </c>
      <c r="E236" s="60" t="s">
        <v>35</v>
      </c>
      <c r="F236" s="60" t="s">
        <v>35</v>
      </c>
      <c r="G236" s="61" t="s">
        <v>77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694.770449671186</v>
      </c>
      <c r="D245" s="12" t="n">
        <v>71.3755906462819</v>
      </c>
      <c r="E245" s="12" t="s">
        <v>35</v>
      </c>
      <c r="F245" s="12" t="s">
        <v>35</v>
      </c>
      <c r="G245" s="13" t="s">
        <v>77</v>
      </c>
    </row>
    <row r="246" customFormat="false" ht="11.25" hidden="false" customHeight="true" outlineLevel="0" collapsed="false">
      <c r="B246" s="14" t="s">
        <v>9</v>
      </c>
      <c r="C246" s="15" t="n">
        <v>551.09196767193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96.79420665643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53.97104844799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42.82315820844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9.97318101549245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8965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5.13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8.29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42.870064988971</v>
      </c>
      <c r="D268" s="15" t="n">
        <v>21.0837162498589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26.6023540470441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9.92992986835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.6724241786925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20919799650688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15179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16899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99.3965834705791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5.471421554840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26916211466814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0.9568000383921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35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50.252872926136</v>
      </c>
      <c r="E299" s="68"/>
      <c r="F299" s="68"/>
      <c r="G299" s="39" t="s">
        <v>77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36.8116034225077</v>
      </c>
      <c r="E300" s="51"/>
      <c r="F300" s="51"/>
      <c r="G300" s="53" t="s">
        <v>26</v>
      </c>
    </row>
    <row r="301" customFormat="false" ht="11.25" hidden="false" customHeight="true" outlineLevel="0" collapsed="false">
      <c r="B301" s="18" t="s">
        <v>53</v>
      </c>
      <c r="C301" s="26"/>
      <c r="D301" s="60" t="n">
        <v>2.92768876759305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10.5135807360353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80841701028412</v>
      </c>
      <c r="D311" s="15" t="n">
        <v>0.0390014702870227</v>
      </c>
      <c r="E311" s="15" t="s">
        <v>35</v>
      </c>
      <c r="F311" s="15" t="s">
        <v>35</v>
      </c>
      <c r="G311" s="39" t="s">
        <v>77</v>
      </c>
    </row>
    <row r="312" customFormat="false" ht="11.25" hidden="false" customHeight="true" outlineLevel="0" collapsed="false">
      <c r="B312" s="18" t="s">
        <v>63</v>
      </c>
      <c r="C312" s="19" t="n">
        <v>0.27980159131012</v>
      </c>
      <c r="D312" s="19" t="n">
        <v>0.00615642432361716</v>
      </c>
      <c r="E312" s="82" t="s">
        <v>20</v>
      </c>
      <c r="F312" s="82" t="s">
        <v>20</v>
      </c>
      <c r="G312" s="65" t="s">
        <v>26</v>
      </c>
    </row>
    <row r="313" customFormat="false" ht="11.25" hidden="false" customHeight="true" outlineLevel="0" collapsed="false">
      <c r="B313" s="18" t="s">
        <v>64</v>
      </c>
      <c r="C313" s="60" t="n">
        <v>0.0011305926</v>
      </c>
      <c r="D313" s="60" t="n">
        <v>8.21017296E-00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n">
        <v>0.217142445</v>
      </c>
      <c r="D314" s="60" t="n">
        <v>0.017197681644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0.310342381374</v>
      </c>
      <c r="D316" s="60" t="n">
        <v>0.0155652625898055</v>
      </c>
      <c r="E316" s="60" t="s">
        <v>35</v>
      </c>
      <c r="F316" s="60" t="s">
        <v>35</v>
      </c>
      <c r="G316" s="61" t="s">
        <v>77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686.541619241571</v>
      </c>
      <c r="D325" s="12" t="n">
        <v>72.8100652779</v>
      </c>
      <c r="E325" s="12" t="s">
        <v>35</v>
      </c>
      <c r="F325" s="12" t="s">
        <v>35</v>
      </c>
      <c r="G325" s="13" t="s">
        <v>77</v>
      </c>
    </row>
    <row r="326" customFormat="false" ht="11.25" hidden="false" customHeight="true" outlineLevel="0" collapsed="false">
      <c r="B326" s="14" t="s">
        <v>9</v>
      </c>
      <c r="C326" s="15" t="n">
        <v>540.395056187647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92.18300270834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44.318891328865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47.86411137948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6.9204734793018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8965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1.19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9.19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45.468915047637</v>
      </c>
      <c r="D348" s="15" t="n">
        <v>21.1932045190748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26.072315936050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9.368736252608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.70357968344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144850929302742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15179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8645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02.81067780911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5.5549724531677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2987913477495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1.063325384299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35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51.5869790532019</v>
      </c>
      <c r="E379" s="68"/>
      <c r="F379" s="68"/>
      <c r="G379" s="39" t="s">
        <v>77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37.3788197620613</v>
      </c>
      <c r="E380" s="51"/>
      <c r="F380" s="51"/>
      <c r="G380" s="53" t="s">
        <v>26</v>
      </c>
    </row>
    <row r="381" customFormat="false" ht="11.25" hidden="false" customHeight="true" outlineLevel="0" collapsed="false">
      <c r="B381" s="18" t="s">
        <v>53</v>
      </c>
      <c r="C381" s="26"/>
      <c r="D381" s="60" t="n">
        <v>2.76843729181442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11.4397219993261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677648006288196</v>
      </c>
      <c r="D391" s="15" t="n">
        <v>0.0298817056232375</v>
      </c>
      <c r="E391" s="15" t="s">
        <v>35</v>
      </c>
      <c r="F391" s="15" t="s">
        <v>35</v>
      </c>
      <c r="G391" s="39" t="s">
        <v>77</v>
      </c>
    </row>
    <row r="392" customFormat="false" ht="11.25" hidden="false" customHeight="true" outlineLevel="0" collapsed="false">
      <c r="B392" s="18" t="s">
        <v>63</v>
      </c>
      <c r="C392" s="19" t="n">
        <v>0.264962023508196</v>
      </c>
      <c r="D392" s="19" t="n">
        <v>0.00576761545015252</v>
      </c>
      <c r="E392" s="82" t="s">
        <v>20</v>
      </c>
      <c r="F392" s="82" t="s">
        <v>20</v>
      </c>
      <c r="G392" s="65" t="s">
        <v>26</v>
      </c>
    </row>
    <row r="393" customFormat="false" ht="11.25" hidden="false" customHeight="true" outlineLevel="0" collapsed="false">
      <c r="B393" s="18" t="s">
        <v>64</v>
      </c>
      <c r="C393" s="60" t="n">
        <v>0.0005824683</v>
      </c>
      <c r="D393" s="60" t="n">
        <v>4.2110375175E-00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n">
        <v>0.138044403</v>
      </c>
      <c r="D394" s="60" t="n">
        <v>0.010933116717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0.27405911148</v>
      </c>
      <c r="D396" s="60" t="n">
        <v>0.01313886308031</v>
      </c>
      <c r="E396" s="60" t="s">
        <v>35</v>
      </c>
      <c r="F396" s="60" t="s">
        <v>35</v>
      </c>
      <c r="G396" s="61" t="s">
        <v>77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661.578709758784</v>
      </c>
      <c r="D405" s="12" t="n">
        <v>74.8240945559758</v>
      </c>
      <c r="E405" s="12" t="s">
        <v>35</v>
      </c>
      <c r="F405" s="12" t="s">
        <v>35</v>
      </c>
      <c r="G405" s="13" t="s">
        <v>77</v>
      </c>
    </row>
    <row r="406" customFormat="false" ht="11.25" hidden="false" customHeight="true" outlineLevel="0" collapsed="false">
      <c r="B406" s="14" t="s">
        <v>9</v>
      </c>
      <c r="C406" s="15" t="n">
        <v>512.578378081643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63.94324545768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317.79218467952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46.151060778165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.66355262395355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8965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1.44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0.627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48.204690047026</v>
      </c>
      <c r="D428" s="15" t="n">
        <v>20.9378380248943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24.100610128587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7.85945564178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.2411544868039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1185472981610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215179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8840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08.06982372995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5.010150970325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3200898301165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0.8058290418827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35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53.8528982946934</v>
      </c>
      <c r="E459" s="68"/>
      <c r="F459" s="68"/>
      <c r="G459" s="39" t="s">
        <v>77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38.9356869911827</v>
      </c>
      <c r="E460" s="51"/>
      <c r="F460" s="51"/>
      <c r="G460" s="53" t="s">
        <v>26</v>
      </c>
    </row>
    <row r="461" customFormat="false" ht="11.25" hidden="false" customHeight="true" outlineLevel="0" collapsed="false">
      <c r="B461" s="18" t="s">
        <v>53</v>
      </c>
      <c r="C461" s="26"/>
      <c r="D461" s="60" t="n">
        <v>2.54280669487411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12.3744046086366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0.795641630114871</v>
      </c>
      <c r="D471" s="15" t="n">
        <v>0.033358236388025</v>
      </c>
      <c r="E471" s="15" t="s">
        <v>35</v>
      </c>
      <c r="F471" s="15" t="s">
        <v>35</v>
      </c>
      <c r="G471" s="39" t="s">
        <v>77</v>
      </c>
    </row>
    <row r="472" customFormat="false" ht="11.25" hidden="false" customHeight="true" outlineLevel="0" collapsed="false">
      <c r="B472" s="18" t="s">
        <v>63</v>
      </c>
      <c r="C472" s="19" t="n">
        <v>0.31474287959487</v>
      </c>
      <c r="D472" s="19" t="n">
        <v>0.00685628939380999</v>
      </c>
      <c r="E472" s="82" t="s">
        <v>20</v>
      </c>
      <c r="F472" s="82" t="s">
        <v>20</v>
      </c>
      <c r="G472" s="65" t="s">
        <v>26</v>
      </c>
    </row>
    <row r="473" customFormat="false" ht="11.25" hidden="false" customHeight="true" outlineLevel="0" collapsed="false">
      <c r="B473" s="18" t="s">
        <v>64</v>
      </c>
      <c r="C473" s="60" t="n">
        <v>0.0007093143</v>
      </c>
      <c r="D473" s="60" t="n">
        <v>5.0925260925E-00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n">
        <v>0.1490182685</v>
      </c>
      <c r="D474" s="60" t="n">
        <v>0.0118022468652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0.33117116772</v>
      </c>
      <c r="D476" s="60" t="n">
        <v>0.01464877486809</v>
      </c>
      <c r="E476" s="60" t="s">
        <v>35</v>
      </c>
      <c r="F476" s="60" t="s">
        <v>35</v>
      </c>
      <c r="G476" s="61" t="s">
        <v>77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633.528372002569</v>
      </c>
      <c r="D485" s="12" t="n">
        <v>73.4555666427632</v>
      </c>
      <c r="E485" s="12" t="s">
        <v>35</v>
      </c>
      <c r="F485" s="12" t="s">
        <v>35</v>
      </c>
      <c r="G485" s="13" t="s">
        <v>77</v>
      </c>
    </row>
    <row r="486" customFormat="false" ht="11.25" hidden="false" customHeight="true" outlineLevel="0" collapsed="false">
      <c r="B486" s="14" t="s">
        <v>9</v>
      </c>
      <c r="C486" s="15" t="n">
        <v>495.874024993611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53.3907373331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310.00011222156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43.39062511158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4.3987076604603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8965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0.24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6.94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36.882999063954</v>
      </c>
      <c r="D508" s="15" t="n">
        <v>19.9298947725017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24.35669294112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6.522967360639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7.8337255804870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920336189426975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215179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7909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95.284452780756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6.337391803128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25900040457296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9.8039947320444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35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53.4905394828091</v>
      </c>
      <c r="E539" s="68"/>
      <c r="F539" s="68"/>
      <c r="G539" s="39" t="s">
        <v>77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38.6007122404129</v>
      </c>
      <c r="E540" s="51"/>
      <c r="F540" s="51"/>
      <c r="G540" s="53" t="s">
        <v>26</v>
      </c>
    </row>
    <row r="541" customFormat="false" ht="11.25" hidden="false" customHeight="true" outlineLevel="0" collapsed="false">
      <c r="B541" s="18" t="s">
        <v>53</v>
      </c>
      <c r="C541" s="26"/>
      <c r="D541" s="60" t="n">
        <v>2.37935018854946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12.5104770538467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771347945004561</v>
      </c>
      <c r="D551" s="15" t="n">
        <v>0.0351323874523136</v>
      </c>
      <c r="E551" s="15" t="s">
        <v>35</v>
      </c>
      <c r="F551" s="15" t="s">
        <v>35</v>
      </c>
      <c r="G551" s="39" t="s">
        <v>77</v>
      </c>
    </row>
    <row r="552" customFormat="false" ht="11.25" hidden="false" customHeight="true" outlineLevel="0" collapsed="false">
      <c r="B552" s="18" t="s">
        <v>63</v>
      </c>
      <c r="C552" s="19" t="n">
        <v>0.303887915259228</v>
      </c>
      <c r="D552" s="19" t="n">
        <v>0.00666364349848757</v>
      </c>
      <c r="E552" s="82" t="s">
        <v>20</v>
      </c>
      <c r="F552" s="82" t="s">
        <v>20</v>
      </c>
      <c r="G552" s="65" t="s">
        <v>26</v>
      </c>
    </row>
    <row r="553" customFormat="false" ht="11.25" hidden="false" customHeight="true" outlineLevel="0" collapsed="false">
      <c r="B553" s="18" t="s">
        <v>64</v>
      </c>
      <c r="C553" s="60" t="n">
        <v>0.0007397406</v>
      </c>
      <c r="D553" s="60" t="n">
        <v>5.32533771E-00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n">
        <v>0.162943642833333</v>
      </c>
      <c r="D554" s="60" t="n">
        <v>0.0129051365124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0.303776646312</v>
      </c>
      <c r="D556" s="60" t="n">
        <v>0.015510354064326</v>
      </c>
      <c r="E556" s="60" t="s">
        <v>35</v>
      </c>
      <c r="F556" s="60" t="s">
        <v>35</v>
      </c>
      <c r="G556" s="61" t="s">
        <v>77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650.417474526816</v>
      </c>
      <c r="D565" s="12" t="n">
        <v>75.0609820219459</v>
      </c>
      <c r="E565" s="12" t="s">
        <v>35</v>
      </c>
      <c r="F565" s="12" t="s">
        <v>35</v>
      </c>
      <c r="G565" s="13" t="s">
        <v>77</v>
      </c>
    </row>
    <row r="566" customFormat="false" ht="11.25" hidden="false" customHeight="true" outlineLevel="0" collapsed="false">
      <c r="B566" s="14" t="s">
        <v>9</v>
      </c>
      <c r="C566" s="15" t="n">
        <v>512.954845646879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70.86069536325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15.42557690194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55.435118461305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9356502836244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912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0.04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7.202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36.717869787225</v>
      </c>
      <c r="D588" s="15" t="n">
        <v>20.412388810367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23.561757789226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7.665303292015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8964544972111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822643271489442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2188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775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96.396737164806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5.879602506043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1986453195289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0.2925242784141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35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54.6160478219738</v>
      </c>
      <c r="E619" s="68"/>
      <c r="F619" s="68"/>
      <c r="G619" s="39" t="s">
        <v>77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39.2784891737982</v>
      </c>
      <c r="E620" s="51"/>
      <c r="F620" s="51"/>
      <c r="G620" s="53" t="s">
        <v>26</v>
      </c>
    </row>
    <row r="621" customFormat="false" ht="11.25" hidden="false" customHeight="true" outlineLevel="0" collapsed="false">
      <c r="B621" s="18" t="s">
        <v>53</v>
      </c>
      <c r="C621" s="26"/>
      <c r="D621" s="60" t="n">
        <v>2.33878068157184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12.9987779666038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744759092711896</v>
      </c>
      <c r="D631" s="15" t="n">
        <v>0.0325453896050294</v>
      </c>
      <c r="E631" s="15" t="s">
        <v>35</v>
      </c>
      <c r="F631" s="15" t="s">
        <v>35</v>
      </c>
      <c r="G631" s="39" t="s">
        <v>77</v>
      </c>
    </row>
    <row r="632" customFormat="false" ht="11.25" hidden="false" customHeight="true" outlineLevel="0" collapsed="false">
      <c r="B632" s="18" t="s">
        <v>63</v>
      </c>
      <c r="C632" s="19" t="n">
        <v>0.299485913086563</v>
      </c>
      <c r="D632" s="19" t="n">
        <v>0.00661812412160242</v>
      </c>
      <c r="E632" s="82" t="s">
        <v>20</v>
      </c>
      <c r="F632" s="82" t="s">
        <v>20</v>
      </c>
      <c r="G632" s="65" t="s">
        <v>26</v>
      </c>
    </row>
    <row r="633" customFormat="false" ht="11.25" hidden="false" customHeight="true" outlineLevel="0" collapsed="false">
      <c r="B633" s="18" t="s">
        <v>64</v>
      </c>
      <c r="C633" s="60" t="n">
        <v>0.0006890211</v>
      </c>
      <c r="D633" s="60" t="n">
        <v>4.9487454225E-00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n">
        <v>0.124382449333333</v>
      </c>
      <c r="D634" s="60" t="n">
        <v>0.0098510899872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0.320201709192</v>
      </c>
      <c r="D636" s="60" t="n">
        <v>0.016026688042002</v>
      </c>
      <c r="E636" s="60" t="s">
        <v>35</v>
      </c>
      <c r="F636" s="60" t="s">
        <v>35</v>
      </c>
      <c r="G636" s="61" t="s">
        <v>77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68.47756225841</v>
      </c>
      <c r="D645" s="12" t="n">
        <v>76.2873143047002</v>
      </c>
      <c r="E645" s="12" t="s">
        <v>35</v>
      </c>
      <c r="F645" s="12" t="s">
        <v>35</v>
      </c>
      <c r="G645" s="13" t="s">
        <v>77</v>
      </c>
    </row>
    <row r="646" customFormat="false" ht="11.25" hidden="false" customHeight="true" outlineLevel="0" collapsed="false">
      <c r="B646" s="14" t="s">
        <v>9</v>
      </c>
      <c r="C646" s="15" t="n">
        <v>525.485614950724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82.12395951885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19.878372046497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62.245587472355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.5841554318721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92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0.09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8.752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42.169986815302</v>
      </c>
      <c r="D668" s="15" t="n">
        <v>21.1013660248045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23.449933435861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6.750705041078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6992283947833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75065754269327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222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7797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02.10461736734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5.738320257830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25121245961641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0.9762447788429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35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55.1504126779476</v>
      </c>
      <c r="E699" s="68"/>
      <c r="F699" s="68"/>
      <c r="G699" s="39" t="s">
        <v>77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39.8556259336057</v>
      </c>
      <c r="E700" s="51"/>
      <c r="F700" s="51"/>
      <c r="G700" s="53" t="s">
        <v>26</v>
      </c>
    </row>
    <row r="701" customFormat="false" ht="11.25" hidden="false" customHeight="true" outlineLevel="0" collapsed="false">
      <c r="B701" s="18" t="s">
        <v>53</v>
      </c>
      <c r="C701" s="26"/>
      <c r="D701" s="60" t="n">
        <v>2.30072709059496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12.9940596537469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821960492384197</v>
      </c>
      <c r="D711" s="15" t="n">
        <v>0.0355356019481018</v>
      </c>
      <c r="E711" s="15" t="s">
        <v>35</v>
      </c>
      <c r="F711" s="15" t="s">
        <v>35</v>
      </c>
      <c r="G711" s="39" t="s">
        <v>77</v>
      </c>
    </row>
    <row r="712" customFormat="false" ht="11.25" hidden="false" customHeight="true" outlineLevel="0" collapsed="false">
      <c r="B712" s="18" t="s">
        <v>63</v>
      </c>
      <c r="C712" s="19" t="n">
        <v>0.32126787892953</v>
      </c>
      <c r="D712" s="19" t="n">
        <v>0.00708139710609379</v>
      </c>
      <c r="E712" s="82" t="s">
        <v>20</v>
      </c>
      <c r="F712" s="82" t="s">
        <v>20</v>
      </c>
      <c r="G712" s="65" t="s">
        <v>26</v>
      </c>
    </row>
    <row r="713" customFormat="false" ht="11.25" hidden="false" customHeight="true" outlineLevel="0" collapsed="false">
      <c r="B713" s="18" t="s">
        <v>64</v>
      </c>
      <c r="C713" s="60" t="n">
        <v>0.0007630308</v>
      </c>
      <c r="D713" s="60" t="n">
        <v>5.474130255E-00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n">
        <v>0.155352338166667</v>
      </c>
      <c r="D714" s="60" t="n">
        <v>0.0123039051828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0.344577244488</v>
      </c>
      <c r="D716" s="60" t="n">
        <v>0.016095558356658</v>
      </c>
      <c r="E716" s="60" t="s">
        <v>35</v>
      </c>
      <c r="F716" s="60" t="s">
        <v>35</v>
      </c>
      <c r="G716" s="61" t="s">
        <v>77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640.288254442171</v>
      </c>
      <c r="D725" s="12" t="n">
        <v>73.5246715087126</v>
      </c>
      <c r="E725" s="12" t="s">
        <v>35</v>
      </c>
      <c r="F725" s="12" t="s">
        <v>35</v>
      </c>
      <c r="G725" s="13" t="s">
        <v>77</v>
      </c>
    </row>
    <row r="726" customFormat="false" ht="11.25" hidden="false" customHeight="true" outlineLevel="0" collapsed="false">
      <c r="B726" s="14" t="s">
        <v>9</v>
      </c>
      <c r="C726" s="15" t="n">
        <v>497.39038733327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55.643402304169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307.0113335083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48.63206879577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.1164850291019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905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9.91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7.807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42.144187457246</v>
      </c>
      <c r="D748" s="15" t="n">
        <v>20.2222546021667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26.506268491954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9.987574342967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51869414898725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5238088608380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2173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7658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98.9585460039511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5.826512872731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27204559861078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0.0950500423056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3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53.2709947099081</v>
      </c>
      <c r="E779" s="68"/>
      <c r="F779" s="68"/>
      <c r="G779" s="39" t="s">
        <v>77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38.6655330425125</v>
      </c>
      <c r="E780" s="51"/>
      <c r="F780" s="51"/>
      <c r="G780" s="53" t="s">
        <v>26</v>
      </c>
    </row>
    <row r="781" customFormat="false" ht="11.25" hidden="false" customHeight="true" outlineLevel="0" collapsed="false">
      <c r="B781" s="18" t="s">
        <v>53</v>
      </c>
      <c r="C781" s="26"/>
      <c r="D781" s="60" t="n">
        <v>2.09600306748367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12.5094585999119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753679651654708</v>
      </c>
      <c r="D791" s="15" t="n">
        <v>0.0314221966378261</v>
      </c>
      <c r="E791" s="15" t="s">
        <v>35</v>
      </c>
      <c r="F791" s="15" t="s">
        <v>35</v>
      </c>
      <c r="G791" s="39" t="s">
        <v>77</v>
      </c>
    </row>
    <row r="792" customFormat="false" ht="11.25" hidden="false" customHeight="true" outlineLevel="0" collapsed="false">
      <c r="B792" s="18" t="s">
        <v>63</v>
      </c>
      <c r="C792" s="19" t="n">
        <v>0.303209308441374</v>
      </c>
      <c r="D792" s="19" t="n">
        <v>0.00669977862730512</v>
      </c>
      <c r="E792" s="82" t="s">
        <v>20</v>
      </c>
      <c r="F792" s="82" t="s">
        <v>20</v>
      </c>
      <c r="G792" s="65" t="s">
        <v>26</v>
      </c>
    </row>
    <row r="793" customFormat="false" ht="11.25" hidden="false" customHeight="true" outlineLevel="0" collapsed="false">
      <c r="B793" s="18" t="s">
        <v>64</v>
      </c>
      <c r="C793" s="60" t="n">
        <v>0.0008572932</v>
      </c>
      <c r="D793" s="60" t="n">
        <v>6.194717595E-00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n">
        <v>0.119299627833333</v>
      </c>
      <c r="D794" s="60" t="n">
        <v>0.0094485305244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0.33031342218</v>
      </c>
      <c r="D796" s="60" t="n">
        <v>0.015211940310171</v>
      </c>
      <c r="E796" s="60" t="s">
        <v>35</v>
      </c>
      <c r="F796" s="60" t="s">
        <v>35</v>
      </c>
      <c r="G796" s="61" t="s">
        <v>77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97.137766768026</v>
      </c>
      <c r="D805" s="12" t="n">
        <v>70.7514591397748</v>
      </c>
      <c r="E805" s="12" t="s">
        <v>35</v>
      </c>
      <c r="F805" s="12" t="s">
        <v>35</v>
      </c>
      <c r="G805" s="13" t="s">
        <v>77</v>
      </c>
    </row>
    <row r="806" customFormat="false" ht="11.25" hidden="false" customHeight="true" outlineLevel="0" collapsed="false">
      <c r="B806" s="14" t="s">
        <v>9</v>
      </c>
      <c r="C806" s="15" t="n">
        <v>462.75795242610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23.43533660905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81.20220464303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42.233131966023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86251581705315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882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9.894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5.683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33.672065054985</v>
      </c>
      <c r="D828" s="15" t="n">
        <v>18.81118537136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25.7818424941689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9.2629736299223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6.5188688642465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002177813653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211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764083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91.593533630563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5.451404152116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2041352580600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8.690771845555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35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51.9087450088561</v>
      </c>
      <c r="E859" s="68"/>
      <c r="F859" s="68"/>
      <c r="G859" s="39" t="s">
        <v>77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37.6690937155755</v>
      </c>
      <c r="E860" s="51"/>
      <c r="F860" s="51"/>
      <c r="G860" s="53" t="s">
        <v>26</v>
      </c>
    </row>
    <row r="861" customFormat="false" ht="11.25" hidden="false" customHeight="true" outlineLevel="0" collapsed="false">
      <c r="B861" s="18" t="s">
        <v>53</v>
      </c>
      <c r="C861" s="26"/>
      <c r="D861" s="60" t="n">
        <v>1.85705172425805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12.3825995690226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707749286930869</v>
      </c>
      <c r="D871" s="15" t="n">
        <v>0.0315287595576721</v>
      </c>
      <c r="E871" s="15" t="s">
        <v>35</v>
      </c>
      <c r="F871" s="15" t="s">
        <v>35</v>
      </c>
      <c r="G871" s="39" t="s">
        <v>77</v>
      </c>
    </row>
    <row r="872" customFormat="false" ht="11.25" hidden="false" customHeight="true" outlineLevel="0" collapsed="false">
      <c r="B872" s="18" t="s">
        <v>63</v>
      </c>
      <c r="C872" s="19" t="n">
        <v>0.258243499333536</v>
      </c>
      <c r="D872" s="19" t="n">
        <v>0.00574504623749414</v>
      </c>
      <c r="E872" s="82" t="s">
        <v>20</v>
      </c>
      <c r="F872" s="82" t="s">
        <v>20</v>
      </c>
      <c r="G872" s="65" t="s">
        <v>26</v>
      </c>
    </row>
    <row r="873" customFormat="false" ht="11.25" hidden="false" customHeight="true" outlineLevel="0" collapsed="false">
      <c r="B873" s="18" t="s">
        <v>64</v>
      </c>
      <c r="C873" s="60" t="n">
        <v>0.0007045299</v>
      </c>
      <c r="D873" s="60" t="n">
        <v>5.0707946025E-00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n">
        <v>0.145072945333333</v>
      </c>
      <c r="D874" s="60" t="n">
        <v>0.0114897772704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0.303728312364</v>
      </c>
      <c r="D876" s="60" t="n">
        <v>0.014243228103753</v>
      </c>
      <c r="E876" s="60" t="s">
        <v>35</v>
      </c>
      <c r="F876" s="60" t="s">
        <v>35</v>
      </c>
      <c r="G876" s="61" t="s">
        <v>77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579.265401364281</v>
      </c>
      <c r="D885" s="12" t="n">
        <v>70.915241161094</v>
      </c>
      <c r="E885" s="12" t="s">
        <v>35</v>
      </c>
      <c r="F885" s="12" t="s">
        <v>35</v>
      </c>
      <c r="G885" s="13" t="s">
        <v>77</v>
      </c>
    </row>
    <row r="886" customFormat="false" ht="11.25" hidden="false" customHeight="true" outlineLevel="0" collapsed="false">
      <c r="B886" s="14" t="s">
        <v>9</v>
      </c>
      <c r="C886" s="15" t="n">
        <v>444.890036019743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5.76011493642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77.070703334277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28.68941160214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7845510833175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85987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9.82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5.65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33.543005297267</v>
      </c>
      <c r="D908" s="15" t="n">
        <v>18.3950105274513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24.884372994316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8.858522543692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0258504506239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58109934326100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206368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7589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91.6962023260305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6.12474316259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2018206626248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8.2748284611889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35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52.4846279294153</v>
      </c>
      <c r="E939" s="68"/>
      <c r="F939" s="68"/>
      <c r="G939" s="39" t="s">
        <v>77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38.0403288803409</v>
      </c>
      <c r="E940" s="51"/>
      <c r="F940" s="51"/>
      <c r="G940" s="53" t="s">
        <v>26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68790250300441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12.75639654607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832360047270605</v>
      </c>
      <c r="D951" s="15" t="n">
        <v>0.0356027042273442</v>
      </c>
      <c r="E951" s="15" t="s">
        <v>35</v>
      </c>
      <c r="F951" s="15" t="s">
        <v>35</v>
      </c>
      <c r="G951" s="39" t="s">
        <v>77</v>
      </c>
    </row>
    <row r="952" customFormat="false" ht="11.25" hidden="false" customHeight="true" outlineLevel="0" collapsed="false">
      <c r="B952" s="18" t="s">
        <v>63</v>
      </c>
      <c r="C952" s="19" t="n">
        <v>0.310543880543938</v>
      </c>
      <c r="D952" s="19" t="n">
        <v>0.00690746508800822</v>
      </c>
      <c r="E952" s="82" t="s">
        <v>20</v>
      </c>
      <c r="F952" s="82" t="s">
        <v>20</v>
      </c>
      <c r="G952" s="65" t="s">
        <v>26</v>
      </c>
    </row>
    <row r="953" customFormat="false" ht="11.25" hidden="false" customHeight="true" outlineLevel="0" collapsed="false">
      <c r="B953" s="18" t="s">
        <v>64</v>
      </c>
      <c r="C953" s="60" t="n">
        <v>0.0005508729</v>
      </c>
      <c r="D953" s="60" t="n">
        <v>3.9385118025E-00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n">
        <v>0.116018843166667</v>
      </c>
      <c r="D954" s="60" t="n">
        <v>0.0091886923788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0.40524645066</v>
      </c>
      <c r="D956" s="60" t="n">
        <v>0.019467161642511</v>
      </c>
      <c r="E956" s="60" t="s">
        <v>35</v>
      </c>
      <c r="F956" s="60" t="s">
        <v>35</v>
      </c>
      <c r="G956" s="61" t="s">
        <v>77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81.639732503518</v>
      </c>
      <c r="D965" s="12" t="n">
        <v>70.4280901601637</v>
      </c>
      <c r="E965" s="12" t="s">
        <v>35</v>
      </c>
      <c r="F965" s="12" t="s">
        <v>35</v>
      </c>
      <c r="G965" s="13" t="s">
        <v>77</v>
      </c>
    </row>
    <row r="966" customFormat="false" ht="11.25" hidden="false" customHeight="true" outlineLevel="0" collapsed="false">
      <c r="B966" s="14" t="s">
        <v>9</v>
      </c>
      <c r="C966" s="15" t="n">
        <v>431.80281725046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4.334068563447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65.30759292557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29.026475637875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61849868701811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9667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9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7.943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49.07861840698</v>
      </c>
      <c r="D988" s="15" t="n">
        <v>18.8398138628153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32.9593122290863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6.767566240942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1917459881436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55434167025915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23202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58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00.076896010868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5.50507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40592861385891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8.699221001429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35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51.5564641022129</v>
      </c>
      <c r="E1019" s="68"/>
      <c r="F1019" s="68"/>
      <c r="G1019" s="39" t="s">
        <v>77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37.6696910902037</v>
      </c>
      <c r="E1020" s="51"/>
      <c r="F1020" s="51"/>
      <c r="G1020" s="53" t="s">
        <v>2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1.60875652145902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12.2780164905502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0.758296846072686</v>
      </c>
      <c r="D1031" s="15" t="n">
        <v>0.0318121951354579</v>
      </c>
      <c r="E1031" s="15" t="s">
        <v>35</v>
      </c>
      <c r="F1031" s="15" t="s">
        <v>35</v>
      </c>
      <c r="G1031" s="39" t="s">
        <v>77</v>
      </c>
    </row>
    <row r="1032" customFormat="false" ht="11.25" hidden="false" customHeight="true" outlineLevel="0" collapsed="false">
      <c r="B1032" s="18" t="s">
        <v>63</v>
      </c>
      <c r="C1032" s="19" t="n">
        <v>0.29817315200602</v>
      </c>
      <c r="D1032" s="19" t="n">
        <v>0.00672412718936289</v>
      </c>
      <c r="E1032" s="82" t="s">
        <v>20</v>
      </c>
      <c r="F1032" s="82" t="s">
        <v>20</v>
      </c>
      <c r="G1032" s="65" t="s">
        <v>26</v>
      </c>
    </row>
    <row r="1033" customFormat="false" ht="11.25" hidden="false" customHeight="true" outlineLevel="0" collapsed="false">
      <c r="B1033" s="18" t="s">
        <v>64</v>
      </c>
      <c r="C1033" s="60" t="n">
        <v>0.00059832</v>
      </c>
      <c r="D1033" s="60" t="n">
        <v>4.278737925E-00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n">
        <v>0.0929396006666667</v>
      </c>
      <c r="D1034" s="60" t="n">
        <v>0.0073608163728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0.3665857734</v>
      </c>
      <c r="D1036" s="60" t="n">
        <v>0.017684464194045</v>
      </c>
      <c r="E1036" s="60" t="s">
        <v>35</v>
      </c>
      <c r="F1036" s="60" t="s">
        <v>35</v>
      </c>
      <c r="G1036" s="61" t="s">
        <v>77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80.366364643371</v>
      </c>
      <c r="D1045" s="12" t="n">
        <v>68.5785678456394</v>
      </c>
      <c r="E1045" s="12" t="s">
        <v>35</v>
      </c>
      <c r="F1045" s="12" t="s">
        <v>35</v>
      </c>
      <c r="G1045" s="13" t="s">
        <v>77</v>
      </c>
    </row>
    <row r="1046" customFormat="false" ht="11.25" hidden="false" customHeight="true" outlineLevel="0" collapsed="false">
      <c r="B1046" s="14" t="s">
        <v>9</v>
      </c>
      <c r="C1046" s="15" t="n">
        <v>429.40061676392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91.97665849212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68.871635726768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23.10502276535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560108271796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9623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99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7.907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50.246149614462</v>
      </c>
      <c r="D1068" s="15" t="n">
        <v>18.3466065558292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38.134419733937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32.1177426759011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01667705803635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54172000032478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23096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6287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00.158553480492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1.41303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45329985936837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8.201276569892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35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50.2006808213843</v>
      </c>
      <c r="E1099" s="68"/>
      <c r="F1099" s="68"/>
      <c r="G1099" s="39" t="s">
        <v>77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36.7745795432773</v>
      </c>
      <c r="E1100" s="51"/>
      <c r="F1100" s="51"/>
      <c r="G1100" s="53" t="s">
        <v>2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1.54031779242121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11.8857834856858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719598264987162</v>
      </c>
      <c r="D1111" s="15" t="n">
        <v>0.0312804684259047</v>
      </c>
      <c r="E1111" s="15" t="s">
        <v>35</v>
      </c>
      <c r="F1111" s="15" t="s">
        <v>35</v>
      </c>
      <c r="G1111" s="39" t="s">
        <v>77</v>
      </c>
    </row>
    <row r="1112" customFormat="false" ht="11.25" hidden="false" customHeight="true" outlineLevel="0" collapsed="false">
      <c r="B1112" s="18" t="s">
        <v>63</v>
      </c>
      <c r="C1112" s="19" t="n">
        <v>0.251960533183162</v>
      </c>
      <c r="D1112" s="19" t="n">
        <v>0.00568526940534871</v>
      </c>
      <c r="E1112" s="82" t="s">
        <v>20</v>
      </c>
      <c r="F1112" s="82" t="s">
        <v>20</v>
      </c>
      <c r="G1112" s="65" t="s">
        <v>26</v>
      </c>
    </row>
    <row r="1113" customFormat="false" ht="11.25" hidden="false" customHeight="true" outlineLevel="0" collapsed="false">
      <c r="B1113" s="18" t="s">
        <v>64</v>
      </c>
      <c r="C1113" s="60" t="n">
        <v>0.0006510888</v>
      </c>
      <c r="D1113" s="60" t="n">
        <v>4.72054473E-00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n">
        <v>0.0822052085</v>
      </c>
      <c r="D1114" s="60" t="n">
        <v>0.0065106525132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0.384781434504</v>
      </c>
      <c r="D1116" s="60" t="n">
        <v>0.019037341060056</v>
      </c>
      <c r="E1116" s="60" t="s">
        <v>35</v>
      </c>
      <c r="F1116" s="60" t="s">
        <v>35</v>
      </c>
      <c r="G1116" s="61" t="s">
        <v>77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62.94188628448</v>
      </c>
      <c r="D1125" s="12" t="n">
        <v>69.2321943762046</v>
      </c>
      <c r="E1125" s="12" t="s">
        <v>35</v>
      </c>
      <c r="F1125" s="12" t="s">
        <v>35</v>
      </c>
      <c r="G1125" s="13" t="s">
        <v>77</v>
      </c>
    </row>
    <row r="1126" customFormat="false" ht="11.25" hidden="false" customHeight="true" outlineLevel="0" collapsed="false">
      <c r="B1126" s="14" t="s">
        <v>9</v>
      </c>
      <c r="C1126" s="15" t="n">
        <v>417.21595836083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82.56105962361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60.828304285792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21.73275533782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51610373721847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87879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77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5.482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44.836949077392</v>
      </c>
      <c r="D1148" s="15" t="n">
        <v>17.2982484898719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42.50861126265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35.915666555175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5929447074773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52668228796127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210910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461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91.6458465059427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0.16254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44040339599174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7.154208150272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35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43</v>
      </c>
      <c r="D1179" s="67" t="n">
        <v>51.898121913125</v>
      </c>
      <c r="E1179" s="68"/>
      <c r="F1179" s="68"/>
      <c r="G1179" s="39" t="s">
        <v>77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37.8110334854877</v>
      </c>
      <c r="E1180" s="51"/>
      <c r="F1180" s="51"/>
      <c r="G1180" s="53" t="s">
        <v>26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1.41275866667902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12.6743297609583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888978846254562</v>
      </c>
      <c r="D1191" s="15" t="n">
        <v>0.0358239732077</v>
      </c>
      <c r="E1191" s="15" t="s">
        <v>35</v>
      </c>
      <c r="F1191" s="15" t="s">
        <v>35</v>
      </c>
      <c r="G1191" s="39" t="s">
        <v>77</v>
      </c>
    </row>
    <row r="1192" customFormat="false" ht="11.25" hidden="false" customHeight="true" outlineLevel="0" collapsed="false">
      <c r="B1192" s="18" t="s">
        <v>63</v>
      </c>
      <c r="C1192" s="19" t="n">
        <v>0.331199556589228</v>
      </c>
      <c r="D1192" s="19" t="n">
        <v>0.00746149051955603</v>
      </c>
      <c r="E1192" s="82" t="s">
        <v>20</v>
      </c>
      <c r="F1192" s="82" t="s">
        <v>20</v>
      </c>
      <c r="G1192" s="65" t="s">
        <v>26</v>
      </c>
    </row>
    <row r="1193" customFormat="false" ht="11.25" hidden="false" customHeight="true" outlineLevel="0" collapsed="false">
      <c r="B1193" s="18" t="s">
        <v>64</v>
      </c>
      <c r="C1193" s="60" t="n">
        <v>0.0007367301</v>
      </c>
      <c r="D1193" s="60" t="n">
        <v>5.3374664475E-00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n">
        <v>0.0838096798333333</v>
      </c>
      <c r="D1194" s="60" t="n">
        <v>0.0066377266428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0.473232879732</v>
      </c>
      <c r="D1196" s="60" t="n">
        <v>0.021671381380869</v>
      </c>
      <c r="E1196" s="60" t="s">
        <v>35</v>
      </c>
      <c r="F1196" s="60" t="s">
        <v>35</v>
      </c>
      <c r="G1196" s="61" t="s">
        <v>77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81.297032105766</v>
      </c>
      <c r="D1205" s="12" t="n">
        <v>69.6358791010047</v>
      </c>
      <c r="E1205" s="12" t="s">
        <v>35</v>
      </c>
      <c r="F1205" s="12" t="s">
        <v>35</v>
      </c>
      <c r="G1205" s="13" t="s">
        <v>77</v>
      </c>
    </row>
    <row r="1206" customFormat="false" ht="11.25" hidden="false" customHeight="true" outlineLevel="0" collapsed="false">
      <c r="B1206" s="14" t="s">
        <v>9</v>
      </c>
      <c r="C1206" s="15" t="n">
        <v>425.97530795172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89.94852912659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62.480112889418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27.46841623717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53287882513273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70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61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7.1686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54.552747298759</v>
      </c>
      <c r="D1228" s="15" t="n">
        <v>17.6883580109633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43.3345530687649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36.473234707721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8613183610429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528862898478897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69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3381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00.958814940147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9.75569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53480325714617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7.5348776852487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35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43</v>
      </c>
      <c r="D1259" s="67" t="n">
        <v>51.9172414340695</v>
      </c>
      <c r="E1259" s="68"/>
      <c r="F1259" s="68"/>
      <c r="G1259" s="39" t="s">
        <v>77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37.7887303939425</v>
      </c>
      <c r="E1260" s="51"/>
      <c r="F1260" s="51"/>
      <c r="G1260" s="53" t="s">
        <v>26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1.44004931437178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12.6884617257552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768976855280264</v>
      </c>
      <c r="D1271" s="15" t="n">
        <v>0.0302796559718846</v>
      </c>
      <c r="E1271" s="15" t="s">
        <v>35</v>
      </c>
      <c r="F1271" s="15" t="s">
        <v>35</v>
      </c>
      <c r="G1271" s="39" t="s">
        <v>77</v>
      </c>
    </row>
    <row r="1272" customFormat="false" ht="11.25" hidden="false" customHeight="true" outlineLevel="0" collapsed="false">
      <c r="B1272" s="18" t="s">
        <v>63</v>
      </c>
      <c r="C1272" s="19" t="n">
        <v>0.300141754114931</v>
      </c>
      <c r="D1272" s="19" t="n">
        <v>0.0067915933752596</v>
      </c>
      <c r="E1272" s="82" t="s">
        <v>20</v>
      </c>
      <c r="F1272" s="82" t="s">
        <v>20</v>
      </c>
      <c r="G1272" s="65" t="s">
        <v>26</v>
      </c>
    </row>
    <row r="1273" customFormat="false" ht="11.25" hidden="false" customHeight="true" outlineLevel="0" collapsed="false">
      <c r="B1273" s="18" t="s">
        <v>64</v>
      </c>
      <c r="C1273" s="60" t="n">
        <v>0.0006958413</v>
      </c>
      <c r="D1273" s="60" t="n">
        <v>5.0528320425E-00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n">
        <v>0.0620774748333333</v>
      </c>
      <c r="D1274" s="60" t="n">
        <v>0.0049165360068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0.406061785032</v>
      </c>
      <c r="D1276" s="60" t="n">
        <v>0.0185209982694</v>
      </c>
      <c r="E1276" s="60" t="s">
        <v>35</v>
      </c>
      <c r="F1276" s="60" t="s">
        <v>35</v>
      </c>
      <c r="G1276" s="61" t="s">
        <v>77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98.564595697047</v>
      </c>
      <c r="D1285" s="12" t="n">
        <v>73.4718753928871</v>
      </c>
      <c r="E1285" s="12" t="s">
        <v>35</v>
      </c>
      <c r="F1285" s="12" t="s">
        <v>35</v>
      </c>
      <c r="G1285" s="13" t="s">
        <v>77</v>
      </c>
    </row>
    <row r="1286" customFormat="false" ht="11.25" hidden="false" customHeight="true" outlineLevel="0" collapsed="false">
      <c r="B1286" s="14" t="s">
        <v>9</v>
      </c>
      <c r="C1286" s="15" t="n">
        <v>436.39713230678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9.49988849172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66.12169540703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33.378193084687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39974381505691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52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8.321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61.422833512047</v>
      </c>
      <c r="D1308" s="15" t="n">
        <v>18.3008738190057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43.137374525353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36.270358077545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6.86701644780779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50136575560068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5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2673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06.73196841113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1.06102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5889099326346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8.141982825742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35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43</v>
      </c>
      <c r="D1339" s="67" t="n">
        <v>55.1409749297947</v>
      </c>
      <c r="E1339" s="68"/>
      <c r="F1339" s="68"/>
      <c r="G1339" s="39" t="s">
        <v>77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39.6401480096957</v>
      </c>
      <c r="E1340" s="51"/>
      <c r="F1340" s="51"/>
      <c r="G1340" s="53" t="s">
        <v>26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1.45316666641094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14.0476602536881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744629878218849</v>
      </c>
      <c r="D1351" s="15" t="n">
        <v>0.0300266440867778</v>
      </c>
      <c r="E1351" s="15" t="s">
        <v>35</v>
      </c>
      <c r="F1351" s="15" t="s">
        <v>35</v>
      </c>
      <c r="G1351" s="39" t="s">
        <v>77</v>
      </c>
    </row>
    <row r="1352" customFormat="false" ht="11.25" hidden="false" customHeight="true" outlineLevel="0" collapsed="false">
      <c r="B1352" s="18" t="s">
        <v>63</v>
      </c>
      <c r="C1352" s="19" t="n">
        <v>0.243351695778849</v>
      </c>
      <c r="D1352" s="19" t="n">
        <v>0.00551064615749782</v>
      </c>
      <c r="E1352" s="82" t="s">
        <v>20</v>
      </c>
      <c r="F1352" s="82" t="s">
        <v>20</v>
      </c>
      <c r="G1352" s="65" t="s">
        <v>26</v>
      </c>
    </row>
    <row r="1353" customFormat="false" ht="11.25" hidden="false" customHeight="true" outlineLevel="0" collapsed="false">
      <c r="B1353" s="18" t="s">
        <v>64</v>
      </c>
      <c r="C1353" s="60" t="n">
        <v>0.000560979</v>
      </c>
      <c r="D1353" s="60" t="n">
        <v>4.061823975E-00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n">
        <v>0.053773737</v>
      </c>
      <c r="D1354" s="60" t="n">
        <v>0.0042588799704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0.44694346644</v>
      </c>
      <c r="D1356" s="60" t="n">
        <v>0.02021649971913</v>
      </c>
      <c r="E1356" s="60" t="s">
        <v>35</v>
      </c>
      <c r="F1356" s="60" t="s">
        <v>35</v>
      </c>
      <c r="G1356" s="61" t="s">
        <v>77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605.388159624168</v>
      </c>
      <c r="D1365" s="12" t="n">
        <v>75.7036077876456</v>
      </c>
      <c r="E1365" s="12" t="s">
        <v>35</v>
      </c>
      <c r="F1365" s="12" t="s">
        <v>35</v>
      </c>
      <c r="G1365" s="13" t="s">
        <v>77</v>
      </c>
    </row>
    <row r="1366" customFormat="false" ht="11.25" hidden="false" customHeight="true" outlineLevel="0" collapsed="false">
      <c r="B1366" s="14" t="s">
        <v>9</v>
      </c>
      <c r="C1366" s="15" t="n">
        <v>442.922641649337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06.490922733797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67.009020241671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39.48190249212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.59621891553953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72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5.922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7.193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61.730154572269</v>
      </c>
      <c r="D1388" s="15" t="n">
        <v>18.2374322084693</v>
      </c>
      <c r="E1388" s="38"/>
      <c r="F1388" s="38"/>
      <c r="G1388" s="39" t="s">
        <v>35</v>
      </c>
    </row>
    <row r="1389" customFormat="false" ht="11.25" hidden="false" customHeight="true" outlineLevel="0" collapsed="false">
      <c r="B1389" s="18" t="s">
        <v>36</v>
      </c>
      <c r="C1389" s="19" t="n">
        <v>44.8835157110347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37.581253237848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7.3022624731860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544696614540844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1728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4573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04.5692191997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1.7483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159687670489318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8.07774453798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3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43</v>
      </c>
      <c r="D1419" s="67" t="n">
        <v>57.4392802261011</v>
      </c>
      <c r="E1419" s="68"/>
      <c r="F1419" s="68"/>
      <c r="G1419" s="39" t="s">
        <v>77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41.0620125254384</v>
      </c>
      <c r="E1420" s="51"/>
      <c r="F1420" s="51"/>
      <c r="G1420" s="53" t="s">
        <v>26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1.49715424645414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14.8801134542086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0.735363402562327</v>
      </c>
      <c r="D1431" s="15" t="n">
        <v>0.0268953530751733</v>
      </c>
      <c r="E1431" s="15" t="s">
        <v>35</v>
      </c>
      <c r="F1431" s="15" t="s">
        <v>35</v>
      </c>
      <c r="G1431" s="39" t="s">
        <v>77</v>
      </c>
    </row>
    <row r="1432" customFormat="false" ht="11.25" hidden="false" customHeight="true" outlineLevel="0" collapsed="false">
      <c r="B1432" s="18" t="s">
        <v>63</v>
      </c>
      <c r="C1432" s="19" t="n">
        <v>0.301413897528994</v>
      </c>
      <c r="D1432" s="19" t="n">
        <v>0.00684830495357829</v>
      </c>
      <c r="E1432" s="82" t="s">
        <v>20</v>
      </c>
      <c r="F1432" s="82" t="s">
        <v>20</v>
      </c>
      <c r="G1432" s="65" t="s">
        <v>26</v>
      </c>
    </row>
    <row r="1433" customFormat="false" ht="11.25" hidden="false" customHeight="true" outlineLevel="0" collapsed="false">
      <c r="B1433" s="18" t="s">
        <v>64</v>
      </c>
      <c r="C1433" s="60" t="n">
        <v>0.00078327</v>
      </c>
      <c r="D1433" s="60" t="n">
        <v>5.686473375E-00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n">
        <v>0.0705907518333333</v>
      </c>
      <c r="D1434" s="60" t="n">
        <v>0.0055907875452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0.3625754832</v>
      </c>
      <c r="D1436" s="60" t="n">
        <v>0.014399395842645</v>
      </c>
      <c r="E1436" s="60" t="s">
        <v>35</v>
      </c>
      <c r="F1436" s="60" t="s">
        <v>35</v>
      </c>
      <c r="G1436" s="61" t="s">
        <v>77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590.527457198921</v>
      </c>
      <c r="D1445" s="12" t="n">
        <v>76.6825137350464</v>
      </c>
      <c r="E1445" s="12" t="s">
        <v>35</v>
      </c>
      <c r="F1445" s="12" t="s">
        <v>35</v>
      </c>
      <c r="G1445" s="13" t="n">
        <v>0.10274901545538</v>
      </c>
    </row>
    <row r="1446" customFormat="false" ht="11.25" hidden="false" customHeight="true" outlineLevel="0" collapsed="false">
      <c r="B1446" s="14" t="s">
        <v>9</v>
      </c>
      <c r="C1446" s="15" t="n">
        <v>443.038658317282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410.808128532207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269.391434221223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141.416694310983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2.55712978507558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680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5.8554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23.137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20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43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46.572559435332</v>
      </c>
      <c r="D1468" s="15" t="n">
        <v>17.3731671428082</v>
      </c>
      <c r="E1468" s="38"/>
      <c r="F1468" s="38"/>
      <c r="G1468" s="39" t="s">
        <v>35</v>
      </c>
    </row>
    <row r="1469" customFormat="false" ht="11.25" hidden="false" customHeight="true" outlineLevel="0" collapsed="false">
      <c r="B1469" s="18" t="s">
        <v>36</v>
      </c>
      <c r="C1469" s="19" t="n">
        <v>45.7817144962749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38.3860355816192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7.39567891465572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535562030358478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16332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452167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88.920086136021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11.3487036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43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145973267806092</v>
      </c>
      <c r="E1490" s="20"/>
      <c r="F1490" s="20"/>
      <c r="G1490" s="53" t="s">
        <v>43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7.2271938750021</v>
      </c>
      <c r="E1491" s="20"/>
      <c r="F1491" s="20"/>
      <c r="G1491" s="53" t="s">
        <v>43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s">
        <v>35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43</v>
      </c>
      <c r="D1499" s="67" t="n">
        <v>59.2730861742944</v>
      </c>
      <c r="E1499" s="68"/>
      <c r="F1499" s="68"/>
      <c r="G1499" s="39" t="n">
        <v>6.80105538E-006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41.7333290894175</v>
      </c>
      <c r="E1500" s="51"/>
      <c r="F1500" s="51"/>
      <c r="G1500" s="53" t="n">
        <v>6.80105538E-006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1.50189691565506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16.0378601692219</v>
      </c>
      <c r="E1502" s="51"/>
      <c r="F1502" s="51"/>
      <c r="G1502" s="53" t="s">
        <v>20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0.916239446306912</v>
      </c>
      <c r="D1511" s="15" t="n">
        <v>0.0362604179437389</v>
      </c>
      <c r="E1511" s="15" t="s">
        <v>35</v>
      </c>
      <c r="F1511" s="15" t="s">
        <v>35</v>
      </c>
      <c r="G1511" s="39" t="n">
        <v>0.1027422144</v>
      </c>
    </row>
    <row r="1512" customFormat="false" ht="11.25" hidden="false" customHeight="true" outlineLevel="0" collapsed="false">
      <c r="B1512" s="18" t="s">
        <v>63</v>
      </c>
      <c r="C1512" s="19" t="n">
        <v>0.311449920097578</v>
      </c>
      <c r="D1512" s="19" t="n">
        <v>0.00702726372353494</v>
      </c>
      <c r="E1512" s="82" t="s">
        <v>20</v>
      </c>
      <c r="F1512" s="82" t="s">
        <v>20</v>
      </c>
      <c r="G1512" s="65" t="s">
        <v>26</v>
      </c>
    </row>
    <row r="1513" customFormat="false" ht="11.25" hidden="false" customHeight="true" outlineLevel="0" collapsed="false">
      <c r="B1513" s="18" t="s">
        <v>64</v>
      </c>
      <c r="C1513" s="60" t="n">
        <v>0.0006510753</v>
      </c>
      <c r="D1513" s="60" t="n">
        <v>4.7376853425E-00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n">
        <v>0.0626342503333333</v>
      </c>
      <c r="D1514" s="60" t="n">
        <v>0.0049606326264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0.541504200576</v>
      </c>
      <c r="D1516" s="60" t="n">
        <v>0.024225144740379</v>
      </c>
      <c r="E1516" s="60" t="s">
        <v>35</v>
      </c>
      <c r="F1516" s="60" t="s">
        <v>35</v>
      </c>
      <c r="G1516" s="61" t="n">
        <v>0.1027422144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580.394382899673</v>
      </c>
      <c r="D1525" s="12" t="n">
        <v>74.35465478265</v>
      </c>
      <c r="E1525" s="12" t="s">
        <v>35</v>
      </c>
      <c r="F1525" s="12" t="s">
        <v>35</v>
      </c>
      <c r="G1525" s="13" t="n">
        <v>0.29554960115205</v>
      </c>
    </row>
    <row r="1526" customFormat="false" ht="11.25" hidden="false" customHeight="true" outlineLevel="0" collapsed="false">
      <c r="B1526" s="14" t="s">
        <v>9</v>
      </c>
      <c r="C1526" s="15" t="n">
        <v>438.117586160186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408.481622516937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261.121048054559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147.360574462378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2.26136364324862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594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5.362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1.4179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20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43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41.291439759857</v>
      </c>
      <c r="D1548" s="15" t="n">
        <v>16.7128045173523</v>
      </c>
      <c r="E1548" s="38"/>
      <c r="F1548" s="38"/>
      <c r="G1548" s="39" t="s">
        <v>35</v>
      </c>
    </row>
    <row r="1549" customFormat="false" ht="11.25" hidden="false" customHeight="true" outlineLevel="0" collapsed="false">
      <c r="B1549" s="18" t="s">
        <v>36</v>
      </c>
      <c r="C1549" s="19" t="n">
        <v>44.5300114943689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36.8924445889958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7.63756690537309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473572322352799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14268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414081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85.3012948132531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0.98442722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43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137965920536482</v>
      </c>
      <c r="E1570" s="20"/>
      <c r="F1570" s="20"/>
      <c r="G1570" s="53" t="s">
        <v>43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6.5748385968159</v>
      </c>
      <c r="E1571" s="20"/>
      <c r="F1571" s="20"/>
      <c r="G1571" s="53" t="s">
        <v>43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s">
        <v>35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43</v>
      </c>
      <c r="D1579" s="67" t="n">
        <v>57.60385673866</v>
      </c>
      <c r="E1579" s="68"/>
      <c r="F1579" s="68"/>
      <c r="G1579" s="39" t="n">
        <v>6.52115205E-006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40.7332705516027</v>
      </c>
      <c r="E1580" s="51"/>
      <c r="F1580" s="51"/>
      <c r="G1580" s="53" t="n">
        <v>6.52115205E-006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1.46786586580155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15.4027203212557</v>
      </c>
      <c r="E1582" s="51"/>
      <c r="F1582" s="51"/>
      <c r="G1582" s="53" t="s">
        <v>20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0.985356979629694</v>
      </c>
      <c r="D1591" s="15" t="n">
        <v>0.0379935266376234</v>
      </c>
      <c r="E1591" s="15" t="s">
        <v>35</v>
      </c>
      <c r="F1591" s="15" t="s">
        <v>35</v>
      </c>
      <c r="G1591" s="39" t="n">
        <v>0.29554308</v>
      </c>
    </row>
    <row r="1592" customFormat="false" ht="11.25" hidden="false" customHeight="true" outlineLevel="0" collapsed="false">
      <c r="B1592" s="18" t="s">
        <v>63</v>
      </c>
      <c r="C1592" s="19" t="n">
        <v>0.33884727710436</v>
      </c>
      <c r="D1592" s="19" t="n">
        <v>0.00762966128568244</v>
      </c>
      <c r="E1592" s="82" t="s">
        <v>20</v>
      </c>
      <c r="F1592" s="82" t="s">
        <v>20</v>
      </c>
      <c r="G1592" s="65" t="s">
        <v>26</v>
      </c>
    </row>
    <row r="1593" customFormat="false" ht="11.25" hidden="false" customHeight="true" outlineLevel="0" collapsed="false">
      <c r="B1593" s="18" t="s">
        <v>64</v>
      </c>
      <c r="C1593" s="60" t="n">
        <v>0.00069822</v>
      </c>
      <c r="D1593" s="60" t="n">
        <v>5.0808384E-00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n">
        <v>0.0580902438333333</v>
      </c>
      <c r="D1594" s="60" t="n">
        <v>0.0046007473116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0.587721238692</v>
      </c>
      <c r="D1596" s="60" t="n">
        <v>0.025712309656341</v>
      </c>
      <c r="E1596" s="60" t="s">
        <v>35</v>
      </c>
      <c r="F1596" s="60" t="s">
        <v>35</v>
      </c>
      <c r="G1596" s="61" t="n">
        <v>0.29554308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583.921299115398</v>
      </c>
      <c r="D1605" s="12" t="n">
        <v>72.1347839270246</v>
      </c>
      <c r="E1605" s="12" t="s">
        <v>35</v>
      </c>
      <c r="F1605" s="12" t="s">
        <v>35</v>
      </c>
      <c r="G1605" s="13" t="n">
        <v>0.29554920214092</v>
      </c>
    </row>
    <row r="1606" customFormat="false" ht="11.25" hidden="false" customHeight="true" outlineLevel="0" collapsed="false">
      <c r="B1606" s="14" t="s">
        <v>9</v>
      </c>
      <c r="C1606" s="15" t="n">
        <v>439.160454934388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409.541895016409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258.553474372778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150.98842064363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2.02845991797911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54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4.752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2.2981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20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43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43.913152511387</v>
      </c>
      <c r="D1628" s="15" t="n">
        <v>16.8071418834883</v>
      </c>
      <c r="E1628" s="38"/>
      <c r="F1628" s="38"/>
      <c r="G1628" s="39" t="s">
        <v>35</v>
      </c>
    </row>
    <row r="1629" customFormat="false" ht="11.25" hidden="false" customHeight="true" outlineLevel="0" collapsed="false">
      <c r="B1629" s="18" t="s">
        <v>36</v>
      </c>
      <c r="C1629" s="19" t="n">
        <v>44.3725940382537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36.5296853610861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7.84290867716758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42476702411811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1296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36696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88.8068765787215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0.311285192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4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140341173309735</v>
      </c>
      <c r="E1650" s="20"/>
      <c r="F1650" s="20"/>
      <c r="G1650" s="53" t="s">
        <v>43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6.6668007101786</v>
      </c>
      <c r="E1651" s="20"/>
      <c r="F1651" s="20"/>
      <c r="G1651" s="53" t="s">
        <v>43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s">
        <v>35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43</v>
      </c>
      <c r="D1659" s="67" t="n">
        <v>55.2955161084191</v>
      </c>
      <c r="E1659" s="68"/>
      <c r="F1659" s="68"/>
      <c r="G1659" s="39" t="n">
        <v>6.12214092E-006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39.3406454256996</v>
      </c>
      <c r="E1660" s="51"/>
      <c r="F1660" s="51"/>
      <c r="G1660" s="53" t="n">
        <v>6.12214092E-006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1.46318040571787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14.4916902770017</v>
      </c>
      <c r="E1662" s="51"/>
      <c r="F1662" s="51"/>
      <c r="G1662" s="53" t="s">
        <v>20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0.847691669623447</v>
      </c>
      <c r="D1671" s="15" t="n">
        <v>0.0321259351171552</v>
      </c>
      <c r="E1671" s="15" t="s">
        <v>35</v>
      </c>
      <c r="F1671" s="15" t="s">
        <v>35</v>
      </c>
      <c r="G1671" s="39" t="n">
        <v>0.29554308</v>
      </c>
    </row>
    <row r="1672" customFormat="false" ht="11.25" hidden="false" customHeight="true" outlineLevel="0" collapsed="false">
      <c r="B1672" s="18" t="s">
        <v>63</v>
      </c>
      <c r="C1672" s="19" t="n">
        <v>0.303015494000113</v>
      </c>
      <c r="D1672" s="19" t="n">
        <v>0.0068923516009207</v>
      </c>
      <c r="E1672" s="82" t="s">
        <v>20</v>
      </c>
      <c r="F1672" s="82" t="s">
        <v>20</v>
      </c>
      <c r="G1672" s="65" t="s">
        <v>26</v>
      </c>
    </row>
    <row r="1673" customFormat="false" ht="11.25" hidden="false" customHeight="true" outlineLevel="0" collapsed="false">
      <c r="B1673" s="18" t="s">
        <v>64</v>
      </c>
      <c r="C1673" s="60" t="n">
        <v>0.0009834804</v>
      </c>
      <c r="D1673" s="60" t="n">
        <v>7.15062249E-00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n">
        <v>0.0490201913333333</v>
      </c>
      <c r="D1674" s="60" t="n">
        <v>0.0038823991536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0.49467250389</v>
      </c>
      <c r="D1676" s="60" t="n">
        <v>0.0212796781377345</v>
      </c>
      <c r="E1676" s="60" t="s">
        <v>35</v>
      </c>
      <c r="F1676" s="60" t="s">
        <v>35</v>
      </c>
      <c r="G1676" s="61" t="n">
        <v>0.29554308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758.355833486571</v>
      </c>
      <c r="D5" s="12" t="n">
        <v>51.4990454342262</v>
      </c>
      <c r="E5" s="12" t="n">
        <v>4.54883425828285</v>
      </c>
      <c r="F5" s="12" t="n">
        <v>109.454484631404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695.88186730413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03.72324567975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68.615742538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35.107503141757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5.92950905861456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39.34693697187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5.0854594788859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24.805455750224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1.03979088050314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5.9514694842734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4.9891337905425</v>
      </c>
      <c r="D28" s="15" t="n">
        <v>4.13091823034809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25.698849035578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8.578893224668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7.11995581091054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0860292229505899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3.6783989278079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403805251253831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2145348547228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909765273006884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3.398950760077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41758921085083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530289956838434</v>
      </c>
      <c r="E49" s="20"/>
      <c r="F49" s="20"/>
      <c r="G49" s="53" t="s">
        <v>72</v>
      </c>
    </row>
    <row r="50" customFormat="false" ht="11.25" hidden="false" customHeight="true" outlineLevel="0" collapsed="false">
      <c r="B50" s="18" t="s">
        <v>42</v>
      </c>
      <c r="C50" s="20"/>
      <c r="D50" s="25" t="n">
        <v>0.0166097482207387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3.65906263210346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402216854340047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n">
        <v>2.394</v>
      </c>
      <c r="D53" s="58"/>
      <c r="E53" s="58"/>
      <c r="F53" s="58"/>
      <c r="G53" s="59" t="s">
        <v>71</v>
      </c>
    </row>
    <row r="54" customFormat="false" ht="11.25" hidden="false" customHeight="true" outlineLevel="0" collapsed="false">
      <c r="B54" s="18" t="s">
        <v>47</v>
      </c>
      <c r="C54" s="19" t="n">
        <v>2.394</v>
      </c>
      <c r="D54" s="41"/>
      <c r="E54" s="41"/>
      <c r="F54" s="41"/>
      <c r="G54" s="53" t="s">
        <v>72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3</v>
      </c>
      <c r="D59" s="67" t="n">
        <v>47.2498809992922</v>
      </c>
      <c r="E59" s="68"/>
      <c r="F59" s="68"/>
      <c r="G59" s="39" t="s">
        <v>73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26.0256267422943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5.71406532768412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15.5101889293138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5.09083239189612</v>
      </c>
      <c r="D71" s="15" t="n">
        <v>0.118246204585854</v>
      </c>
      <c r="E71" s="15" t="n">
        <v>4.54883425828285</v>
      </c>
      <c r="F71" s="15" t="n">
        <v>109.454484631404</v>
      </c>
      <c r="G71" s="39" t="s">
        <v>71</v>
      </c>
    </row>
    <row r="72" customFormat="false" ht="11.25" hidden="false" customHeight="true" outlineLevel="0" collapsed="false">
      <c r="B72" s="18" t="s">
        <v>63</v>
      </c>
      <c r="C72" s="19" t="n">
        <v>4.6341413529672</v>
      </c>
      <c r="D72" s="19" t="n">
        <v>0.102899263454147</v>
      </c>
      <c r="E72" s="82" t="n">
        <v>3.71907337912846</v>
      </c>
      <c r="F72" s="82" t="n">
        <v>97.3169684123112</v>
      </c>
      <c r="G72" s="65" t="s">
        <v>72</v>
      </c>
    </row>
    <row r="73" customFormat="false" ht="11.25" hidden="false" customHeight="true" outlineLevel="0" collapsed="false">
      <c r="B73" s="18" t="s">
        <v>64</v>
      </c>
      <c r="C73" s="60" t="n">
        <v>0.096971370615</v>
      </c>
      <c r="D73" s="60" t="n">
        <v>0.0063985938872625</v>
      </c>
      <c r="E73" s="25" t="n">
        <v>0.50634204303375</v>
      </c>
      <c r="F73" s="25" t="n">
        <v>4.5834031845</v>
      </c>
      <c r="G73" s="53" t="s">
        <v>72</v>
      </c>
    </row>
    <row r="74" customFormat="false" ht="11.25" hidden="false" customHeight="true" outlineLevel="0" collapsed="false">
      <c r="B74" s="18" t="s">
        <v>65</v>
      </c>
      <c r="C74" s="60" t="n">
        <v>0.22657298341392</v>
      </c>
      <c r="D74" s="60" t="n">
        <v>0.00560768133949452</v>
      </c>
      <c r="E74" s="25" t="n">
        <v>0.202677625556016</v>
      </c>
      <c r="F74" s="25" t="n">
        <v>4.75803265169232</v>
      </c>
      <c r="G74" s="53" t="s">
        <v>72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0.1331466849</v>
      </c>
      <c r="D76" s="60" t="n">
        <v>0.00334066590495</v>
      </c>
      <c r="E76" s="60" t="n">
        <v>0.120741210564621</v>
      </c>
      <c r="F76" s="60" t="n">
        <v>2.7960803829</v>
      </c>
      <c r="G76" s="61" t="s">
        <v>72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676.275923966811</v>
      </c>
      <c r="D85" s="12" t="n">
        <v>38.0961577707544</v>
      </c>
      <c r="E85" s="12" t="n">
        <v>4.85321364941388</v>
      </c>
      <c r="F85" s="12" t="n">
        <v>114.14042026961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635.56036123690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26.744979545687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17.39854279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09.34643675568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4.79892435425876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55.080198612277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4.870423000898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27.7302781446541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03979088050314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5.29576669862199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34.092791229469</v>
      </c>
      <c r="D108" s="15" t="n">
        <v>3.64794665884358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14.339682250363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0.110709199494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2289730508691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0696259553892992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4.08787329978945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396892431381139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02447745337249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909765273006884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3.716780337461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36648297441077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331049213820587</v>
      </c>
      <c r="E129" s="20"/>
      <c r="F129" s="20"/>
      <c r="G129" s="53" t="s">
        <v>72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67735803354957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25648171862872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351586438497309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n">
        <v>1.296</v>
      </c>
      <c r="D133" s="58"/>
      <c r="E133" s="58"/>
      <c r="F133" s="58"/>
      <c r="G133" s="59" t="s">
        <v>71</v>
      </c>
    </row>
    <row r="134" customFormat="false" ht="11.25" hidden="false" customHeight="true" outlineLevel="0" collapsed="false">
      <c r="B134" s="18" t="s">
        <v>47</v>
      </c>
      <c r="C134" s="19" t="n">
        <v>1.296</v>
      </c>
      <c r="D134" s="41"/>
      <c r="E134" s="41"/>
      <c r="F134" s="41"/>
      <c r="G134" s="53" t="s">
        <v>72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3</v>
      </c>
      <c r="D139" s="67" t="n">
        <v>34.320166684359</v>
      </c>
      <c r="E139" s="68"/>
      <c r="F139" s="68"/>
      <c r="G139" s="39" t="s">
        <v>73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19.6809683621471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4.9032665088508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9.73593181336112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5.32677150044166</v>
      </c>
      <c r="D151" s="15" t="n">
        <v>0.128044427551808</v>
      </c>
      <c r="E151" s="15" t="n">
        <v>4.85321364941388</v>
      </c>
      <c r="F151" s="15" t="n">
        <v>114.14042026961</v>
      </c>
      <c r="G151" s="39" t="s">
        <v>71</v>
      </c>
    </row>
    <row r="152" customFormat="false" ht="11.25" hidden="false" customHeight="true" outlineLevel="0" collapsed="false">
      <c r="B152" s="18" t="s">
        <v>63</v>
      </c>
      <c r="C152" s="19" t="n">
        <v>4.9381003835508</v>
      </c>
      <c r="D152" s="19" t="n">
        <v>0.113323005502483</v>
      </c>
      <c r="E152" s="82" t="n">
        <v>4.09581719887544</v>
      </c>
      <c r="F152" s="82" t="n">
        <v>103.700108054567</v>
      </c>
      <c r="G152" s="65" t="s">
        <v>72</v>
      </c>
    </row>
    <row r="153" customFormat="false" ht="11.25" hidden="false" customHeight="true" outlineLevel="0" collapsed="false">
      <c r="B153" s="18" t="s">
        <v>64</v>
      </c>
      <c r="C153" s="60" t="n">
        <v>0.109770686865</v>
      </c>
      <c r="D153" s="60" t="n">
        <v>0.007775252671725</v>
      </c>
      <c r="E153" s="25" t="n">
        <v>0.50634204303375</v>
      </c>
      <c r="F153" s="25" t="n">
        <v>4.5834031845</v>
      </c>
      <c r="G153" s="53" t="s">
        <v>72</v>
      </c>
    </row>
    <row r="154" customFormat="false" ht="11.25" hidden="false" customHeight="true" outlineLevel="0" collapsed="false">
      <c r="B154" s="18" t="s">
        <v>65</v>
      </c>
      <c r="C154" s="60" t="n">
        <v>0.13319789354586</v>
      </c>
      <c r="D154" s="60" t="n">
        <v>0.00329664786526004</v>
      </c>
      <c r="E154" s="25" t="n">
        <v>0.119150272844398</v>
      </c>
      <c r="F154" s="25" t="n">
        <v>2.79715576446306</v>
      </c>
      <c r="G154" s="53" t="s">
        <v>72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0.14570253648</v>
      </c>
      <c r="D156" s="60" t="n">
        <v>0.00364952151234</v>
      </c>
      <c r="E156" s="60" t="n">
        <v>0.131904134660289</v>
      </c>
      <c r="F156" s="60" t="n">
        <v>3.05975326608</v>
      </c>
      <c r="G156" s="61" t="s">
        <v>72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70.025382361983</v>
      </c>
      <c r="D165" s="12" t="n">
        <v>31.9731662737398</v>
      </c>
      <c r="E165" s="12" t="n">
        <v>3.34904268784893</v>
      </c>
      <c r="F165" s="12" t="n">
        <v>75.6541551000993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539.05478478502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276.326466054367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83.85277453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92.473691520366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4.05842443093801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13.536039241509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2.4995108715184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26.693632232704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03979088050314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4.90092107348572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6.5205521160223</v>
      </c>
      <c r="D188" s="15" t="n">
        <v>3.25009633039045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8.84951363510729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6.0511741805525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.79833945455473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0588822947643602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3.6027430359722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33371055576559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98617923081651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909765273006884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2.36878264485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229764191438603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287224712039765</v>
      </c>
      <c r="E209" s="20"/>
      <c r="F209" s="20"/>
      <c r="G209" s="53" t="s">
        <v>72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23443303748474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98740324928906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23162627952256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n">
        <v>0.984</v>
      </c>
      <c r="D213" s="58"/>
      <c r="E213" s="58"/>
      <c r="F213" s="58"/>
      <c r="G213" s="59" t="s">
        <v>71</v>
      </c>
    </row>
    <row r="214" customFormat="false" ht="11.25" hidden="false" customHeight="true" outlineLevel="0" collapsed="false">
      <c r="B214" s="18" t="s">
        <v>47</v>
      </c>
      <c r="C214" s="19" t="n">
        <v>0.984</v>
      </c>
      <c r="D214" s="41"/>
      <c r="E214" s="41"/>
      <c r="F214" s="41"/>
      <c r="G214" s="53" t="s">
        <v>72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3</v>
      </c>
      <c r="D219" s="67" t="n">
        <v>28.6388221800212</v>
      </c>
      <c r="E219" s="68"/>
      <c r="F219" s="68"/>
      <c r="G219" s="39" t="s">
        <v>73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15.7457881805416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4.1944838219314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8.69855017754816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3.46604546093544</v>
      </c>
      <c r="D231" s="15" t="n">
        <v>0.0842477633281251</v>
      </c>
      <c r="E231" s="15" t="n">
        <v>3.34904268784893</v>
      </c>
      <c r="F231" s="15" t="n">
        <v>75.6541551000993</v>
      </c>
      <c r="G231" s="39" t="s">
        <v>71</v>
      </c>
    </row>
    <row r="232" customFormat="false" ht="11.25" hidden="false" customHeight="true" outlineLevel="0" collapsed="false">
      <c r="B232" s="18" t="s">
        <v>63</v>
      </c>
      <c r="C232" s="19" t="n">
        <v>3.0167255975706</v>
      </c>
      <c r="D232" s="19" t="n">
        <v>0.0695131445935516</v>
      </c>
      <c r="E232" s="82" t="n">
        <v>2.51240365459551</v>
      </c>
      <c r="F232" s="82" t="n">
        <v>63.3512375489826</v>
      </c>
      <c r="G232" s="65" t="s">
        <v>72</v>
      </c>
    </row>
    <row r="233" customFormat="false" ht="11.25" hidden="false" customHeight="true" outlineLevel="0" collapsed="false">
      <c r="B233" s="18" t="s">
        <v>64</v>
      </c>
      <c r="C233" s="60" t="n">
        <v>0.081723941145</v>
      </c>
      <c r="D233" s="60" t="n">
        <v>0.0055959668312625</v>
      </c>
      <c r="E233" s="25" t="n">
        <v>0.50634204303375</v>
      </c>
      <c r="F233" s="25" t="n">
        <v>4.5834031845</v>
      </c>
      <c r="G233" s="53" t="s">
        <v>72</v>
      </c>
    </row>
    <row r="234" customFormat="false" ht="11.25" hidden="false" customHeight="true" outlineLevel="0" collapsed="false">
      <c r="B234" s="18" t="s">
        <v>65</v>
      </c>
      <c r="C234" s="60" t="n">
        <v>0.18503851965984</v>
      </c>
      <c r="D234" s="60" t="n">
        <v>0.00457970336158104</v>
      </c>
      <c r="E234" s="25" t="n">
        <v>0.165523564354286</v>
      </c>
      <c r="F234" s="25" t="n">
        <v>3.88580891285664</v>
      </c>
      <c r="G234" s="53" t="s">
        <v>72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0.18255740256</v>
      </c>
      <c r="D236" s="60" t="n">
        <v>0.00455894854173</v>
      </c>
      <c r="E236" s="60" t="n">
        <v>0.164773425865384</v>
      </c>
      <c r="F236" s="60" t="n">
        <v>3.83370545376</v>
      </c>
      <c r="G236" s="61" t="s">
        <v>72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53.295764000859</v>
      </c>
      <c r="D245" s="12" t="n">
        <v>34.8035579065735</v>
      </c>
      <c r="E245" s="12" t="n">
        <v>4.09157813476709</v>
      </c>
      <c r="F245" s="12" t="n">
        <v>95.9698219348752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521.85298750392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269.87409676827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79.55971490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90.3143818622749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3.9636580717035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02.8572964127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11.829258221024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27.804324281221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0100825696316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4.514271179289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6.1569310764251</v>
      </c>
      <c r="D268" s="15" t="n">
        <v>3.27722238722971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8.6428728062668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5.90987605958391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.7329967466829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0575073620058115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3.8081950639778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316263039698136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0272130406979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883771979492401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2.0141858144655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20231675136374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270617958581918</v>
      </c>
      <c r="E289" s="20"/>
      <c r="F289" s="20"/>
      <c r="G289" s="53" t="s">
        <v>72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22895890193663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3.0541686403094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93702362042755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n">
        <v>0.864</v>
      </c>
      <c r="D293" s="58"/>
      <c r="E293" s="58"/>
      <c r="F293" s="58"/>
      <c r="G293" s="59" t="s">
        <v>71</v>
      </c>
    </row>
    <row r="294" customFormat="false" ht="11.25" hidden="false" customHeight="true" outlineLevel="0" collapsed="false">
      <c r="B294" s="18" t="s">
        <v>47</v>
      </c>
      <c r="C294" s="19" t="n">
        <v>0.864</v>
      </c>
      <c r="D294" s="41"/>
      <c r="E294" s="41"/>
      <c r="F294" s="41"/>
      <c r="G294" s="53" t="s">
        <v>72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3</v>
      </c>
      <c r="D299" s="67" t="n">
        <v>31.4227027732414</v>
      </c>
      <c r="E299" s="68"/>
      <c r="F299" s="68"/>
      <c r="G299" s="39" t="s">
        <v>73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17.6587308346922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4.10543104972887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9.65854088882035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4.42184542050834</v>
      </c>
      <c r="D311" s="15" t="n">
        <v>0.103632746102391</v>
      </c>
      <c r="E311" s="15" t="n">
        <v>4.09157813476709</v>
      </c>
      <c r="F311" s="15" t="n">
        <v>95.9698219348752</v>
      </c>
      <c r="G311" s="39" t="s">
        <v>71</v>
      </c>
    </row>
    <row r="312" customFormat="false" ht="11.25" hidden="false" customHeight="true" outlineLevel="0" collapsed="false">
      <c r="B312" s="18" t="s">
        <v>63</v>
      </c>
      <c r="C312" s="19" t="n">
        <v>3.9235979373156</v>
      </c>
      <c r="D312" s="19" t="n">
        <v>0.088561502064088</v>
      </c>
      <c r="E312" s="82" t="n">
        <v>3.20086571745918</v>
      </c>
      <c r="F312" s="82" t="n">
        <v>82.3955566836276</v>
      </c>
      <c r="G312" s="65" t="s">
        <v>72</v>
      </c>
    </row>
    <row r="313" customFormat="false" ht="11.25" hidden="false" customHeight="true" outlineLevel="0" collapsed="false">
      <c r="B313" s="18" t="s">
        <v>64</v>
      </c>
      <c r="C313" s="60" t="n">
        <v>0.0701111943</v>
      </c>
      <c r="D313" s="60" t="n">
        <v>0.0044364905998875</v>
      </c>
      <c r="E313" s="25" t="n">
        <v>0.50634204303375</v>
      </c>
      <c r="F313" s="25" t="n">
        <v>4.5834031845</v>
      </c>
      <c r="G313" s="53" t="s">
        <v>72</v>
      </c>
    </row>
    <row r="314" customFormat="false" ht="11.25" hidden="false" customHeight="true" outlineLevel="0" collapsed="false">
      <c r="B314" s="18" t="s">
        <v>65</v>
      </c>
      <c r="C314" s="60" t="n">
        <v>0.26379045923274</v>
      </c>
      <c r="D314" s="60" t="n">
        <v>0.00652881386601031</v>
      </c>
      <c r="E314" s="25" t="n">
        <v>0.235969986871516</v>
      </c>
      <c r="F314" s="25" t="n">
        <v>5.53959964388754</v>
      </c>
      <c r="G314" s="53" t="s">
        <v>72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0.16434582966</v>
      </c>
      <c r="D316" s="60" t="n">
        <v>0.004105939572405</v>
      </c>
      <c r="E316" s="60" t="n">
        <v>0.148400387402638</v>
      </c>
      <c r="F316" s="60" t="n">
        <v>3.45126242286</v>
      </c>
      <c r="G316" s="61" t="s">
        <v>72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531.384771112269</v>
      </c>
      <c r="D325" s="12" t="n">
        <v>33.0437945476203</v>
      </c>
      <c r="E325" s="12" t="n">
        <v>4.66306463247787</v>
      </c>
      <c r="F325" s="12" t="n">
        <v>110.50860763216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503.27289916283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261.17090098703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73.769076338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87.40182464903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3.8358336801779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93.09180765605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1.375341778975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29.0260855345912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980374258760108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7925552672480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2.669516030241</v>
      </c>
      <c r="D348" s="15" t="n">
        <v>3.08626989463649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7.9770203930118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5.5618002586894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.41522013432237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0556528015407923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3.6279443192705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30408870654333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1.07235023156747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857778685977919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9.3942554259833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152426283725843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213553869637386</v>
      </c>
      <c r="E369" s="20"/>
      <c r="F369" s="20"/>
      <c r="G369" s="53" t="s">
        <v>72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191906781286629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91473903464343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48256405216461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n">
        <v>0.3312</v>
      </c>
      <c r="D373" s="58"/>
      <c r="E373" s="58"/>
      <c r="F373" s="58"/>
      <c r="G373" s="59" t="s">
        <v>71</v>
      </c>
    </row>
    <row r="374" customFormat="false" ht="11.25" hidden="false" customHeight="true" outlineLevel="0" collapsed="false">
      <c r="B374" s="18" t="s">
        <v>47</v>
      </c>
      <c r="C374" s="19" t="n">
        <v>0.3312</v>
      </c>
      <c r="D374" s="41"/>
      <c r="E374" s="41"/>
      <c r="F374" s="41"/>
      <c r="G374" s="53" t="s">
        <v>72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3</v>
      </c>
      <c r="D379" s="67" t="n">
        <v>29.8380212417461</v>
      </c>
      <c r="E379" s="68"/>
      <c r="F379" s="68"/>
      <c r="G379" s="39" t="s">
        <v>73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16.8689452738276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3.97952464092633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8.98955132699219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5.11115591919048</v>
      </c>
      <c r="D391" s="15" t="n">
        <v>0.119503411237718</v>
      </c>
      <c r="E391" s="15" t="n">
        <v>4.66306463247787</v>
      </c>
      <c r="F391" s="15" t="n">
        <v>110.50860763216</v>
      </c>
      <c r="G391" s="39" t="s">
        <v>71</v>
      </c>
    </row>
    <row r="392" customFormat="false" ht="11.25" hidden="false" customHeight="true" outlineLevel="0" collapsed="false">
      <c r="B392" s="18" t="s">
        <v>63</v>
      </c>
      <c r="C392" s="19" t="n">
        <v>4.6536846726093</v>
      </c>
      <c r="D392" s="19" t="n">
        <v>0.105300847296766</v>
      </c>
      <c r="E392" s="82" t="n">
        <v>3.80587348086884</v>
      </c>
      <c r="F392" s="82" t="n">
        <v>97.7273781247953</v>
      </c>
      <c r="G392" s="65" t="s">
        <v>72</v>
      </c>
    </row>
    <row r="393" customFormat="false" ht="11.25" hidden="false" customHeight="true" outlineLevel="0" collapsed="false">
      <c r="B393" s="18" t="s">
        <v>64</v>
      </c>
      <c r="C393" s="60" t="n">
        <v>0.06709856454</v>
      </c>
      <c r="D393" s="60" t="n">
        <v>0.0044952763519125</v>
      </c>
      <c r="E393" s="25" t="n">
        <v>0.50634204303375</v>
      </c>
      <c r="F393" s="25" t="n">
        <v>4.5834031845</v>
      </c>
      <c r="G393" s="53" t="s">
        <v>72</v>
      </c>
    </row>
    <row r="394" customFormat="false" ht="11.25" hidden="false" customHeight="true" outlineLevel="0" collapsed="false">
      <c r="B394" s="18" t="s">
        <v>65</v>
      </c>
      <c r="C394" s="60" t="n">
        <v>0.20958134678118</v>
      </c>
      <c r="D394" s="60" t="n">
        <v>0.00518713833283421</v>
      </c>
      <c r="E394" s="25" t="n">
        <v>0.187477999743865</v>
      </c>
      <c r="F394" s="25" t="n">
        <v>4.40120828240478</v>
      </c>
      <c r="G394" s="53" t="s">
        <v>72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0.18079133526</v>
      </c>
      <c r="D396" s="60" t="n">
        <v>0.004520149256205</v>
      </c>
      <c r="E396" s="60" t="n">
        <v>0.163371108831409</v>
      </c>
      <c r="F396" s="60" t="n">
        <v>3.79661804046</v>
      </c>
      <c r="G396" s="61" t="s">
        <v>72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24.211568589527</v>
      </c>
      <c r="D405" s="12" t="n">
        <v>33.2013612674342</v>
      </c>
      <c r="E405" s="12" t="n">
        <v>5.08828600616349</v>
      </c>
      <c r="F405" s="12" t="n">
        <v>122.535729229162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495.69929710753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62.29631423460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74.517865808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87.7784484266092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3.85236269632345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84.096495207497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0.772957592093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29.840593036837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950665947888589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8899083922814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2.376062514993</v>
      </c>
      <c r="D428" s="15" t="n">
        <v>2.89198085071841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8.01139422406476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5.5857666487728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.42562757529187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0558926153940275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3.4594644312764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2879683147284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1.10244169214717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831785392463437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9.2042593551783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17146334295751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209601267149354</v>
      </c>
      <c r="E449" s="20"/>
      <c r="F449" s="20"/>
      <c r="G449" s="53" t="s">
        <v>72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192733728060343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70172538613387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67368000588998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n">
        <v>0.4464</v>
      </c>
      <c r="D453" s="58"/>
      <c r="E453" s="58"/>
      <c r="F453" s="58"/>
      <c r="G453" s="59" t="s">
        <v>71</v>
      </c>
    </row>
    <row r="454" customFormat="false" ht="11.25" hidden="false" customHeight="true" outlineLevel="0" collapsed="false">
      <c r="B454" s="18" t="s">
        <v>47</v>
      </c>
      <c r="C454" s="19" t="n">
        <v>0.4464</v>
      </c>
      <c r="D454" s="41"/>
      <c r="E454" s="41"/>
      <c r="F454" s="41"/>
      <c r="G454" s="53" t="s">
        <v>72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3</v>
      </c>
      <c r="D459" s="67" t="n">
        <v>30.1777447022321</v>
      </c>
      <c r="E459" s="68"/>
      <c r="F459" s="68"/>
      <c r="G459" s="39" t="s">
        <v>73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17.0475932214956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4.17123265203801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8.95891882869845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5.68980896700318</v>
      </c>
      <c r="D471" s="15" t="n">
        <v>0.131635714483722</v>
      </c>
      <c r="E471" s="15" t="n">
        <v>5.08828600616349</v>
      </c>
      <c r="F471" s="15" t="n">
        <v>122.535729229162</v>
      </c>
      <c r="G471" s="39" t="s">
        <v>71</v>
      </c>
    </row>
    <row r="472" customFormat="false" ht="11.25" hidden="false" customHeight="true" outlineLevel="0" collapsed="false">
      <c r="B472" s="18" t="s">
        <v>63</v>
      </c>
      <c r="C472" s="19" t="n">
        <v>5.180978841981</v>
      </c>
      <c r="D472" s="19" t="n">
        <v>0.115930187468812</v>
      </c>
      <c r="E472" s="82" t="n">
        <v>4.1900482042299</v>
      </c>
      <c r="F472" s="82" t="n">
        <v>108.800555681601</v>
      </c>
      <c r="G472" s="65" t="s">
        <v>72</v>
      </c>
    </row>
    <row r="473" customFormat="false" ht="11.25" hidden="false" customHeight="true" outlineLevel="0" collapsed="false">
      <c r="B473" s="18" t="s">
        <v>64</v>
      </c>
      <c r="C473" s="60" t="n">
        <v>0.073031536305</v>
      </c>
      <c r="D473" s="60" t="n">
        <v>0.00486256135365</v>
      </c>
      <c r="E473" s="25" t="n">
        <v>0.50634204303375</v>
      </c>
      <c r="F473" s="25" t="n">
        <v>4.5834031845</v>
      </c>
      <c r="G473" s="53" t="s">
        <v>72</v>
      </c>
    </row>
    <row r="474" customFormat="false" ht="11.25" hidden="false" customHeight="true" outlineLevel="0" collapsed="false">
      <c r="B474" s="18" t="s">
        <v>65</v>
      </c>
      <c r="C474" s="60" t="n">
        <v>0.21478759283718</v>
      </c>
      <c r="D474" s="60" t="n">
        <v>0.00531599292272021</v>
      </c>
      <c r="E474" s="25" t="n">
        <v>0.192135172778316</v>
      </c>
      <c r="F474" s="25" t="n">
        <v>4.51053944958078</v>
      </c>
      <c r="G474" s="53" t="s">
        <v>72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0.22101099588</v>
      </c>
      <c r="D476" s="60" t="n">
        <v>0.00552697273854</v>
      </c>
      <c r="E476" s="60" t="n">
        <v>0.199760586121517</v>
      </c>
      <c r="F476" s="60" t="n">
        <v>4.64123091348</v>
      </c>
      <c r="G476" s="61" t="s">
        <v>72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504.932042712813</v>
      </c>
      <c r="D485" s="12" t="n">
        <v>31.448792264935</v>
      </c>
      <c r="E485" s="12" t="n">
        <v>3.86986728459418</v>
      </c>
      <c r="F485" s="12" t="n">
        <v>87.7859592553239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478.20058384824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57.71963369447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71.4727886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86.246845064474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3.78514469733154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71.59683044905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9.9798158131177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30.210823719676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92095763701707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9873778375679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2.0816902796877</v>
      </c>
      <c r="D508" s="15" t="n">
        <v>2.81972318357306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7.8716073111162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5.4883033291003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383303982015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549173723908709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3.2254110700550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26679563713174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1.1161196287743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80579209894895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9.3139787814579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15228126886670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213638537498701</v>
      </c>
      <c r="E529" s="20"/>
      <c r="F529" s="20"/>
      <c r="G529" s="53" t="s">
        <v>72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189370811180571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64898478092306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47480840788316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n">
        <v>0.612</v>
      </c>
      <c r="D533" s="58"/>
      <c r="E533" s="58"/>
      <c r="F533" s="58"/>
      <c r="G533" s="59" t="s">
        <v>71</v>
      </c>
    </row>
    <row r="534" customFormat="false" ht="11.25" hidden="false" customHeight="true" outlineLevel="0" collapsed="false">
      <c r="B534" s="18" t="s">
        <v>47</v>
      </c>
      <c r="C534" s="19" t="n">
        <v>0.612</v>
      </c>
      <c r="D534" s="41"/>
      <c r="E534" s="41"/>
      <c r="F534" s="41"/>
      <c r="G534" s="53" t="s">
        <v>72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3</v>
      </c>
      <c r="D539" s="67" t="n">
        <v>28.5309295351365</v>
      </c>
      <c r="E539" s="68"/>
      <c r="F539" s="68"/>
      <c r="G539" s="39" t="s">
        <v>73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16.0750767359512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4.06412707891573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8.39172572026958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4.03776858488304</v>
      </c>
      <c r="D551" s="15" t="n">
        <v>0.0981395462253542</v>
      </c>
      <c r="E551" s="15" t="n">
        <v>3.86986728459418</v>
      </c>
      <c r="F551" s="15" t="n">
        <v>87.7859592553239</v>
      </c>
      <c r="G551" s="39" t="s">
        <v>71</v>
      </c>
    </row>
    <row r="552" customFormat="false" ht="11.25" hidden="false" customHeight="true" outlineLevel="0" collapsed="false">
      <c r="B552" s="18" t="s">
        <v>63</v>
      </c>
      <c r="C552" s="19" t="n">
        <v>3.4489836205698</v>
      </c>
      <c r="D552" s="19" t="n">
        <v>0.0803132341340215</v>
      </c>
      <c r="E552" s="82" t="n">
        <v>2.90274974798678</v>
      </c>
      <c r="F552" s="82" t="n">
        <v>72.4286560319658</v>
      </c>
      <c r="G552" s="65" t="s">
        <v>72</v>
      </c>
    </row>
    <row r="553" customFormat="false" ht="11.25" hidden="false" customHeight="true" outlineLevel="0" collapsed="false">
      <c r="B553" s="18" t="s">
        <v>64</v>
      </c>
      <c r="C553" s="60" t="n">
        <v>0.07574210532</v>
      </c>
      <c r="D553" s="60" t="n">
        <v>0.005077583020125</v>
      </c>
      <c r="E553" s="25" t="n">
        <v>0.50634204303375</v>
      </c>
      <c r="F553" s="25" t="n">
        <v>4.5834031845</v>
      </c>
      <c r="G553" s="53" t="s">
        <v>72</v>
      </c>
    </row>
    <row r="554" customFormat="false" ht="11.25" hidden="false" customHeight="true" outlineLevel="0" collapsed="false">
      <c r="B554" s="18" t="s">
        <v>65</v>
      </c>
      <c r="C554" s="60" t="n">
        <v>0.25543166049324</v>
      </c>
      <c r="D554" s="60" t="n">
        <v>0.00632193359720769</v>
      </c>
      <c r="E554" s="25" t="n">
        <v>0.228492742870507</v>
      </c>
      <c r="F554" s="25" t="n">
        <v>5.36406487035804</v>
      </c>
      <c r="G554" s="53" t="s">
        <v>72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0.2576111985</v>
      </c>
      <c r="D556" s="60" t="n">
        <v>0.006426795474</v>
      </c>
      <c r="E556" s="60" t="n">
        <v>0.232282750703143</v>
      </c>
      <c r="F556" s="60" t="n">
        <v>5.4098351685</v>
      </c>
      <c r="G556" s="61" t="s">
        <v>72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73.911786522581</v>
      </c>
      <c r="D565" s="12" t="n">
        <v>31.253589265178</v>
      </c>
      <c r="E565" s="12" t="n">
        <v>5.52639473933244</v>
      </c>
      <c r="F565" s="12" t="n">
        <v>132.1077527101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449.6173610533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42.714123726819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61.4889290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81.225194696819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3.56475781539084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59.18999403969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9.38413171608266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30.432962129380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89124932614555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3.4401422998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7.8502287559535</v>
      </c>
      <c r="D588" s="15" t="n">
        <v>2.66518772350662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7.2213691693266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5.0223933722528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.1989757970737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517198543477343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9939420992312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250714347556063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1.12432639075059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779798805434472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.0376257402254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092551273972234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137608821668548</v>
      </c>
      <c r="E609" s="20"/>
      <c r="F609" s="20"/>
      <c r="G609" s="53" t="s">
        <v>72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158528759286857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56424764065949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855939130874078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n">
        <v>0.288</v>
      </c>
      <c r="D613" s="58"/>
      <c r="E613" s="58"/>
      <c r="F613" s="58"/>
      <c r="G613" s="59" t="s">
        <v>71</v>
      </c>
    </row>
    <row r="614" customFormat="false" ht="11.25" hidden="false" customHeight="true" outlineLevel="0" collapsed="false">
      <c r="B614" s="18" t="s">
        <v>47</v>
      </c>
      <c r="C614" s="19" t="n">
        <v>0.288</v>
      </c>
      <c r="D614" s="41"/>
      <c r="E614" s="41"/>
      <c r="F614" s="41"/>
      <c r="G614" s="53" t="s">
        <v>72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3</v>
      </c>
      <c r="D619" s="67" t="n">
        <v>28.4440061203376</v>
      </c>
      <c r="E619" s="68"/>
      <c r="F619" s="68"/>
      <c r="G619" s="39" t="s">
        <v>73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16.6216286522444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3.83708942166861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7.98528804642463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6.15619671328764</v>
      </c>
      <c r="D631" s="15" t="n">
        <v>0.144395421333745</v>
      </c>
      <c r="E631" s="15" t="n">
        <v>5.52639473933244</v>
      </c>
      <c r="F631" s="15" t="n">
        <v>132.1077527101</v>
      </c>
      <c r="G631" s="39" t="s">
        <v>71</v>
      </c>
    </row>
    <row r="632" customFormat="false" ht="11.25" hidden="false" customHeight="true" outlineLevel="0" collapsed="false">
      <c r="B632" s="18" t="s">
        <v>63</v>
      </c>
      <c r="C632" s="19" t="n">
        <v>5.64075675576</v>
      </c>
      <c r="D632" s="19" t="n">
        <v>0.128150151689821</v>
      </c>
      <c r="E632" s="82" t="n">
        <v>4.63171262536068</v>
      </c>
      <c r="F632" s="82" t="n">
        <v>118.45589187096</v>
      </c>
      <c r="G632" s="65" t="s">
        <v>72</v>
      </c>
    </row>
    <row r="633" customFormat="false" ht="11.25" hidden="false" customHeight="true" outlineLevel="0" collapsed="false">
      <c r="B633" s="18" t="s">
        <v>64</v>
      </c>
      <c r="C633" s="60" t="n">
        <v>0.08360864064</v>
      </c>
      <c r="D633" s="60" t="n">
        <v>0.005500682700975</v>
      </c>
      <c r="E633" s="25" t="n">
        <v>0.50634204303375</v>
      </c>
      <c r="F633" s="25" t="n">
        <v>4.5834031845</v>
      </c>
      <c r="G633" s="53" t="s">
        <v>72</v>
      </c>
    </row>
    <row r="634" customFormat="false" ht="11.25" hidden="false" customHeight="true" outlineLevel="0" collapsed="false">
      <c r="B634" s="18" t="s">
        <v>65</v>
      </c>
      <c r="C634" s="60" t="n">
        <v>0.22802632264764</v>
      </c>
      <c r="D634" s="60" t="n">
        <v>0.00564365148552909</v>
      </c>
      <c r="E634" s="25" t="n">
        <v>0.203977689405551</v>
      </c>
      <c r="F634" s="25" t="n">
        <v>4.78855277560044</v>
      </c>
      <c r="G634" s="53" t="s">
        <v>72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0.20380499424</v>
      </c>
      <c r="D636" s="60" t="n">
        <v>0.00510093545742</v>
      </c>
      <c r="E636" s="60" t="n">
        <v>0.184362381532466</v>
      </c>
      <c r="F636" s="60" t="n">
        <v>4.27990487904</v>
      </c>
      <c r="G636" s="61" t="s">
        <v>72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455.65156145276</v>
      </c>
      <c r="D645" s="12" t="n">
        <v>30.0433511549309</v>
      </c>
      <c r="E645" s="12" t="n">
        <v>4.16070016800396</v>
      </c>
      <c r="F645" s="12" t="n">
        <v>97.3708908440247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433.746262715017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35.811589141698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56.89635361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78.9152355276981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3.46337984969811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50.0545599554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8.9581983827493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31.062354290206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906103481581312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.49007761361154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7.2433715221317</v>
      </c>
      <c r="D668" s="15" t="n">
        <v>2.60718239868662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7.0160010198434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4.87956178330473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.1364392365387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502489960478915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8230892499208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2394195095769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1.1475788830167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792795452191713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.7908762522170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0968780662896037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133413096072423</v>
      </c>
      <c r="E689" s="20"/>
      <c r="F689" s="20"/>
      <c r="G689" s="53" t="s">
        <v>72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1540203679872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50634805865659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859528267429061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n">
        <v>0.1224</v>
      </c>
      <c r="D693" s="58"/>
      <c r="E693" s="58"/>
      <c r="F693" s="58"/>
      <c r="G693" s="59" t="s">
        <v>71</v>
      </c>
    </row>
    <row r="694" customFormat="false" ht="11.25" hidden="false" customHeight="true" outlineLevel="0" collapsed="false">
      <c r="B694" s="18" t="s">
        <v>47</v>
      </c>
      <c r="C694" s="19" t="n">
        <v>0.1224</v>
      </c>
      <c r="D694" s="41"/>
      <c r="E694" s="41"/>
      <c r="F694" s="41"/>
      <c r="G694" s="53" t="s">
        <v>72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3</v>
      </c>
      <c r="D699" s="67" t="n">
        <v>27.3263754359706</v>
      </c>
      <c r="E699" s="68"/>
      <c r="F699" s="68"/>
      <c r="G699" s="39" t="s">
        <v>73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15.760682690636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3.72366046080182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7.84203228453284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4.5395272156107</v>
      </c>
      <c r="D711" s="15" t="n">
        <v>0.109793320273713</v>
      </c>
      <c r="E711" s="15" t="n">
        <v>4.16070016800396</v>
      </c>
      <c r="F711" s="15" t="n">
        <v>97.3708908440247</v>
      </c>
      <c r="G711" s="39" t="s">
        <v>71</v>
      </c>
    </row>
    <row r="712" customFormat="false" ht="11.25" hidden="false" customHeight="true" outlineLevel="0" collapsed="false">
      <c r="B712" s="18" t="s">
        <v>63</v>
      </c>
      <c r="C712" s="19" t="n">
        <v>3.9288822918537</v>
      </c>
      <c r="D712" s="19" t="n">
        <v>0.088932695060777</v>
      </c>
      <c r="E712" s="82" t="n">
        <v>3.21428169291094</v>
      </c>
      <c r="F712" s="82" t="n">
        <v>82.5065281289277</v>
      </c>
      <c r="G712" s="65" t="s">
        <v>72</v>
      </c>
    </row>
    <row r="713" customFormat="false" ht="11.25" hidden="false" customHeight="true" outlineLevel="0" collapsed="false">
      <c r="B713" s="18" t="s">
        <v>64</v>
      </c>
      <c r="C713" s="60" t="n">
        <v>0.1210754223</v>
      </c>
      <c r="D713" s="60" t="n">
        <v>0.00868459744845</v>
      </c>
      <c r="E713" s="25" t="n">
        <v>0.50634204303375</v>
      </c>
      <c r="F713" s="25" t="n">
        <v>4.5834031845</v>
      </c>
      <c r="G713" s="53" t="s">
        <v>72</v>
      </c>
    </row>
    <row r="714" customFormat="false" ht="11.25" hidden="false" customHeight="true" outlineLevel="0" collapsed="false">
      <c r="B714" s="18" t="s">
        <v>65</v>
      </c>
      <c r="C714" s="60" t="n">
        <v>0.236069830557</v>
      </c>
      <c r="D714" s="60" t="n">
        <v>0.00584272830628575</v>
      </c>
      <c r="E714" s="25" t="n">
        <v>0.211172894498614</v>
      </c>
      <c r="F714" s="25" t="n">
        <v>4.957466441697</v>
      </c>
      <c r="G714" s="53" t="s">
        <v>72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0.2534996709</v>
      </c>
      <c r="D716" s="60" t="n">
        <v>0.0063332994582</v>
      </c>
      <c r="E716" s="60" t="n">
        <v>0.228903537560657</v>
      </c>
      <c r="F716" s="60" t="n">
        <v>5.3234930889</v>
      </c>
      <c r="G716" s="61" t="s">
        <v>72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441.505705974501</v>
      </c>
      <c r="D725" s="12" t="n">
        <v>29.3764567946035</v>
      </c>
      <c r="E725" s="12" t="n">
        <v>4.52449013969675</v>
      </c>
      <c r="F725" s="12" t="n">
        <v>105.20156534858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421.46731613832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28.90905455657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52.3037781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76.6052763585768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3.36200188400539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45.133082757987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8.55843504043127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31.7657925876011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920957637017071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81799167470609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5.0381098112784</v>
      </c>
      <c r="D748" s="15" t="n">
        <v>2.43909547292392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6.6296285045588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4.59869664574803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2.03093185881084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487781377480486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73127228502415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22870711183811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1.1735669626082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805792098948954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.07735208350239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0682255161036939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966324933581448</v>
      </c>
      <c r="E769" s="20"/>
      <c r="F769" s="20"/>
      <c r="G769" s="53" t="s">
        <v>72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1308229796016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37881862162082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493053721712669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n">
        <v>0.096</v>
      </c>
      <c r="D773" s="58"/>
      <c r="E773" s="58"/>
      <c r="F773" s="58"/>
      <c r="G773" s="59" t="s">
        <v>71</v>
      </c>
    </row>
    <row r="774" customFormat="false" ht="11.25" hidden="false" customHeight="true" outlineLevel="0" collapsed="false">
      <c r="B774" s="18" t="s">
        <v>47</v>
      </c>
      <c r="C774" s="19" t="n">
        <v>0.096</v>
      </c>
      <c r="D774" s="41"/>
      <c r="E774" s="41"/>
      <c r="F774" s="41"/>
      <c r="G774" s="53" t="s">
        <v>72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3</v>
      </c>
      <c r="D779" s="67" t="n">
        <v>26.8181973586393</v>
      </c>
      <c r="E779" s="68"/>
      <c r="F779" s="68"/>
      <c r="G779" s="39" t="s">
        <v>73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15.8797409000765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3.62836008280846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7.31009637575438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4.9042800248976</v>
      </c>
      <c r="D791" s="15" t="n">
        <v>0.119163963040276</v>
      </c>
      <c r="E791" s="15" t="n">
        <v>4.52449013969675</v>
      </c>
      <c r="F791" s="15" t="n">
        <v>105.201565348585</v>
      </c>
      <c r="G791" s="39" t="s">
        <v>71</v>
      </c>
    </row>
    <row r="792" customFormat="false" ht="11.25" hidden="false" customHeight="true" outlineLevel="0" collapsed="false">
      <c r="B792" s="18" t="s">
        <v>63</v>
      </c>
      <c r="C792" s="19" t="n">
        <v>4.2045054138009</v>
      </c>
      <c r="D792" s="19" t="n">
        <v>0.0965935428104592</v>
      </c>
      <c r="E792" s="82" t="n">
        <v>3.49116661872088</v>
      </c>
      <c r="F792" s="82" t="n">
        <v>88.2946136898189</v>
      </c>
      <c r="G792" s="65" t="s">
        <v>72</v>
      </c>
    </row>
    <row r="793" customFormat="false" ht="11.25" hidden="false" customHeight="true" outlineLevel="0" collapsed="false">
      <c r="B793" s="18" t="s">
        <v>64</v>
      </c>
      <c r="C793" s="60" t="n">
        <v>0.112938969465</v>
      </c>
      <c r="D793" s="60" t="n">
        <v>0.0079899050298375</v>
      </c>
      <c r="E793" s="25" t="n">
        <v>0.50634204303375</v>
      </c>
      <c r="F793" s="25" t="n">
        <v>4.5834031845</v>
      </c>
      <c r="G793" s="53" t="s">
        <v>72</v>
      </c>
    </row>
    <row r="794" customFormat="false" ht="11.25" hidden="false" customHeight="true" outlineLevel="0" collapsed="false">
      <c r="B794" s="18" t="s">
        <v>65</v>
      </c>
      <c r="C794" s="60" t="n">
        <v>0.2814441852717</v>
      </c>
      <c r="D794" s="60" t="n">
        <v>0.00696574358547457</v>
      </c>
      <c r="E794" s="25" t="n">
        <v>0.251761875303581</v>
      </c>
      <c r="F794" s="25" t="n">
        <v>5.9103278907057</v>
      </c>
      <c r="G794" s="53" t="s">
        <v>72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0.30539145636</v>
      </c>
      <c r="D796" s="60" t="n">
        <v>0.007614771614505</v>
      </c>
      <c r="E796" s="60" t="n">
        <v>0.275219602638538</v>
      </c>
      <c r="F796" s="60" t="n">
        <v>6.41322058356</v>
      </c>
      <c r="G796" s="61" t="s">
        <v>72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417.382097594382</v>
      </c>
      <c r="D805" s="12" t="n">
        <v>25.7887515370615</v>
      </c>
      <c r="E805" s="12" t="n">
        <v>3.09106104742531</v>
      </c>
      <c r="F805" s="12" t="n">
        <v>71.2602329766453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399.27164463850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15.32906803584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43.2683852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72.06068277584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3.16255175584906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37.254681126591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8.31048948787062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32.0249540655885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89124932614555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.29865084061261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4.8067844868509</v>
      </c>
      <c r="D828" s="15" t="n">
        <v>2.2097410634076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6.8960369624648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4.7154140369768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.1806229254879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4588438391901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58447791148771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221960323878947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1.1831415182472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779798805434472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.73867609546662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0586274108430951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908871495059883</v>
      </c>
      <c r="E849" s="20"/>
      <c r="F849" s="20"/>
      <c r="G849" s="53" t="s">
        <v>7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182683360733425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16828547987328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305400349763875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n">
        <v>0.084</v>
      </c>
      <c r="D853" s="58"/>
      <c r="E853" s="58"/>
      <c r="F853" s="58"/>
      <c r="G853" s="59" t="s">
        <v>71</v>
      </c>
    </row>
    <row r="854" customFormat="false" ht="11.25" hidden="false" customHeight="true" outlineLevel="0" collapsed="false">
      <c r="B854" s="18" t="s">
        <v>47</v>
      </c>
      <c r="C854" s="19" t="n">
        <v>0.084</v>
      </c>
      <c r="D854" s="41"/>
      <c r="E854" s="41"/>
      <c r="F854" s="41"/>
      <c r="G854" s="53" t="s">
        <v>72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3</v>
      </c>
      <c r="D859" s="67" t="n">
        <v>23.5044253833305</v>
      </c>
      <c r="E859" s="68"/>
      <c r="F859" s="68"/>
      <c r="G859" s="39" t="s">
        <v>73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12.7521104215363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3.43905864625198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7.31325631554229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3.2196684690243</v>
      </c>
      <c r="D871" s="15" t="n">
        <v>0.074585090323408</v>
      </c>
      <c r="E871" s="15" t="n">
        <v>3.09106104742531</v>
      </c>
      <c r="F871" s="15" t="n">
        <v>71.2602329766453</v>
      </c>
      <c r="G871" s="39" t="s">
        <v>71</v>
      </c>
    </row>
    <row r="872" customFormat="false" ht="11.25" hidden="false" customHeight="true" outlineLevel="0" collapsed="false">
      <c r="B872" s="18" t="s">
        <v>63</v>
      </c>
      <c r="C872" s="19" t="n">
        <v>2.7582007754574</v>
      </c>
      <c r="D872" s="19" t="n">
        <v>0.061157569746836</v>
      </c>
      <c r="E872" s="82" t="n">
        <v>2.21040930656422</v>
      </c>
      <c r="F872" s="82" t="n">
        <v>57.9222162846054</v>
      </c>
      <c r="G872" s="65" t="s">
        <v>72</v>
      </c>
    </row>
    <row r="873" customFormat="false" ht="11.25" hidden="false" customHeight="true" outlineLevel="0" collapsed="false">
      <c r="B873" s="18" t="s">
        <v>64</v>
      </c>
      <c r="C873" s="60" t="n">
        <v>0.044581336065</v>
      </c>
      <c r="D873" s="60" t="n">
        <v>0.003071125775025</v>
      </c>
      <c r="E873" s="25" t="n">
        <v>0.50634204303375</v>
      </c>
      <c r="F873" s="25" t="n">
        <v>4.5834031845</v>
      </c>
      <c r="G873" s="53" t="s">
        <v>72</v>
      </c>
    </row>
    <row r="874" customFormat="false" ht="11.25" hidden="false" customHeight="true" outlineLevel="0" collapsed="false">
      <c r="B874" s="18" t="s">
        <v>65</v>
      </c>
      <c r="C874" s="60" t="n">
        <v>0.2467849535019</v>
      </c>
      <c r="D874" s="60" t="n">
        <v>0.00610792759917202</v>
      </c>
      <c r="E874" s="25" t="n">
        <v>0.220757954655789</v>
      </c>
      <c r="F874" s="25" t="n">
        <v>5.1824840235399</v>
      </c>
      <c r="G874" s="53" t="s">
        <v>72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0.170101404</v>
      </c>
      <c r="D876" s="60" t="n">
        <v>0.004248467202375</v>
      </c>
      <c r="E876" s="60" t="n">
        <v>0.153551743171554</v>
      </c>
      <c r="F876" s="60" t="n">
        <v>3.572129484</v>
      </c>
      <c r="G876" s="61" t="s">
        <v>72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413.084703932487</v>
      </c>
      <c r="D885" s="12" t="n">
        <v>28.4588469186248</v>
      </c>
      <c r="E885" s="12" t="n">
        <v>4.9201487731373</v>
      </c>
      <c r="F885" s="12" t="n">
        <v>118.66976440749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388.22144389585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10.0771395471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39.7740344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70.303105147169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3.08541634716981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31.919637640453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8.1991484276729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31.8398387241689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92095763701707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.1793055722058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9.3293386564284</v>
      </c>
      <c r="D908" s="15" t="n">
        <v>2.33290772770286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10.195389514618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7.1339597307391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.0614297838796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447652526039122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2.4908987279468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218803886285649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1.4314043077506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805792098948954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.70470633879575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162791418531859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1082283267182</v>
      </c>
      <c r="E929" s="20"/>
      <c r="F929" s="20"/>
      <c r="G929" s="53" t="s">
        <v>72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527970224416438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21020877865018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106596414136703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n">
        <v>0.048</v>
      </c>
      <c r="D933" s="58"/>
      <c r="E933" s="58"/>
      <c r="F933" s="58"/>
      <c r="G933" s="59" t="s">
        <v>71</v>
      </c>
    </row>
    <row r="934" customFormat="false" ht="11.25" hidden="false" customHeight="true" outlineLevel="0" collapsed="false">
      <c r="B934" s="18" t="s">
        <v>47</v>
      </c>
      <c r="C934" s="19" t="n">
        <v>0.048</v>
      </c>
      <c r="D934" s="41"/>
      <c r="E934" s="41"/>
      <c r="F934" s="41"/>
      <c r="G934" s="53" t="s">
        <v>72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3</v>
      </c>
      <c r="D939" s="67" t="n">
        <v>26.0004416290159</v>
      </c>
      <c r="E939" s="68"/>
      <c r="F939" s="68"/>
      <c r="G939" s="39" t="s">
        <v>73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15.0260906598592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3.33382243853526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7.64052853062153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5.48592138020166</v>
      </c>
      <c r="D951" s="15" t="n">
        <v>0.125497561905949</v>
      </c>
      <c r="E951" s="15" t="n">
        <v>4.9201487731373</v>
      </c>
      <c r="F951" s="15" t="n">
        <v>118.669764407495</v>
      </c>
      <c r="G951" s="39" t="s">
        <v>71</v>
      </c>
    </row>
    <row r="952" customFormat="false" ht="11.25" hidden="false" customHeight="true" outlineLevel="0" collapsed="false">
      <c r="B952" s="18" t="s">
        <v>63</v>
      </c>
      <c r="C952" s="19" t="n">
        <v>4.9543950970176</v>
      </c>
      <c r="D952" s="19" t="n">
        <v>0.110242243755579</v>
      </c>
      <c r="E952" s="82" t="n">
        <v>3.98446966716592</v>
      </c>
      <c r="F952" s="82" t="n">
        <v>104.04229703737</v>
      </c>
      <c r="G952" s="65" t="s">
        <v>72</v>
      </c>
    </row>
    <row r="953" customFormat="false" ht="11.25" hidden="false" customHeight="true" outlineLevel="0" collapsed="false">
      <c r="B953" s="18" t="s">
        <v>64</v>
      </c>
      <c r="C953" s="60" t="n">
        <v>0.05323751244</v>
      </c>
      <c r="D953" s="60" t="n">
        <v>0.00337642708095</v>
      </c>
      <c r="E953" s="25" t="n">
        <v>0.50634204303375</v>
      </c>
      <c r="F953" s="25" t="n">
        <v>4.5834031845</v>
      </c>
      <c r="G953" s="53" t="s">
        <v>72</v>
      </c>
    </row>
    <row r="954" customFormat="false" ht="11.25" hidden="false" customHeight="true" outlineLevel="0" collapsed="false">
      <c r="B954" s="18" t="s">
        <v>65</v>
      </c>
      <c r="C954" s="60" t="n">
        <v>0.28428500330406</v>
      </c>
      <c r="D954" s="60" t="n">
        <v>0.00703605383177549</v>
      </c>
      <c r="E954" s="25" t="n">
        <v>0.254303088491314</v>
      </c>
      <c r="F954" s="25" t="n">
        <v>5.96998506938526</v>
      </c>
      <c r="G954" s="53" t="s">
        <v>72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0.19400376744</v>
      </c>
      <c r="D956" s="60" t="n">
        <v>0.004842837237645</v>
      </c>
      <c r="E956" s="60" t="n">
        <v>0.175033974446312</v>
      </c>
      <c r="F956" s="60" t="n">
        <v>4.07407911624</v>
      </c>
      <c r="G956" s="61" t="s">
        <v>72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426.127029263561</v>
      </c>
      <c r="D965" s="12" t="n">
        <v>28.3200422022382</v>
      </c>
      <c r="E965" s="12" t="n">
        <v>3.95019189947336</v>
      </c>
      <c r="F965" s="12" t="n">
        <v>91.3971542732439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397.12265328134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15.92928843455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43.667739644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72.2615487905553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3.17136723112668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32.463446429233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9.72974195867026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32.5432770215633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83183270440251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45369950179278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4.7626250916741</v>
      </c>
      <c r="D988" s="15" t="n">
        <v>2.36795013963092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14.1928745630859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9.9368248839611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4.25604967912481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460122846407355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2.4991923659519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25996480987892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1.4630283564102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727812218405507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.9739675783228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254803911542915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129851847395695</v>
      </c>
      <c r="E1009" s="20"/>
      <c r="F1009" s="20"/>
      <c r="G1009" s="53" t="s">
        <v>72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909063131672078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17124798076868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174626342805949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n">
        <v>0.02</v>
      </c>
      <c r="D1013" s="58"/>
      <c r="E1013" s="58"/>
      <c r="F1013" s="58"/>
      <c r="G1013" s="59" t="s">
        <v>71</v>
      </c>
    </row>
    <row r="1014" customFormat="false" ht="11.25" hidden="false" customHeight="true" outlineLevel="0" collapsed="false">
      <c r="B1014" s="18" t="s">
        <v>47</v>
      </c>
      <c r="C1014" s="19" t="n">
        <v>0.02</v>
      </c>
      <c r="D1014" s="41"/>
      <c r="E1014" s="41"/>
      <c r="F1014" s="41"/>
      <c r="G1014" s="53" t="s">
        <v>72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3</v>
      </c>
      <c r="D1019" s="67" t="n">
        <v>25.8505022060111</v>
      </c>
      <c r="E1019" s="68"/>
      <c r="F1019" s="68"/>
      <c r="G1019" s="39" t="s">
        <v>73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14.9799945040396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3.45877873171068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7.41172897026085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4.22175089054304</v>
      </c>
      <c r="D1031" s="15" t="n">
        <v>0.101589856596102</v>
      </c>
      <c r="E1031" s="15" t="n">
        <v>3.95019189947336</v>
      </c>
      <c r="F1031" s="15" t="n">
        <v>91.3971542732439</v>
      </c>
      <c r="G1031" s="39" t="s">
        <v>71</v>
      </c>
    </row>
    <row r="1032" customFormat="false" ht="11.25" hidden="false" customHeight="true" outlineLevel="0" collapsed="false">
      <c r="B1032" s="18" t="s">
        <v>63</v>
      </c>
      <c r="C1032" s="19" t="n">
        <v>3.6076340250369</v>
      </c>
      <c r="D1032" s="19" t="n">
        <v>0.0822060292354152</v>
      </c>
      <c r="E1032" s="82" t="n">
        <v>2.97116077093715</v>
      </c>
      <c r="F1032" s="82" t="n">
        <v>75.7603145257749</v>
      </c>
      <c r="G1032" s="65" t="s">
        <v>72</v>
      </c>
    </row>
    <row r="1033" customFormat="false" ht="11.25" hidden="false" customHeight="true" outlineLevel="0" collapsed="false">
      <c r="B1033" s="18" t="s">
        <v>64</v>
      </c>
      <c r="C1033" s="60" t="n">
        <v>0.08776274346</v>
      </c>
      <c r="D1033" s="60" t="n">
        <v>0.00630547321635</v>
      </c>
      <c r="E1033" s="25" t="n">
        <v>0.50634204303375</v>
      </c>
      <c r="F1033" s="25" t="n">
        <v>4.5834031845</v>
      </c>
      <c r="G1033" s="53" t="s">
        <v>72</v>
      </c>
    </row>
    <row r="1034" customFormat="false" ht="11.25" hidden="false" customHeight="true" outlineLevel="0" collapsed="false">
      <c r="B1034" s="18" t="s">
        <v>65</v>
      </c>
      <c r="C1034" s="60" t="n">
        <v>0.29001585688614</v>
      </c>
      <c r="D1034" s="60" t="n">
        <v>0.00717789245793196</v>
      </c>
      <c r="E1034" s="25" t="n">
        <v>0.259429541693827</v>
      </c>
      <c r="F1034" s="25" t="n">
        <v>6.09033299460894</v>
      </c>
      <c r="G1034" s="53" t="s">
        <v>72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0.23633826516</v>
      </c>
      <c r="D1036" s="60" t="n">
        <v>0.005900461686405</v>
      </c>
      <c r="E1036" s="60" t="n">
        <v>0.213259543808638</v>
      </c>
      <c r="F1036" s="60" t="n">
        <v>4.96310356836</v>
      </c>
      <c r="G1036" s="61" t="s">
        <v>72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433.478600265024</v>
      </c>
      <c r="D1045" s="12" t="n">
        <v>29.3557922447094</v>
      </c>
      <c r="E1045" s="12" t="n">
        <v>3.67306411019236</v>
      </c>
      <c r="F1045" s="12" t="n">
        <v>82.2759011699449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402.11327517124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17.35481188148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44.61620630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72.7386055754825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3.19230398491105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34.74006315089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0.3351610062893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33.2096922506739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83183270440251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44941019259623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7.5304976353743</v>
      </c>
      <c r="D1068" s="15" t="n">
        <v>2.60029905520603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16.1555663000063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1.313088583952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4.8424777160543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463160488548334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2.5415531634836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27631776845515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1.6260265144572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727812218405507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.5147883887893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29714822948719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141119906849472</v>
      </c>
      <c r="E1089" s="20"/>
      <c r="F1089" s="20"/>
      <c r="G1089" s="53" t="s">
        <v>72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109946657553031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36246688395752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212725514808262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n">
        <v>0.0072</v>
      </c>
      <c r="D1093" s="58"/>
      <c r="E1093" s="58"/>
      <c r="F1093" s="58"/>
      <c r="G1093" s="59" t="s">
        <v>71</v>
      </c>
    </row>
    <row r="1094" customFormat="false" ht="11.25" hidden="false" customHeight="true" outlineLevel="0" collapsed="false">
      <c r="B1094" s="18" t="s">
        <v>47</v>
      </c>
      <c r="C1094" s="19" t="n">
        <v>0.0072</v>
      </c>
      <c r="D1094" s="41"/>
      <c r="E1094" s="41"/>
      <c r="F1094" s="41"/>
      <c r="G1094" s="53" t="s">
        <v>72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3</v>
      </c>
      <c r="D1099" s="67" t="n">
        <v>26.6583385082916</v>
      </c>
      <c r="E1099" s="68"/>
      <c r="F1099" s="68"/>
      <c r="G1099" s="39" t="s">
        <v>73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15.7038395377594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3.34054724110981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7.61395172942245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3.82762745840166</v>
      </c>
      <c r="D1111" s="15" t="n">
        <v>0.0971546812116799</v>
      </c>
      <c r="E1111" s="15" t="n">
        <v>3.67306411019236</v>
      </c>
      <c r="F1111" s="15" t="n">
        <v>82.2759011699449</v>
      </c>
      <c r="G1111" s="39" t="s">
        <v>71</v>
      </c>
    </row>
    <row r="1112" customFormat="false" ht="11.25" hidden="false" customHeight="true" outlineLevel="0" collapsed="false">
      <c r="B1112" s="18" t="s">
        <v>63</v>
      </c>
      <c r="C1112" s="19" t="n">
        <v>3.068941506018</v>
      </c>
      <c r="D1112" s="19" t="n">
        <v>0.0719719341921043</v>
      </c>
      <c r="E1112" s="82" t="n">
        <v>2.60127133580034</v>
      </c>
      <c r="F1112" s="82" t="n">
        <v>64.447771626378</v>
      </c>
      <c r="G1112" s="65" t="s">
        <v>72</v>
      </c>
    </row>
    <row r="1113" customFormat="false" ht="11.25" hidden="false" customHeight="true" outlineLevel="0" collapsed="false">
      <c r="B1113" s="18" t="s">
        <v>64</v>
      </c>
      <c r="C1113" s="60" t="n">
        <v>0.12798469719</v>
      </c>
      <c r="D1113" s="60" t="n">
        <v>0.0095378651242875</v>
      </c>
      <c r="E1113" s="25" t="n">
        <v>0.50634204303375</v>
      </c>
      <c r="F1113" s="25" t="n">
        <v>4.5834031845</v>
      </c>
      <c r="G1113" s="53" t="s">
        <v>72</v>
      </c>
    </row>
    <row r="1114" customFormat="false" ht="11.25" hidden="false" customHeight="true" outlineLevel="0" collapsed="false">
      <c r="B1114" s="18" t="s">
        <v>65</v>
      </c>
      <c r="C1114" s="60" t="n">
        <v>0.28073735913366</v>
      </c>
      <c r="D1114" s="60" t="n">
        <v>0.00694824963855809</v>
      </c>
      <c r="E1114" s="25" t="n">
        <v>0.251129594079314</v>
      </c>
      <c r="F1114" s="25" t="n">
        <v>5.89548454180686</v>
      </c>
      <c r="G1114" s="53" t="s">
        <v>72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0.34996389606</v>
      </c>
      <c r="D1116" s="60" t="n">
        <v>0.00869663225673</v>
      </c>
      <c r="E1116" s="60" t="n">
        <v>0.314321137278956</v>
      </c>
      <c r="F1116" s="60" t="n">
        <v>7.34924181726</v>
      </c>
      <c r="G1116" s="61" t="s">
        <v>72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432.970759103415</v>
      </c>
      <c r="D1125" s="12" t="n">
        <v>28.65134068148</v>
      </c>
      <c r="E1125" s="12" t="n">
        <v>6.14587248769293</v>
      </c>
      <c r="F1125" s="12" t="n">
        <v>147.5901251197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396.235746034888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10.69509243660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40.1567281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70.538364296603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3.1069569471159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36.77797961283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0.628793042587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31.099377358490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83183270440251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3.09571393285714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9.6665728884711</v>
      </c>
      <c r="D1148" s="15" t="n">
        <v>2.92489362876133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15.6819451404304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0.964230922567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4.7177142178626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450727654685878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2.5885113497898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283015492511809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1.64728499427533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727812218405507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8.8890517334951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458910190659479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190240701388356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106254354005847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56694389360729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328300229614618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n">
        <v>0.0864</v>
      </c>
      <c r="D1173" s="58"/>
      <c r="E1173" s="58"/>
      <c r="F1173" s="58"/>
      <c r="G1173" s="59" t="s">
        <v>71</v>
      </c>
    </row>
    <row r="1174" customFormat="false" ht="11.25" hidden="false" customHeight="true" outlineLevel="0" collapsed="false">
      <c r="B1174" s="18" t="s">
        <v>47</v>
      </c>
      <c r="C1174" s="19" t="n">
        <v>0.0864</v>
      </c>
      <c r="D1174" s="41"/>
      <c r="E1174" s="41"/>
      <c r="F1174" s="41"/>
      <c r="G1174" s="53" t="s">
        <v>72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3</v>
      </c>
      <c r="D1179" s="67" t="n">
        <v>25.5576959384952</v>
      </c>
      <c r="E1179" s="68"/>
      <c r="F1179" s="68"/>
      <c r="G1179" s="39" t="s">
        <v>73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14.4384701684471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3.12612651086066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7.99309925918741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6.9820401800562</v>
      </c>
      <c r="D1191" s="15" t="n">
        <v>0.168751114223481</v>
      </c>
      <c r="E1191" s="15" t="n">
        <v>6.14587248769293</v>
      </c>
      <c r="F1191" s="15" t="n">
        <v>147.5901251197</v>
      </c>
      <c r="G1191" s="39" t="s">
        <v>71</v>
      </c>
    </row>
    <row r="1192" customFormat="false" ht="11.25" hidden="false" customHeight="true" outlineLevel="0" collapsed="false">
      <c r="B1192" s="18" t="s">
        <v>63</v>
      </c>
      <c r="C1192" s="19" t="n">
        <v>6.1456801085844</v>
      </c>
      <c r="D1192" s="19" t="n">
        <v>0.139548716551791</v>
      </c>
      <c r="E1192" s="82" t="n">
        <v>5.04368932680046</v>
      </c>
      <c r="F1192" s="82" t="n">
        <v>129.059282280272</v>
      </c>
      <c r="G1192" s="65" t="s">
        <v>72</v>
      </c>
    </row>
    <row r="1193" customFormat="false" ht="11.25" hidden="false" customHeight="true" outlineLevel="0" collapsed="false">
      <c r="B1193" s="18" t="s">
        <v>64</v>
      </c>
      <c r="C1193" s="60" t="n">
        <v>0.17219627838</v>
      </c>
      <c r="D1193" s="60" t="n">
        <v>0.0127166750431875</v>
      </c>
      <c r="E1193" s="25" t="n">
        <v>0.50634204303375</v>
      </c>
      <c r="F1193" s="25" t="n">
        <v>4.5834031845</v>
      </c>
      <c r="G1193" s="53" t="s">
        <v>72</v>
      </c>
    </row>
    <row r="1194" customFormat="false" ht="11.25" hidden="false" customHeight="true" outlineLevel="0" collapsed="false">
      <c r="B1194" s="18" t="s">
        <v>65</v>
      </c>
      <c r="C1194" s="60" t="n">
        <v>0.3008676793518</v>
      </c>
      <c r="D1194" s="60" t="n">
        <v>0.00744647506395705</v>
      </c>
      <c r="E1194" s="25" t="n">
        <v>0.269136884454448</v>
      </c>
      <c r="F1194" s="25" t="n">
        <v>6.3182212663878</v>
      </c>
      <c r="G1194" s="53" t="s">
        <v>72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0.36329611374</v>
      </c>
      <c r="D1196" s="60" t="n">
        <v>0.009039247564545</v>
      </c>
      <c r="E1196" s="60" t="n">
        <v>0.326704233404269</v>
      </c>
      <c r="F1196" s="60" t="n">
        <v>7.62921838854</v>
      </c>
      <c r="G1196" s="61" t="s">
        <v>72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435.99934916897</v>
      </c>
      <c r="D1205" s="12" t="n">
        <v>30.8297388414592</v>
      </c>
      <c r="E1205" s="12" t="n">
        <v>5.04664317576777</v>
      </c>
      <c r="F1205" s="12" t="n">
        <v>121.15497603225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406.24922024104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14.67569181935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45.461291077143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9.214400742210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4.08431707719677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41.33777730138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1.1073682255166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30.8772389487871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861541015274034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3.30528585353513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3.7447834247536</v>
      </c>
      <c r="D1228" s="15" t="n">
        <v>3.25306622263633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8.0070749416409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6.1059112181507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9011637234902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59297750528939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2.6742510628891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29564190977755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1.882908051979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753805511919989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0.235570041685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51465911505972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216375081203307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31012809500411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8432953406694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38503209289656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n">
        <v>0.2808</v>
      </c>
      <c r="D1253" s="58"/>
      <c r="E1253" s="58"/>
      <c r="F1253" s="58"/>
      <c r="G1253" s="59" t="s">
        <v>71</v>
      </c>
    </row>
    <row r="1254" customFormat="false" ht="11.25" hidden="false" customHeight="true" outlineLevel="0" collapsed="false">
      <c r="B1254" s="18" t="s">
        <v>47</v>
      </c>
      <c r="C1254" s="19" t="n">
        <v>0.2808</v>
      </c>
      <c r="D1254" s="41"/>
      <c r="E1254" s="41"/>
      <c r="F1254" s="41"/>
      <c r="G1254" s="53" t="s">
        <v>72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3</v>
      </c>
      <c r="D1259" s="67" t="n">
        <v>27.4378979237451</v>
      </c>
      <c r="E1259" s="68"/>
      <c r="F1259" s="68"/>
      <c r="G1259" s="39" t="s">
        <v>73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15.7244301722328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3.27217409463346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8.44129365687886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5.72454550316952</v>
      </c>
      <c r="D1271" s="15" t="n">
        <v>0.138774695077768</v>
      </c>
      <c r="E1271" s="15" t="n">
        <v>5.04664317576777</v>
      </c>
      <c r="F1271" s="15" t="n">
        <v>121.154976032255</v>
      </c>
      <c r="G1271" s="39" t="s">
        <v>71</v>
      </c>
    </row>
    <row r="1272" customFormat="false" ht="11.25" hidden="false" customHeight="true" outlineLevel="0" collapsed="false">
      <c r="B1272" s="18" t="s">
        <v>63</v>
      </c>
      <c r="C1272" s="19" t="n">
        <v>4.974225546258</v>
      </c>
      <c r="D1272" s="19" t="n">
        <v>0.111319118129687</v>
      </c>
      <c r="E1272" s="82" t="n">
        <v>4.0233909838301</v>
      </c>
      <c r="F1272" s="82" t="n">
        <v>104.458736471418</v>
      </c>
      <c r="G1272" s="65" t="s">
        <v>72</v>
      </c>
    </row>
    <row r="1273" customFormat="false" ht="11.25" hidden="false" customHeight="true" outlineLevel="0" collapsed="false">
      <c r="B1273" s="18" t="s">
        <v>64</v>
      </c>
      <c r="C1273" s="60" t="n">
        <v>0.173518224705</v>
      </c>
      <c r="D1273" s="60" t="n">
        <v>0.0131537151207</v>
      </c>
      <c r="E1273" s="25" t="n">
        <v>0.50634204303375</v>
      </c>
      <c r="F1273" s="25" t="n">
        <v>4.5834031845</v>
      </c>
      <c r="G1273" s="53" t="s">
        <v>72</v>
      </c>
    </row>
    <row r="1274" customFormat="false" ht="11.25" hidden="false" customHeight="true" outlineLevel="0" collapsed="false">
      <c r="B1274" s="18" t="s">
        <v>65</v>
      </c>
      <c r="C1274" s="60" t="n">
        <v>0.26590218944652</v>
      </c>
      <c r="D1274" s="60" t="n">
        <v>0.00658107918880137</v>
      </c>
      <c r="E1274" s="25" t="n">
        <v>0.237859004966678</v>
      </c>
      <c r="F1274" s="25" t="n">
        <v>5.58394597837692</v>
      </c>
      <c r="G1274" s="53" t="s">
        <v>72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0.31089954276</v>
      </c>
      <c r="D1276" s="60" t="n">
        <v>0.00772078263858</v>
      </c>
      <c r="E1276" s="60" t="n">
        <v>0.279051143937249</v>
      </c>
      <c r="F1276" s="60" t="n">
        <v>6.52889039796</v>
      </c>
      <c r="G1276" s="61" t="s">
        <v>72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450.861876268289</v>
      </c>
      <c r="D1285" s="12" t="n">
        <v>29.5193461896354</v>
      </c>
      <c r="E1285" s="12" t="n">
        <v>4.32763754564689</v>
      </c>
      <c r="F1285" s="12" t="n">
        <v>101.798738806586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410.8037026214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18.50265041309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46.68542786857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71.817222544528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3.68346858350404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42.800397035849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1.764195848517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29.8035699685535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861541015274034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3.3878797566224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34.8396693100838</v>
      </c>
      <c r="D1308" s="15" t="n">
        <v>3.0475398965554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16.742368428046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2.804376535356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.93799189268951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534999659304776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2.70151987578833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313125450874369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1.93682878528591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753805511919989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2.491429181275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52551707169116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268925334689022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117820198223863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62356654575852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385298797505587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n">
        <v>0.4032</v>
      </c>
      <c r="D1333" s="58"/>
      <c r="E1333" s="58"/>
      <c r="F1333" s="58"/>
      <c r="G1333" s="59" t="s">
        <v>71</v>
      </c>
    </row>
    <row r="1334" customFormat="false" ht="11.25" hidden="false" customHeight="true" outlineLevel="0" collapsed="false">
      <c r="B1334" s="18" t="s">
        <v>47</v>
      </c>
      <c r="C1334" s="19" t="n">
        <v>0.4032</v>
      </c>
      <c r="D1334" s="41"/>
      <c r="E1334" s="41"/>
      <c r="F1334" s="41"/>
      <c r="G1334" s="53" t="s">
        <v>72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3</v>
      </c>
      <c r="D1339" s="67" t="n">
        <v>26.3517060588345</v>
      </c>
      <c r="E1339" s="68"/>
      <c r="F1339" s="68"/>
      <c r="G1339" s="39" t="s">
        <v>73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15.099463585579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3.4120669093435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7.84017556391207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4.81530433678482</v>
      </c>
      <c r="D1351" s="15" t="n">
        <v>0.120100234245424</v>
      </c>
      <c r="E1351" s="15" t="n">
        <v>4.32763754564689</v>
      </c>
      <c r="F1351" s="15" t="n">
        <v>101.798738806586</v>
      </c>
      <c r="G1351" s="39" t="s">
        <v>71</v>
      </c>
    </row>
    <row r="1352" customFormat="false" ht="11.25" hidden="false" customHeight="true" outlineLevel="0" collapsed="false">
      <c r="B1352" s="18" t="s">
        <v>63</v>
      </c>
      <c r="C1352" s="19" t="n">
        <v>3.9900212718114</v>
      </c>
      <c r="D1352" s="19" t="n">
        <v>0.0898774262446104</v>
      </c>
      <c r="E1352" s="82" t="n">
        <v>3.24842697712663</v>
      </c>
      <c r="F1352" s="82" t="n">
        <v>83.7904467080394</v>
      </c>
      <c r="G1352" s="65" t="s">
        <v>72</v>
      </c>
    </row>
    <row r="1353" customFormat="false" ht="11.25" hidden="false" customHeight="true" outlineLevel="0" collapsed="false">
      <c r="B1353" s="18" t="s">
        <v>64</v>
      </c>
      <c r="C1353" s="60" t="n">
        <v>0.186002640495</v>
      </c>
      <c r="D1353" s="60" t="n">
        <v>0.0143726906948625</v>
      </c>
      <c r="E1353" s="25" t="n">
        <v>0.50634204303375</v>
      </c>
      <c r="F1353" s="25" t="n">
        <v>4.5834031845</v>
      </c>
      <c r="G1353" s="53" t="s">
        <v>72</v>
      </c>
    </row>
    <row r="1354" customFormat="false" ht="11.25" hidden="false" customHeight="true" outlineLevel="0" collapsed="false">
      <c r="B1354" s="18" t="s">
        <v>65</v>
      </c>
      <c r="C1354" s="60" t="n">
        <v>0.28562511379842</v>
      </c>
      <c r="D1354" s="60" t="n">
        <v>0.00706922156651089</v>
      </c>
      <c r="E1354" s="25" t="n">
        <v>0.255501865189608</v>
      </c>
      <c r="F1354" s="25" t="n">
        <v>5.99812738976682</v>
      </c>
      <c r="G1354" s="53" t="s">
        <v>72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0.35365531068</v>
      </c>
      <c r="D1356" s="60" t="n">
        <v>0.00878089573944</v>
      </c>
      <c r="E1356" s="60" t="n">
        <v>0.317366660296903</v>
      </c>
      <c r="F1356" s="60" t="n">
        <v>7.42676152428</v>
      </c>
      <c r="G1356" s="61" t="s">
        <v>72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453.720515932258</v>
      </c>
      <c r="D1365" s="12" t="n">
        <v>27.0301448658975</v>
      </c>
      <c r="E1365" s="12" t="n">
        <v>2.45800787113733</v>
      </c>
      <c r="F1365" s="12" t="n">
        <v>54.535979226424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420.33711351598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210.327489839946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40.741013882857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69.586475957089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2.92082353444744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57.29910090113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3.8482783283019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31.9138848607368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861541015274034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3.16599503614196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30.3244784889735</v>
      </c>
      <c r="D1388" s="15" t="n">
        <v>3.11771703778646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13.10489993212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9.73439696629555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3.37050296582849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424192351727794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2.97844938616289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368874677499767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2.02283169573133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753805511919989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1.227492394034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504130617056737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243030710173429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0824097189814266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68449028340196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400682711469013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n">
        <v>0.6048</v>
      </c>
      <c r="D1413" s="58"/>
      <c r="E1413" s="58"/>
      <c r="F1413" s="58"/>
      <c r="G1413" s="59" t="s">
        <v>71</v>
      </c>
    </row>
    <row r="1414" customFormat="false" ht="11.25" hidden="false" customHeight="true" outlineLevel="0" collapsed="false">
      <c r="B1414" s="18" t="s">
        <v>47</v>
      </c>
      <c r="C1414" s="19" t="n">
        <v>0.6048</v>
      </c>
      <c r="D1414" s="41"/>
      <c r="E1414" s="41"/>
      <c r="F1414" s="41"/>
      <c r="G1414" s="53" t="s">
        <v>72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3</v>
      </c>
      <c r="D1419" s="67" t="n">
        <v>23.8527075845362</v>
      </c>
      <c r="E1419" s="68"/>
      <c r="F1419" s="68"/>
      <c r="G1419" s="39" t="s">
        <v>73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12.5211170258521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3.39904900340748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7.93254155527665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2.4541239273045</v>
      </c>
      <c r="D1431" s="15" t="n">
        <v>0.0597202435747932</v>
      </c>
      <c r="E1431" s="15" t="n">
        <v>2.45800787113733</v>
      </c>
      <c r="F1431" s="15" t="n">
        <v>54.5359792264245</v>
      </c>
      <c r="G1431" s="39" t="s">
        <v>71</v>
      </c>
    </row>
    <row r="1432" customFormat="false" ht="11.25" hidden="false" customHeight="true" outlineLevel="0" collapsed="false">
      <c r="B1432" s="18" t="s">
        <v>63</v>
      </c>
      <c r="C1432" s="19" t="n">
        <v>1.9870065133467</v>
      </c>
      <c r="D1432" s="19" t="n">
        <v>0.0442868265384752</v>
      </c>
      <c r="E1432" s="82" t="n">
        <v>1.6006524448906</v>
      </c>
      <c r="F1432" s="82" t="n">
        <v>41.7271367802807</v>
      </c>
      <c r="G1432" s="65" t="s">
        <v>72</v>
      </c>
    </row>
    <row r="1433" customFormat="false" ht="11.25" hidden="false" customHeight="true" outlineLevel="0" collapsed="false">
      <c r="B1433" s="18" t="s">
        <v>64</v>
      </c>
      <c r="C1433" s="60" t="n">
        <v>0.07542983007</v>
      </c>
      <c r="D1433" s="60" t="n">
        <v>0.0057215842992</v>
      </c>
      <c r="E1433" s="25" t="n">
        <v>0.50634204303375</v>
      </c>
      <c r="F1433" s="25" t="n">
        <v>4.5834031845</v>
      </c>
      <c r="G1433" s="53" t="s">
        <v>72</v>
      </c>
    </row>
    <row r="1434" customFormat="false" ht="11.25" hidden="false" customHeight="true" outlineLevel="0" collapsed="false">
      <c r="B1434" s="18" t="s">
        <v>65</v>
      </c>
      <c r="C1434" s="60" t="n">
        <v>0.2640398896278</v>
      </c>
      <c r="D1434" s="60" t="n">
        <v>0.00653498726828805</v>
      </c>
      <c r="E1434" s="25" t="n">
        <v>0.236193111268125</v>
      </c>
      <c r="F1434" s="25" t="n">
        <v>5.5448376821838</v>
      </c>
      <c r="G1434" s="53" t="s">
        <v>72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0.12764769426</v>
      </c>
      <c r="D1436" s="60" t="n">
        <v>0.00317684546883</v>
      </c>
      <c r="E1436" s="60" t="n">
        <v>0.114820271944856</v>
      </c>
      <c r="F1436" s="60" t="n">
        <v>2.68060157946</v>
      </c>
      <c r="G1436" s="61" t="s">
        <v>72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450.439106567674</v>
      </c>
      <c r="D1445" s="12" t="n">
        <v>28.8920256322076</v>
      </c>
      <c r="E1445" s="12" t="n">
        <v>4.50029217356858</v>
      </c>
      <c r="F1445" s="12" t="n">
        <v>108.092923400624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417.225212076946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99.954974847763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132.71974593428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67.2352289134771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n">
        <v>2.75660509956873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65.972638576792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14.3780703403414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30.3589159928122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861541015274034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2.94246620439407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20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27.5142963789373</v>
      </c>
      <c r="D1468" s="15" t="n">
        <v>3.14625354829563</v>
      </c>
      <c r="E1468" s="38"/>
      <c r="F1468" s="38"/>
      <c r="G1468" s="39" t="s">
        <v>72</v>
      </c>
    </row>
    <row r="1469" customFormat="false" ht="11.25" hidden="false" customHeight="true" outlineLevel="0" collapsed="false">
      <c r="B1469" s="18" t="s">
        <v>36</v>
      </c>
      <c r="C1469" s="19" t="n">
        <v>10.714775002692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7.97675883280044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2.7380161698915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n">
        <v>0.0400023262687997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3.13724354908266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382991156684228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1.85130048276201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753805511919989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10.7725572680108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540046042244811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20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n">
        <v>0.0230638842938601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0611847561796321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2.67848854996688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438582638416925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n">
        <v>0.714024</v>
      </c>
      <c r="D1493" s="58"/>
      <c r="E1493" s="58"/>
      <c r="F1493" s="58"/>
      <c r="G1493" s="59" t="s">
        <v>71</v>
      </c>
    </row>
    <row r="1494" customFormat="false" ht="11.25" hidden="false" customHeight="true" outlineLevel="0" collapsed="false">
      <c r="B1494" s="18" t="s">
        <v>47</v>
      </c>
      <c r="C1494" s="19" t="n">
        <v>0.714024</v>
      </c>
      <c r="D1494" s="41"/>
      <c r="E1494" s="41"/>
      <c r="F1494" s="41"/>
      <c r="G1494" s="53" t="s">
        <v>72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3</v>
      </c>
      <c r="D1499" s="67" t="n">
        <v>25.6313023993619</v>
      </c>
      <c r="E1499" s="68"/>
      <c r="F1499" s="68"/>
      <c r="G1499" s="39" t="s">
        <v>73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14.3939653800025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3.23063386476501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8.00670315459434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4.9855741117914</v>
      </c>
      <c r="D1511" s="15" t="n">
        <v>0.114469684550106</v>
      </c>
      <c r="E1511" s="15" t="n">
        <v>4.50029217356858</v>
      </c>
      <c r="F1511" s="15" t="n">
        <v>108.092923400624</v>
      </c>
      <c r="G1511" s="39" t="s">
        <v>71</v>
      </c>
    </row>
    <row r="1512" customFormat="false" ht="11.25" hidden="false" customHeight="true" outlineLevel="0" collapsed="false">
      <c r="B1512" s="18" t="s">
        <v>63</v>
      </c>
      <c r="C1512" s="19" t="n">
        <v>4.3993596807048</v>
      </c>
      <c r="D1512" s="19" t="n">
        <v>0.0973818623895638</v>
      </c>
      <c r="E1512" s="82" t="n">
        <v>3.51965874065138</v>
      </c>
      <c r="F1512" s="82" t="n">
        <v>92.3865532948008</v>
      </c>
      <c r="G1512" s="65" t="s">
        <v>72</v>
      </c>
    </row>
    <row r="1513" customFormat="false" ht="11.25" hidden="false" customHeight="true" outlineLevel="0" collapsed="false">
      <c r="B1513" s="18" t="s">
        <v>64</v>
      </c>
      <c r="C1513" s="60" t="n">
        <v>0.056549339595</v>
      </c>
      <c r="D1513" s="60" t="n">
        <v>0.003965135483925</v>
      </c>
      <c r="E1513" s="25" t="n">
        <v>0.50634204303375</v>
      </c>
      <c r="F1513" s="25" t="n">
        <v>4.5834031845</v>
      </c>
      <c r="G1513" s="53" t="s">
        <v>72</v>
      </c>
    </row>
    <row r="1514" customFormat="false" ht="11.25" hidden="false" customHeight="true" outlineLevel="0" collapsed="false">
      <c r="B1514" s="18" t="s">
        <v>65</v>
      </c>
      <c r="C1514" s="60" t="n">
        <v>0.2595313658916</v>
      </c>
      <c r="D1514" s="60" t="n">
        <v>0.0064234013058171</v>
      </c>
      <c r="E1514" s="25" t="n">
        <v>0.232160075767389</v>
      </c>
      <c r="F1514" s="25" t="n">
        <v>5.4501586837236</v>
      </c>
      <c r="G1514" s="53" t="s">
        <v>72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0.2701337256</v>
      </c>
      <c r="D1516" s="60" t="n">
        <v>0.0066992853708</v>
      </c>
      <c r="E1516" s="60" t="n">
        <v>0.242131314116057</v>
      </c>
      <c r="F1516" s="60" t="n">
        <v>5.6728082376</v>
      </c>
      <c r="G1516" s="61" t="s">
        <v>72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438.565881397373</v>
      </c>
      <c r="D1525" s="12" t="n">
        <v>28.7944130257927</v>
      </c>
      <c r="E1525" s="12" t="n">
        <v>4.06948483539134</v>
      </c>
      <c r="F1525" s="12" t="n">
        <v>95.302847690127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408.308966234334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88.15882607903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126.970481597143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61.1883444818868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n">
        <v>2.75758971412399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70.776773884403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14.6709815748428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28.2856241689129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891249326145553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.76792148687583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20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24.5548413346125</v>
      </c>
      <c r="D1548" s="15" t="n">
        <v>2.93270802544077</v>
      </c>
      <c r="E1548" s="38"/>
      <c r="F1548" s="38"/>
      <c r="G1548" s="39" t="s">
        <v>72</v>
      </c>
    </row>
    <row r="1549" customFormat="false" ht="11.25" hidden="false" customHeight="true" outlineLevel="0" collapsed="false">
      <c r="B1549" s="18" t="s">
        <v>36</v>
      </c>
      <c r="C1549" s="19" t="n">
        <v>8.89278417899412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6.480476195703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2.41230798329112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n">
        <v>0.0399959090065355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3.2283434546714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390815456376961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1.61155756462758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779798805434472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9.789738222201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523626668190673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20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n">
        <v>0.0217722611554912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0451218184699491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2.47069511663991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435728465798376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n">
        <v>1.33</v>
      </c>
      <c r="D1573" s="58"/>
      <c r="E1573" s="58"/>
      <c r="F1573" s="58"/>
      <c r="G1573" s="59" t="s">
        <v>71</v>
      </c>
    </row>
    <row r="1574" customFormat="false" ht="11.25" hidden="false" customHeight="true" outlineLevel="0" collapsed="false">
      <c r="B1574" s="18" t="s">
        <v>47</v>
      </c>
      <c r="C1574" s="19" t="n">
        <v>1.33</v>
      </c>
      <c r="D1574" s="41"/>
      <c r="E1574" s="41"/>
      <c r="F1574" s="41"/>
      <c r="G1574" s="53" t="s">
        <v>72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3</v>
      </c>
      <c r="D1579" s="67" t="n">
        <v>25.7594437519869</v>
      </c>
      <c r="E1579" s="68"/>
      <c r="F1579" s="68"/>
      <c r="G1579" s="39" t="s">
        <v>73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14.5986786545895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3.09362347580861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8.06714162158875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4.372073828427</v>
      </c>
      <c r="D1591" s="15" t="n">
        <v>0.102261248365076</v>
      </c>
      <c r="E1591" s="15" t="n">
        <v>4.06948483539134</v>
      </c>
      <c r="F1591" s="15" t="n">
        <v>95.302847690127</v>
      </c>
      <c r="G1591" s="39" t="s">
        <v>71</v>
      </c>
    </row>
    <row r="1592" customFormat="false" ht="11.25" hidden="false" customHeight="true" outlineLevel="0" collapsed="false">
      <c r="B1592" s="18" t="s">
        <v>63</v>
      </c>
      <c r="C1592" s="19" t="n">
        <v>3.7807690286586</v>
      </c>
      <c r="D1592" s="19" t="n">
        <v>0.0852196575315136</v>
      </c>
      <c r="E1592" s="82" t="n">
        <v>3.0800819079247</v>
      </c>
      <c r="F1592" s="82" t="n">
        <v>79.3961496018306</v>
      </c>
      <c r="G1592" s="65" t="s">
        <v>72</v>
      </c>
    </row>
    <row r="1593" customFormat="false" ht="11.25" hidden="false" customHeight="true" outlineLevel="0" collapsed="false">
      <c r="B1593" s="18" t="s">
        <v>64</v>
      </c>
      <c r="C1593" s="60" t="n">
        <v>0.05210028054</v>
      </c>
      <c r="D1593" s="60" t="n">
        <v>0.0036762699204</v>
      </c>
      <c r="E1593" s="25" t="n">
        <v>0.50634204303375</v>
      </c>
      <c r="F1593" s="25" t="n">
        <v>4.5834031845</v>
      </c>
      <c r="G1593" s="53" t="s">
        <v>72</v>
      </c>
    </row>
    <row r="1594" customFormat="false" ht="11.25" hidden="false" customHeight="true" outlineLevel="0" collapsed="false">
      <c r="B1594" s="18" t="s">
        <v>65</v>
      </c>
      <c r="C1594" s="60" t="n">
        <v>0.2847773918484</v>
      </c>
      <c r="D1594" s="60" t="n">
        <v>0.0070482404482479</v>
      </c>
      <c r="E1594" s="25" t="n">
        <v>0.254743547629531</v>
      </c>
      <c r="F1594" s="25" t="n">
        <v>5.9803252288164</v>
      </c>
      <c r="G1594" s="53" t="s">
        <v>72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0.25442712738</v>
      </c>
      <c r="D1596" s="60" t="n">
        <v>0.006317080464915</v>
      </c>
      <c r="E1596" s="60" t="n">
        <v>0.228317336803356</v>
      </c>
      <c r="F1596" s="60" t="n">
        <v>5.34296967498</v>
      </c>
      <c r="G1596" s="61" t="s">
        <v>72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384.490209192337</v>
      </c>
      <c r="D1605" s="12" t="n">
        <v>28.0720108921072</v>
      </c>
      <c r="E1605" s="12" t="n">
        <v>4.44333983914787</v>
      </c>
      <c r="F1605" s="12" t="n">
        <v>104.90433275126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358.507231395996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51.627417303774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105.454628871429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46.172788432345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n">
        <v>2.37216835568733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58.461040978239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19.9286791250674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22.5840716531896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891249326145553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.64260465389344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20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20.2290864663634</v>
      </c>
      <c r="D1628" s="15" t="n">
        <v>2.53123706413826</v>
      </c>
      <c r="E1628" s="38"/>
      <c r="F1628" s="38"/>
      <c r="G1628" s="39" t="s">
        <v>72</v>
      </c>
    </row>
    <row r="1629" customFormat="false" ht="11.25" hidden="false" customHeight="true" outlineLevel="0" collapsed="false">
      <c r="B1629" s="18" t="s">
        <v>36</v>
      </c>
      <c r="C1629" s="19" t="n">
        <v>5.89690750713056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4.42658384690464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1.47032366022591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n">
        <v>0.0343689053694566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2.99741575678349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530707756170597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1.19624267441423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779798805434472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8.97012028365742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525343702294233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20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n">
        <v>0.0192850170950912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0238649541125479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2.08817428198274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421391269649179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n">
        <v>0.893016</v>
      </c>
      <c r="D1653" s="58"/>
      <c r="E1653" s="58"/>
      <c r="F1653" s="58"/>
      <c r="G1653" s="59" t="s">
        <v>71</v>
      </c>
    </row>
    <row r="1654" customFormat="false" ht="11.25" hidden="false" customHeight="true" outlineLevel="0" collapsed="false">
      <c r="B1654" s="18" t="s">
        <v>47</v>
      </c>
      <c r="C1654" s="19" t="n">
        <v>0.893016</v>
      </c>
      <c r="D1654" s="41"/>
      <c r="E1654" s="41"/>
      <c r="F1654" s="41"/>
      <c r="G1654" s="53" t="s">
        <v>72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3</v>
      </c>
      <c r="D1659" s="67" t="n">
        <v>25.4255268850384</v>
      </c>
      <c r="E1659" s="68"/>
      <c r="F1659" s="68"/>
      <c r="G1659" s="39" t="s">
        <v>73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15.0544932210179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2.65145437337917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7.71957929064132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4.86087532997688</v>
      </c>
      <c r="D1671" s="15" t="n">
        <v>0.115246942930598</v>
      </c>
      <c r="E1671" s="15" t="n">
        <v>4.44333983914787</v>
      </c>
      <c r="F1671" s="15" t="n">
        <v>104.904332751265</v>
      </c>
      <c r="G1671" s="39" t="s">
        <v>71</v>
      </c>
    </row>
    <row r="1672" customFormat="false" ht="11.25" hidden="false" customHeight="true" outlineLevel="0" collapsed="false">
      <c r="B1672" s="18" t="s">
        <v>63</v>
      </c>
      <c r="C1672" s="19" t="n">
        <v>4.2512487144066</v>
      </c>
      <c r="D1672" s="19" t="n">
        <v>0.0958908903608641</v>
      </c>
      <c r="E1672" s="82" t="n">
        <v>3.46577075161409</v>
      </c>
      <c r="F1672" s="82" t="n">
        <v>89.2762230025386</v>
      </c>
      <c r="G1672" s="65" t="s">
        <v>72</v>
      </c>
    </row>
    <row r="1673" customFormat="false" ht="11.25" hidden="false" customHeight="true" outlineLevel="0" collapsed="false">
      <c r="B1673" s="18" t="s">
        <v>64</v>
      </c>
      <c r="C1673" s="60" t="n">
        <v>0.08368820775</v>
      </c>
      <c r="D1673" s="60" t="n">
        <v>0.0063181501527375</v>
      </c>
      <c r="E1673" s="25" t="n">
        <v>0.50634204303375</v>
      </c>
      <c r="F1673" s="25" t="n">
        <v>4.5834031845</v>
      </c>
      <c r="G1673" s="53" t="s">
        <v>72</v>
      </c>
    </row>
    <row r="1674" customFormat="false" ht="11.25" hidden="false" customHeight="true" outlineLevel="0" collapsed="false">
      <c r="B1674" s="18" t="s">
        <v>65</v>
      </c>
      <c r="C1674" s="60" t="n">
        <v>0.23356030616028</v>
      </c>
      <c r="D1674" s="60" t="n">
        <v>0.00578061757746693</v>
      </c>
      <c r="E1674" s="25" t="n">
        <v>0.208928035299876</v>
      </c>
      <c r="F1674" s="25" t="n">
        <v>4.90476642936588</v>
      </c>
      <c r="G1674" s="53" t="s">
        <v>72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0.29237810166</v>
      </c>
      <c r="D1676" s="60" t="n">
        <v>0.00725728483953</v>
      </c>
      <c r="E1676" s="60" t="n">
        <v>0.262299009200156</v>
      </c>
      <c r="F1676" s="60" t="n">
        <v>6.13994013486</v>
      </c>
      <c r="G1676" s="61" t="s">
        <v>72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3.9316368289995</v>
      </c>
      <c r="D5" s="12" t="n">
        <v>3.2521935903413</v>
      </c>
      <c r="E5" s="12" t="s">
        <v>35</v>
      </c>
      <c r="F5" s="12" t="s">
        <v>35</v>
      </c>
      <c r="G5" s="13" t="s">
        <v>71</v>
      </c>
    </row>
    <row r="6" customFormat="false" ht="11.25" hidden="false" customHeight="true" outlineLevel="0" collapsed="false">
      <c r="B6" s="14" t="s">
        <v>9</v>
      </c>
      <c r="C6" s="15" t="n">
        <v>31.2282601805247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29.771555118938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7.2551748016364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2.5163803173017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16216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18644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0580930615866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7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2.7033766484748</v>
      </c>
      <c r="D28" s="15" t="n">
        <v>0.838811566584788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10.086224658616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6.87301611277058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21320854584579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38514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1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4501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1.836847827858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76075147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0321300717632081</v>
      </c>
      <c r="E49" s="20"/>
      <c r="F49" s="20"/>
      <c r="G49" s="53" t="s">
        <v>72</v>
      </c>
    </row>
    <row r="50" customFormat="false" ht="11.25" hidden="false" customHeight="true" outlineLevel="0" collapsed="false">
      <c r="B50" s="18" t="s">
        <v>42</v>
      </c>
      <c r="C50" s="20"/>
      <c r="D50" s="25" t="n">
        <v>0.0200341228104437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0.811426802312309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00413763428571429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0</v>
      </c>
      <c r="D59" s="67" t="n">
        <v>2.41338202375651</v>
      </c>
      <c r="E59" s="68"/>
      <c r="F59" s="68"/>
      <c r="G59" s="39" t="s">
        <v>72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1.33038655038621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0.0710799240468586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1.01191554932344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72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35</v>
      </c>
      <c r="D71" s="15" t="s">
        <v>35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35</v>
      </c>
      <c r="D72" s="19" t="s">
        <v>35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35</v>
      </c>
      <c r="D73" s="60" t="s">
        <v>3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35</v>
      </c>
      <c r="D74" s="60" t="s">
        <v>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0.7209462229272</v>
      </c>
      <c r="D85" s="12" t="n">
        <v>3.04204432597996</v>
      </c>
      <c r="E85" s="12" t="s">
        <v>35</v>
      </c>
      <c r="F85" s="12" t="s">
        <v>35</v>
      </c>
      <c r="G85" s="13" t="s">
        <v>71</v>
      </c>
    </row>
    <row r="86" customFormat="false" ht="11.25" hidden="false" customHeight="true" outlineLevel="0" collapsed="false">
      <c r="B86" s="14" t="s">
        <v>9</v>
      </c>
      <c r="C86" s="15" t="n">
        <v>29.7080308761083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28.273310197640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6.656897516307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1.6164126813332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2278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1942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96265267846794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1.0129153468189</v>
      </c>
      <c r="D108" s="15" t="n">
        <v>0.796757208839788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9.69191738283687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6.6174652673058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0744521155310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54113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1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510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0.51659924598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78268132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287312693127592</v>
      </c>
      <c r="E129" s="20"/>
      <c r="F129" s="20"/>
      <c r="G129" s="53" t="s">
        <v>72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189374710007946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77063246138986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0431414951785714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0</v>
      </c>
      <c r="D139" s="67" t="n">
        <v>2.24528711714017</v>
      </c>
      <c r="E139" s="68"/>
      <c r="F139" s="68"/>
      <c r="G139" s="39" t="s">
        <v>72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1.23225582488569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0766975651903007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0.936333727064175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72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35</v>
      </c>
      <c r="D151" s="15" t="s">
        <v>35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35</v>
      </c>
      <c r="D152" s="19" t="s">
        <v>35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35</v>
      </c>
      <c r="D153" s="60" t="s">
        <v>3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35</v>
      </c>
      <c r="D154" s="60" t="s">
        <v>35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3.3125780784363</v>
      </c>
      <c r="D165" s="12" t="n">
        <v>3.43590028047329</v>
      </c>
      <c r="E165" s="12" t="s">
        <v>35</v>
      </c>
      <c r="F165" s="12" t="s">
        <v>35</v>
      </c>
      <c r="G165" s="13" t="s">
        <v>71</v>
      </c>
    </row>
    <row r="166" customFormat="false" ht="11.25" hidden="false" customHeight="true" outlineLevel="0" collapsed="false">
      <c r="B166" s="14" t="s">
        <v>9</v>
      </c>
      <c r="C166" s="15" t="n">
        <v>30.229231092684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28.7786872973349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6.5065217186228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2.2721655787121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17608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970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16016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0645867953492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72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3.0833469857521</v>
      </c>
      <c r="D188" s="15" t="n">
        <v>0.759760751565279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10.189338546955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6.8515882171069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.33775032984833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418209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11929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12457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2.1949242287969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68125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28127748221893</v>
      </c>
      <c r="E209" s="20"/>
      <c r="F209" s="20"/>
      <c r="G209" s="53" t="s">
        <v>72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06938422667246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732147462440651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0410667203571429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2.67613952890801</v>
      </c>
      <c r="E219" s="68"/>
      <c r="F219" s="68"/>
      <c r="G219" s="39" t="s">
        <v>72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1.45978738714484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0788140537761989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1.13753808798697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72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35</v>
      </c>
      <c r="D231" s="15" t="s">
        <v>35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35</v>
      </c>
      <c r="D232" s="19" t="s">
        <v>35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35</v>
      </c>
      <c r="D233" s="60" t="s">
        <v>3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35</v>
      </c>
      <c r="D234" s="60" t="s">
        <v>35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1.4685322638487</v>
      </c>
      <c r="D245" s="12" t="n">
        <v>3.11065817240131</v>
      </c>
      <c r="E245" s="12" t="s">
        <v>35</v>
      </c>
      <c r="F245" s="12" t="s">
        <v>35</v>
      </c>
      <c r="G245" s="13" t="s">
        <v>71</v>
      </c>
    </row>
    <row r="246" customFormat="false" ht="11.25" hidden="false" customHeight="true" outlineLevel="0" collapsed="false">
      <c r="B246" s="14" t="s">
        <v>9</v>
      </c>
      <c r="C246" s="15" t="n">
        <v>28.970369558597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27.5093591463669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5.767024682774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1.742334463592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21252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5299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15368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0418034122306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7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2.4981627052512</v>
      </c>
      <c r="D268" s="15" t="n">
        <v>0.679393083343538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9.9815870219119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6.6993230137034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3.2822640082085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50475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12718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11953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2.0153270633392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48297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272314550198343</v>
      </c>
      <c r="E289" s="20"/>
      <c r="F289" s="20"/>
      <c r="G289" s="53" t="s">
        <v>72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02225384957275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653162720774398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0328467857142857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0</v>
      </c>
      <c r="D299" s="67" t="n">
        <v>2.43126508905777</v>
      </c>
      <c r="E299" s="68"/>
      <c r="F299" s="68"/>
      <c r="G299" s="39" t="s">
        <v>72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1.32823898416192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0824579832298559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1.02056812166599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72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35</v>
      </c>
      <c r="D311" s="15" t="s">
        <v>35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35</v>
      </c>
      <c r="D312" s="19" t="s">
        <v>35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35</v>
      </c>
      <c r="D313" s="60" t="s">
        <v>3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35</v>
      </c>
      <c r="D314" s="60" t="s">
        <v>3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51.7317397779514</v>
      </c>
      <c r="D325" s="12" t="n">
        <v>3.13614371533819</v>
      </c>
      <c r="E325" s="12" t="s">
        <v>35</v>
      </c>
      <c r="F325" s="12" t="s">
        <v>35</v>
      </c>
      <c r="G325" s="13" t="s">
        <v>71</v>
      </c>
    </row>
    <row r="326" customFormat="false" ht="11.25" hidden="false" customHeight="true" outlineLevel="0" collapsed="false">
      <c r="B326" s="14" t="s">
        <v>9</v>
      </c>
      <c r="C326" s="15" t="n">
        <v>29.308684520827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27.872498491715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5.703483802629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2.169014689086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23261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5369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14646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00341402911196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2.4230552571236</v>
      </c>
      <c r="D348" s="15" t="n">
        <v>0.66123134111228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10.230063924920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6.7375825286065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.4924813963142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55246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2885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11391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1.722854342202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45193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269124957048099</v>
      </c>
      <c r="E369" s="20"/>
      <c r="F369" s="20"/>
      <c r="G369" s="53" t="s">
        <v>72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04940080010468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634793226397895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0325285714285714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0</v>
      </c>
      <c r="D379" s="67" t="n">
        <v>2.47491237422591</v>
      </c>
      <c r="E379" s="68"/>
      <c r="F379" s="68"/>
      <c r="G379" s="39" t="s">
        <v>72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1.36152404785153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0887531601298898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1.0246351662445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72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35</v>
      </c>
      <c r="D391" s="15" t="s">
        <v>35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35</v>
      </c>
      <c r="D392" s="19" t="s">
        <v>35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35</v>
      </c>
      <c r="D393" s="60" t="s">
        <v>3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35</v>
      </c>
      <c r="D394" s="60" t="s">
        <v>35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1.1753497845796</v>
      </c>
      <c r="D405" s="12" t="n">
        <v>3.13719305063168</v>
      </c>
      <c r="E405" s="12" t="s">
        <v>35</v>
      </c>
      <c r="F405" s="12" t="s">
        <v>35</v>
      </c>
      <c r="G405" s="13" t="s">
        <v>71</v>
      </c>
    </row>
    <row r="406" customFormat="false" ht="11.25" hidden="false" customHeight="true" outlineLevel="0" collapsed="false">
      <c r="B406" s="14" t="s">
        <v>9</v>
      </c>
      <c r="C406" s="15" t="n">
        <v>30.787475738357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9.242865092364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5.999888860890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3.2429762314742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31294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597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14389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0280246459933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7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0.3878740462219</v>
      </c>
      <c r="D428" s="15" t="n">
        <v>0.677548360494607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10.853811372404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6.9506048603260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.9032065120783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74324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43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11191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9.1302446538175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3837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160328895622269</v>
      </c>
      <c r="E449" s="20"/>
      <c r="F449" s="20"/>
      <c r="G449" s="53" t="s">
        <v>72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14848721025124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651359788361371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0310041107450093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0</v>
      </c>
      <c r="D459" s="67" t="n">
        <v>2.45964469013707</v>
      </c>
      <c r="E459" s="68"/>
      <c r="F459" s="68"/>
      <c r="G459" s="39" t="s">
        <v>72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1.34240126403007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101411814972129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1.01583161113487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72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35</v>
      </c>
      <c r="D471" s="15" t="s">
        <v>35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35</v>
      </c>
      <c r="D472" s="19" t="s">
        <v>35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35</v>
      </c>
      <c r="D473" s="60" t="s">
        <v>3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35</v>
      </c>
      <c r="D474" s="60" t="s">
        <v>35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9.7737635916409</v>
      </c>
      <c r="D485" s="12" t="n">
        <v>3.07711021087692</v>
      </c>
      <c r="E485" s="12" t="s">
        <v>35</v>
      </c>
      <c r="F485" s="12" t="s">
        <v>35</v>
      </c>
      <c r="G485" s="13" t="s">
        <v>71</v>
      </c>
    </row>
    <row r="486" customFormat="false" ht="11.25" hidden="false" customHeight="true" outlineLevel="0" collapsed="false">
      <c r="B486" s="14" t="s">
        <v>9</v>
      </c>
      <c r="C486" s="15" t="n">
        <v>30.3999143271279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8.8779730642533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3.48828122276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5.389691841492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34553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63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152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961105262874643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72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9.373849264513</v>
      </c>
      <c r="D508" s="15" t="n">
        <v>0.662212140991409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10.445463068667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5.7786446488904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4.66681841977685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82064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516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118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8.4721389158456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43469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151497261770138</v>
      </c>
      <c r="E529" s="20"/>
      <c r="F529" s="20"/>
      <c r="G529" s="53" t="s">
        <v>72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10564705792895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636617278217848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0302341957656999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0</v>
      </c>
      <c r="D539" s="67" t="n">
        <v>2.41489806988551</v>
      </c>
      <c r="E539" s="68"/>
      <c r="F539" s="68"/>
      <c r="G539" s="39" t="s">
        <v>72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1.3150383077185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106430531782363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0.993429230384642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72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35</v>
      </c>
      <c r="D551" s="15" t="s">
        <v>35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35</v>
      </c>
      <c r="D552" s="19" t="s">
        <v>35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35</v>
      </c>
      <c r="D553" s="60" t="s">
        <v>3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35</v>
      </c>
      <c r="D554" s="60" t="s">
        <v>35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8.7198772600614</v>
      </c>
      <c r="D565" s="12" t="n">
        <v>3.15763734496356</v>
      </c>
      <c r="E565" s="12" t="s">
        <v>35</v>
      </c>
      <c r="F565" s="12" t="s">
        <v>35</v>
      </c>
      <c r="G565" s="13" t="s">
        <v>71</v>
      </c>
    </row>
    <row r="566" customFormat="false" ht="11.25" hidden="false" customHeight="true" outlineLevel="0" collapsed="false">
      <c r="B566" s="14" t="s">
        <v>9</v>
      </c>
      <c r="C566" s="15" t="n">
        <v>28.9014143851736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7.2455600054176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3.0771580734072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4.168401932010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41557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6941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17816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99270437975598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7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9.8184628748878</v>
      </c>
      <c r="D588" s="15" t="n">
        <v>0.655836780446397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10.078781777033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5.6729785411894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4.40580323584385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98699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6658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13857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9.1637923638544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55049576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158975482066549</v>
      </c>
      <c r="E609" s="20"/>
      <c r="F609" s="20"/>
      <c r="G609" s="53" t="s">
        <v>72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09417139406984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629994261546229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033110501388041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0</v>
      </c>
      <c r="D619" s="67" t="n">
        <v>2.50180056451716</v>
      </c>
      <c r="E619" s="68"/>
      <c r="F619" s="68"/>
      <c r="G619" s="39" t="s">
        <v>72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1.36212402276604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111000026707554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1.02867651504357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72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35</v>
      </c>
      <c r="D631" s="15" t="s">
        <v>35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35</v>
      </c>
      <c r="D632" s="19" t="s">
        <v>35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35</v>
      </c>
      <c r="D633" s="60" t="s">
        <v>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35</v>
      </c>
      <c r="D634" s="60" t="s">
        <v>35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50.2390559433232</v>
      </c>
      <c r="D645" s="12" t="n">
        <v>3.20879334037814</v>
      </c>
      <c r="E645" s="12" t="s">
        <v>35</v>
      </c>
      <c r="F645" s="12" t="s">
        <v>35</v>
      </c>
      <c r="G645" s="13" t="s">
        <v>71</v>
      </c>
    </row>
    <row r="646" customFormat="false" ht="11.25" hidden="false" customHeight="true" outlineLevel="0" collapsed="false">
      <c r="B646" s="14" t="s">
        <v>9</v>
      </c>
      <c r="C646" s="15" t="n">
        <v>29.657009724746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7.7695942281096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3.152331552466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4.6172626756431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57888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840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217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00670249663732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7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0.5820462185763</v>
      </c>
      <c r="D668" s="15" t="n">
        <v>0.645232719418587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10.43304558023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5.78356347282085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4.6494821074141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137485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016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169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9.6165442223412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49975122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167296222787396</v>
      </c>
      <c r="E689" s="20"/>
      <c r="F689" s="20"/>
      <c r="G689" s="53" t="s">
        <v>72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16565292787161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618720530720011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03182697191986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0</v>
      </c>
      <c r="D699" s="67" t="n">
        <v>2.56356062095955</v>
      </c>
      <c r="E699" s="68"/>
      <c r="F699" s="68"/>
      <c r="G699" s="39" t="s">
        <v>72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1.38764983359822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126986989194183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1.04892379816714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72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35</v>
      </c>
      <c r="D711" s="15" t="s">
        <v>35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35</v>
      </c>
      <c r="D712" s="19" t="s">
        <v>35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35</v>
      </c>
      <c r="D713" s="60" t="s">
        <v>3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35</v>
      </c>
      <c r="D714" s="60" t="s">
        <v>35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49.4456598584915</v>
      </c>
      <c r="D725" s="12" t="n">
        <v>3.20581378662483</v>
      </c>
      <c r="E725" s="12" t="s">
        <v>35</v>
      </c>
      <c r="F725" s="12" t="s">
        <v>35</v>
      </c>
      <c r="G725" s="13" t="s">
        <v>71</v>
      </c>
    </row>
    <row r="726" customFormat="false" ht="11.25" hidden="false" customHeight="true" outlineLevel="0" collapsed="false">
      <c r="B726" s="14" t="s">
        <v>9</v>
      </c>
      <c r="C726" s="15" t="n">
        <v>30.951137524657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9.091047911139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3.6216184588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5.46942945224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58026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7321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25806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948544613518661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7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8.4945223338338</v>
      </c>
      <c r="D748" s="15" t="n">
        <v>0.642003236219868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11.088864034333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6.0561163963624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.03274763797134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137812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17571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20071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92104138149998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44900668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0657890701813255</v>
      </c>
      <c r="E769" s="20"/>
      <c r="F769" s="20"/>
      <c r="G769" s="53" t="s">
        <v>72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28209518959925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615138866774897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0338552684716489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0</v>
      </c>
      <c r="D779" s="67" t="n">
        <v>2.56381055040496</v>
      </c>
      <c r="E779" s="68"/>
      <c r="F779" s="68"/>
      <c r="G779" s="39" t="s">
        <v>72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1.37886411526901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135309407344753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1.0496370277912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72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35</v>
      </c>
      <c r="D791" s="15" t="s">
        <v>35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35</v>
      </c>
      <c r="D792" s="19" t="s">
        <v>35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35</v>
      </c>
      <c r="D793" s="60" t="s">
        <v>3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35</v>
      </c>
      <c r="D794" s="60" t="s">
        <v>35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3.6105481454835</v>
      </c>
      <c r="D805" s="12" t="n">
        <v>3.26282813134209</v>
      </c>
      <c r="E805" s="12" t="s">
        <v>35</v>
      </c>
      <c r="F805" s="12" t="s">
        <v>35</v>
      </c>
      <c r="G805" s="13" t="s">
        <v>71</v>
      </c>
    </row>
    <row r="806" customFormat="false" ht="11.25" hidden="false" customHeight="true" outlineLevel="0" collapsed="false">
      <c r="B806" s="14" t="s">
        <v>9</v>
      </c>
      <c r="C806" s="15" t="n">
        <v>33.06332964341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0.91501491301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3.34072357246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7.574291340554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7698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1020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25932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008967730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7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0.5472185020675</v>
      </c>
      <c r="D828" s="15" t="n">
        <v>0.641854279254761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11.790097555104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5.9327991861862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85729836891835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82831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6449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20169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8.31776094696292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39826215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0555121355882549</v>
      </c>
      <c r="E849" s="20"/>
      <c r="F849" s="20"/>
      <c r="G849" s="53" t="s">
        <v>7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56231922542616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612510252488482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316571315613461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0</v>
      </c>
      <c r="D859" s="67" t="n">
        <v>2.62097385208733</v>
      </c>
      <c r="E859" s="68"/>
      <c r="F859" s="68"/>
      <c r="G859" s="39" t="s">
        <v>72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1.38172003703281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158504081443086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1.08074973361143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72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35</v>
      </c>
      <c r="D871" s="15" t="s">
        <v>35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35</v>
      </c>
      <c r="D872" s="19" t="s">
        <v>35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35</v>
      </c>
      <c r="D873" s="60" t="s">
        <v>3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35</v>
      </c>
      <c r="D874" s="60" t="s">
        <v>35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52.9977573571156</v>
      </c>
      <c r="D885" s="12" t="n">
        <v>3.21396997230737</v>
      </c>
      <c r="E885" s="12" t="s">
        <v>35</v>
      </c>
      <c r="F885" s="12" t="s">
        <v>35</v>
      </c>
      <c r="G885" s="13" t="s">
        <v>71</v>
      </c>
    </row>
    <row r="886" customFormat="false" ht="11.25" hidden="false" customHeight="true" outlineLevel="0" collapsed="false">
      <c r="B886" s="14" t="s">
        <v>9</v>
      </c>
      <c r="C886" s="15" t="n">
        <v>32.3915817359634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0.266191624488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3.1457303079123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7.120461316576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75254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99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27415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9991881114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72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0.6061756211522</v>
      </c>
      <c r="D908" s="15" t="n">
        <v>0.619499176068385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11.9159811604181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6.0114711756572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.9045099847609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78729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38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21323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8.24170902273408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40690111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0577936481664434</v>
      </c>
      <c r="E929" s="20"/>
      <c r="F929" s="20"/>
      <c r="G929" s="53" t="s">
        <v>72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56914129009687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590284292321849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294553436390298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0</v>
      </c>
      <c r="D939" s="67" t="n">
        <v>2.59447079623899</v>
      </c>
      <c r="E939" s="68"/>
      <c r="F939" s="68"/>
      <c r="G939" s="39" t="s">
        <v>72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1.36280098966299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154559768176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1.0771100384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72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35</v>
      </c>
      <c r="D951" s="15" t="s">
        <v>35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35</v>
      </c>
      <c r="D952" s="19" t="s">
        <v>35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35</v>
      </c>
      <c r="D953" s="60" t="s">
        <v>3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35</v>
      </c>
      <c r="D954" s="60" t="s">
        <v>35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5.3314984838467</v>
      </c>
      <c r="D965" s="12" t="n">
        <v>3.28080264523698</v>
      </c>
      <c r="E965" s="12" t="s">
        <v>35</v>
      </c>
      <c r="F965" s="12" t="s">
        <v>35</v>
      </c>
      <c r="G965" s="13" t="s">
        <v>71</v>
      </c>
    </row>
    <row r="966" customFormat="false" ht="11.25" hidden="false" customHeight="true" outlineLevel="0" collapsed="false">
      <c r="B966" s="14" t="s">
        <v>9</v>
      </c>
      <c r="C966" s="15" t="n">
        <v>33.024684479168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0.678461288518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4.021032466346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6.6574288221721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859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098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28899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0881481906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7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2.3068140046779</v>
      </c>
      <c r="D988" s="15" t="n">
        <v>0.626853230833091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12.498833179742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5201441011347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.9786890786080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20406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6372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247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9.351736998935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41072358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0568210225584015</v>
      </c>
      <c r="E1009" s="20"/>
      <c r="F1009" s="20"/>
      <c r="G1009" s="53" t="s">
        <v>72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82474637972628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595106038683349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293151812689578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0</v>
      </c>
      <c r="D1019" s="67" t="n">
        <v>2.65394941440389</v>
      </c>
      <c r="E1019" s="68"/>
      <c r="F1019" s="68"/>
      <c r="G1019" s="39" t="s">
        <v>72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1.39938331866709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1642134877218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1.090352608015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72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35</v>
      </c>
      <c r="D1031" s="15" t="s">
        <v>35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35</v>
      </c>
      <c r="D1032" s="19" t="s">
        <v>35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35</v>
      </c>
      <c r="D1033" s="60" t="s">
        <v>3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35</v>
      </c>
      <c r="D1034" s="60" t="s">
        <v>35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2.9970609476762</v>
      </c>
      <c r="D1045" s="12" t="n">
        <v>3.13669560140102</v>
      </c>
      <c r="E1045" s="12" t="s">
        <v>35</v>
      </c>
      <c r="F1045" s="12" t="s">
        <v>35</v>
      </c>
      <c r="G1045" s="13" t="s">
        <v>71</v>
      </c>
    </row>
    <row r="1046" customFormat="false" ht="11.25" hidden="false" customHeight="true" outlineLevel="0" collapsed="false">
      <c r="B1046" s="14" t="s">
        <v>9</v>
      </c>
      <c r="C1046" s="15" t="n">
        <v>31.399548447020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9.107913417830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2.9480425992795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6.1598708185511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8452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1645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30382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02607802919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7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1.5975125006556</v>
      </c>
      <c r="D1068" s="15" t="n">
        <v>0.569700861090081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12.266226264963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2710627270752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.99516353788809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20075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27949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3630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8.93115874369221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35362657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0526124011000304</v>
      </c>
      <c r="E1089" s="20"/>
      <c r="F1089" s="20"/>
      <c r="G1089" s="53" t="s">
        <v>72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73078595731801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39238668993529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262820851237167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0</v>
      </c>
      <c r="D1099" s="67" t="n">
        <v>2.56699474031094</v>
      </c>
      <c r="E1099" s="68"/>
      <c r="F1099" s="68"/>
      <c r="G1099" s="39" t="s">
        <v>72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1.34403716130766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158050368218286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1.064907210785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72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35</v>
      </c>
      <c r="D1111" s="15" t="s">
        <v>35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35</v>
      </c>
      <c r="D1112" s="19" t="s">
        <v>35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35</v>
      </c>
      <c r="D1113" s="60" t="s">
        <v>3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35</v>
      </c>
      <c r="D1114" s="60" t="s">
        <v>35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1.2930899917499</v>
      </c>
      <c r="D1125" s="12" t="n">
        <v>2.94960409925138</v>
      </c>
      <c r="E1125" s="12" t="s">
        <v>35</v>
      </c>
      <c r="F1125" s="12" t="s">
        <v>35</v>
      </c>
      <c r="G1125" s="13" t="s">
        <v>71</v>
      </c>
    </row>
    <row r="1126" customFormat="false" ht="11.25" hidden="false" customHeight="true" outlineLevel="0" collapsed="false">
      <c r="B1126" s="14" t="s">
        <v>9</v>
      </c>
      <c r="C1126" s="15" t="n">
        <v>30.981693522288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8.725995940450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3.052015394725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5.67398054572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95411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1515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30382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88260858183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7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0.3113964694616</v>
      </c>
      <c r="D1148" s="15" t="n">
        <v>0.529676709927512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12.312314377166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6.4459139186839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.8664004584828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26601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27637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3630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7.69512018029489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2549074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0450822875094272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62985538702726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500799496596355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21278365857897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0</v>
      </c>
      <c r="D1179" s="67" t="n">
        <v>2.41992738932387</v>
      </c>
      <c r="E1179" s="68"/>
      <c r="F1179" s="68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1.27710814007936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162543417751943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0.980275831492572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72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35</v>
      </c>
      <c r="D1191" s="15" t="s">
        <v>35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35</v>
      </c>
      <c r="D1192" s="19" t="s">
        <v>35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35</v>
      </c>
      <c r="D1193" s="60" t="s">
        <v>3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35</v>
      </c>
      <c r="D1194" s="60" t="s">
        <v>35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2.0170286692588</v>
      </c>
      <c r="D1205" s="12" t="n">
        <v>2.94883134843908</v>
      </c>
      <c r="E1205" s="12" t="s">
        <v>35</v>
      </c>
      <c r="F1205" s="12" t="s">
        <v>35</v>
      </c>
      <c r="G1205" s="13" t="s">
        <v>71</v>
      </c>
    </row>
    <row r="1206" customFormat="false" ht="11.25" hidden="false" customHeight="true" outlineLevel="0" collapsed="false">
      <c r="B1206" s="14" t="s">
        <v>9</v>
      </c>
      <c r="C1206" s="15" t="n">
        <v>31.5197301506684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9.149308483648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2.341393660673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8079148229748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03481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274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30382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9043836670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7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0.4972985185904</v>
      </c>
      <c r="D1228" s="15" t="n">
        <v>0.531673840722016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12.300195408068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5.9734687505556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32672665751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45768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3057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23630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7.8980395185217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24779851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0462696239323609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68998784337234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502022529718224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22887363307446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0</v>
      </c>
      <c r="D1259" s="67" t="n">
        <v>2.41715750771707</v>
      </c>
      <c r="E1259" s="68"/>
      <c r="F1259" s="68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1.2729959006677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168773198605943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0.975388408443429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72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35</v>
      </c>
      <c r="D1271" s="15" t="s">
        <v>35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35</v>
      </c>
      <c r="D1272" s="19" t="s">
        <v>35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35</v>
      </c>
      <c r="D1273" s="60" t="s">
        <v>3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35</v>
      </c>
      <c r="D1274" s="60" t="s">
        <v>35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2.498934830986</v>
      </c>
      <c r="D1285" s="12" t="n">
        <v>2.969308556061</v>
      </c>
      <c r="E1285" s="12" t="s">
        <v>35</v>
      </c>
      <c r="F1285" s="12" t="s">
        <v>35</v>
      </c>
      <c r="G1285" s="13" t="s">
        <v>71</v>
      </c>
    </row>
    <row r="1286" customFormat="false" ht="11.25" hidden="false" customHeight="true" outlineLevel="0" collapsed="false">
      <c r="B1286" s="14" t="s">
        <v>9</v>
      </c>
      <c r="C1286" s="15" t="n">
        <v>31.600693466755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9.162157383010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1.703583074818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7.458574308192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05222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389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30382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94350008374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7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0.8982413642306</v>
      </c>
      <c r="D1308" s="15" t="n">
        <v>0.509101525973525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12.560039488760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5.7844229444979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6.7756165442622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49903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33357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23630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8.0478255594704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23841963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0368780022404424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786757543183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477759390031271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310578048801991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0</v>
      </c>
      <c r="D1339" s="67" t="n">
        <v>2.46020703008748</v>
      </c>
      <c r="E1339" s="68"/>
      <c r="F1339" s="68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1.29374588255919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170151431623643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0.996309715904643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72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35</v>
      </c>
      <c r="D1351" s="15" t="s">
        <v>35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35</v>
      </c>
      <c r="D1352" s="19" t="s">
        <v>35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35</v>
      </c>
      <c r="D1353" s="60" t="s">
        <v>3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35</v>
      </c>
      <c r="D1354" s="60" t="s">
        <v>35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54.6246829127018</v>
      </c>
      <c r="D1365" s="12" t="n">
        <v>3.00399291067926</v>
      </c>
      <c r="E1365" s="12" t="s">
        <v>35</v>
      </c>
      <c r="F1365" s="12" t="s">
        <v>35</v>
      </c>
      <c r="G1365" s="13" t="s">
        <v>71</v>
      </c>
    </row>
    <row r="1366" customFormat="false" ht="11.25" hidden="false" customHeight="true" outlineLevel="0" collapsed="false">
      <c r="B1366" s="14" t="s">
        <v>9</v>
      </c>
      <c r="C1366" s="15" t="n">
        <v>33.0493708700455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0.621681482345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2.1479707185832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8.4737107637623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049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14114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35321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0.8838953877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7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1.5753120426563</v>
      </c>
      <c r="D1388" s="15" t="n">
        <v>0.529322104375177</v>
      </c>
      <c r="E1388" s="38"/>
      <c r="F1388" s="38"/>
      <c r="G1388" s="39" t="s">
        <v>72</v>
      </c>
    </row>
    <row r="1389" customFormat="false" ht="11.25" hidden="false" customHeight="true" outlineLevel="0" collapsed="false">
      <c r="B1389" s="18" t="s">
        <v>36</v>
      </c>
      <c r="C1389" s="19" t="n">
        <v>13.56160564819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6.18779874341995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7.37380690477604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24924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33873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27472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7.60233397246032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35558866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n">
        <v>0.000331792331743651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92943836222816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496127445854592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0356848256655942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0</v>
      </c>
      <c r="D1419" s="67" t="n">
        <v>2.47467080630409</v>
      </c>
      <c r="E1419" s="68"/>
      <c r="F1419" s="68"/>
      <c r="G1419" s="39" t="s">
        <v>72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1.28741513048751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175371922590857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1.01188375322571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72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35</v>
      </c>
      <c r="D1431" s="15" t="s">
        <v>35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35</v>
      </c>
      <c r="D1432" s="19" t="s">
        <v>35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35</v>
      </c>
      <c r="D1433" s="60" t="s">
        <v>3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35</v>
      </c>
      <c r="D1434" s="60" t="s">
        <v>35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52.4873789691666</v>
      </c>
      <c r="D1445" s="12" t="n">
        <v>2.78183760245273</v>
      </c>
      <c r="E1445" s="12" t="s">
        <v>35</v>
      </c>
      <c r="F1445" s="12" t="s">
        <v>35</v>
      </c>
      <c r="G1445" s="13" t="s">
        <v>71</v>
      </c>
    </row>
    <row r="1446" customFormat="false" ht="11.25" hidden="false" customHeight="true" outlineLevel="0" collapsed="false">
      <c r="B1446" s="14" t="s">
        <v>9</v>
      </c>
      <c r="C1446" s="15" t="n">
        <v>32.3346760349338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30.0498710622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11.8879059823141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18.1619650798859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.111664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12114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353214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0.6987869727337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7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20.1527029342328</v>
      </c>
      <c r="D1468" s="15" t="n">
        <v>0.492143524986411</v>
      </c>
      <c r="E1468" s="38"/>
      <c r="F1468" s="38"/>
      <c r="G1468" s="39" t="s">
        <v>72</v>
      </c>
    </row>
    <row r="1469" customFormat="false" ht="11.25" hidden="false" customHeight="true" outlineLevel="0" collapsed="false">
      <c r="B1469" s="18" t="s">
        <v>36</v>
      </c>
      <c r="C1469" s="19" t="n">
        <v>13.7167074957142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6.22509918268883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7.49160831302538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2640202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290736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274722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6.02234225251858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356871606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43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n">
        <v>0.000233648376119303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286233852842636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459635672204931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00365081912109702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20</v>
      </c>
      <c r="D1499" s="67" t="n">
        <v>2.28969407746632</v>
      </c>
      <c r="E1499" s="68"/>
      <c r="F1499" s="68"/>
      <c r="G1499" s="39" t="s">
        <v>72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1.18768077840335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175537451579757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0.926475847483214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s">
        <v>20</v>
      </c>
      <c r="E1503" s="51"/>
      <c r="F1503" s="51"/>
      <c r="G1503" s="61" t="s">
        <v>72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35</v>
      </c>
      <c r="D1511" s="15" t="s">
        <v>35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35</v>
      </c>
      <c r="D1512" s="19" t="s">
        <v>35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35</v>
      </c>
      <c r="D1513" s="60" t="s">
        <v>3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35</v>
      </c>
      <c r="D1514" s="60" t="s">
        <v>35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52.5511317761376</v>
      </c>
      <c r="D1525" s="12" t="n">
        <v>2.87866805216859</v>
      </c>
      <c r="E1525" s="12" t="s">
        <v>35</v>
      </c>
      <c r="F1525" s="12" t="s">
        <v>35</v>
      </c>
      <c r="G1525" s="13" t="s">
        <v>71</v>
      </c>
    </row>
    <row r="1526" customFormat="false" ht="11.25" hidden="false" customHeight="true" outlineLevel="0" collapsed="false">
      <c r="B1526" s="14" t="s">
        <v>9</v>
      </c>
      <c r="C1526" s="15" t="n">
        <v>32.0838989751908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29.8094764048158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11.6266351192963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18.1828412855195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.104864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14948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353214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0.66686457037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7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20.4672328009467</v>
      </c>
      <c r="D1548" s="15" t="n">
        <v>0.485636647600396</v>
      </c>
      <c r="E1548" s="38"/>
      <c r="F1548" s="38"/>
      <c r="G1548" s="39" t="s">
        <v>72</v>
      </c>
    </row>
    <row r="1549" customFormat="false" ht="11.25" hidden="false" customHeight="true" outlineLevel="0" collapsed="false">
      <c r="B1549" s="18" t="s">
        <v>36</v>
      </c>
      <c r="C1549" s="19" t="n">
        <v>14.0661013602145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6.32611467624247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7.739986683972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2624052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358752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274722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5.93730331273227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406527888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43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n">
        <v>0.000245403990114175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291694710231182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452329329531967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00389244305519643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20</v>
      </c>
      <c r="D1579" s="67" t="n">
        <v>2.3930314045682</v>
      </c>
      <c r="E1579" s="68"/>
      <c r="F1579" s="68"/>
      <c r="G1579" s="39" t="s">
        <v>72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1.24596917551398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1762376357566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0.970824593297617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s">
        <v>20</v>
      </c>
      <c r="E1583" s="51"/>
      <c r="F1583" s="51"/>
      <c r="G1583" s="61" t="s">
        <v>72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35</v>
      </c>
      <c r="D1591" s="15" t="s">
        <v>35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35</v>
      </c>
      <c r="D1592" s="19" t="s">
        <v>35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35</v>
      </c>
      <c r="D1593" s="60" t="s">
        <v>3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35</v>
      </c>
      <c r="D1594" s="60" t="s">
        <v>35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52.2135022800534</v>
      </c>
      <c r="D1605" s="12" t="n">
        <v>2.79479962947806</v>
      </c>
      <c r="E1605" s="12" t="s">
        <v>35</v>
      </c>
      <c r="F1605" s="12" t="s">
        <v>35</v>
      </c>
      <c r="G1605" s="13" t="s">
        <v>71</v>
      </c>
    </row>
    <row r="1606" customFormat="false" ht="11.25" hidden="false" customHeight="true" outlineLevel="0" collapsed="false">
      <c r="B1606" s="14" t="s">
        <v>9</v>
      </c>
      <c r="C1606" s="15" t="n">
        <v>31.7254748673327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29.572192345359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11.2321920865316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18.3400002588274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.038304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13099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353214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0.6307745219737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7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20.4880274127207</v>
      </c>
      <c r="D1628" s="15" t="n">
        <v>0.451441210220428</v>
      </c>
      <c r="E1628" s="38"/>
      <c r="F1628" s="38"/>
      <c r="G1628" s="39" t="s">
        <v>72</v>
      </c>
    </row>
    <row r="1629" customFormat="false" ht="11.25" hidden="false" customHeight="true" outlineLevel="0" collapsed="false">
      <c r="B1629" s="18" t="s">
        <v>36</v>
      </c>
      <c r="C1629" s="19" t="n">
        <v>14.2987648923497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6.2815957893814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8.01716910296825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2465972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314376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274722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5.77376544637104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360221394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4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n">
        <v>0.000246072400806122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294903666796916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417914969612059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0378980152787073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20</v>
      </c>
      <c r="D1659" s="67" t="n">
        <v>2.34335841925763</v>
      </c>
      <c r="E1659" s="68"/>
      <c r="F1659" s="68"/>
      <c r="G1659" s="39" t="s">
        <v>72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1.22784737142261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170387055934857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0.945123991900167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s">
        <v>20</v>
      </c>
      <c r="E1663" s="51"/>
      <c r="F1663" s="51"/>
      <c r="G1663" s="61" t="s">
        <v>72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35</v>
      </c>
      <c r="D1671" s="15" t="s">
        <v>35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35</v>
      </c>
      <c r="D1672" s="19" t="s">
        <v>35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35</v>
      </c>
      <c r="D1673" s="60" t="s">
        <v>3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35</v>
      </c>
      <c r="D1674" s="60" t="s">
        <v>3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13.456543769355</v>
      </c>
      <c r="D5" s="12" t="n">
        <v>15.1784688034065</v>
      </c>
      <c r="E5" s="12" t="s">
        <v>35</v>
      </c>
      <c r="F5" s="12" t="s">
        <v>35</v>
      </c>
      <c r="G5" s="13" t="n">
        <v>0.651</v>
      </c>
    </row>
    <row r="6" customFormat="false" ht="11.25" hidden="false" customHeight="true" outlineLevel="0" collapsed="false">
      <c r="B6" s="14" t="s">
        <v>9</v>
      </c>
      <c r="C6" s="15" t="n">
        <v>95.9014597693548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85.811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0.368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5.443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5.93185976935483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25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78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7.555084</v>
      </c>
      <c r="D28" s="15" t="n">
        <v>3.46554018935885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6.049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.19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853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11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96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.08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28528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634378416628173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3.40210234769603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35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20</v>
      </c>
      <c r="D59" s="67" t="n">
        <v>11.7129286140476</v>
      </c>
      <c r="E59" s="68"/>
      <c r="F59" s="68"/>
      <c r="G59" s="39" t="n">
        <v>0.651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7.78729537452381</v>
      </c>
      <c r="E60" s="51"/>
      <c r="F60" s="51"/>
      <c r="G60" s="53" t="n">
        <v>0.651</v>
      </c>
    </row>
    <row r="61" customFormat="false" ht="11.25" hidden="false" customHeight="true" outlineLevel="0" collapsed="false">
      <c r="B61" s="18" t="s">
        <v>53</v>
      </c>
      <c r="C61" s="26"/>
      <c r="D61" s="60" t="n">
        <v>0.715204285714286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3.21042895380952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35</v>
      </c>
      <c r="D71" s="15" t="s">
        <v>35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3</v>
      </c>
      <c r="C72" s="19" t="s">
        <v>35</v>
      </c>
      <c r="D72" s="19" t="s">
        <v>35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4.217633895879</v>
      </c>
      <c r="D85" s="12" t="n">
        <v>12.2932163180204</v>
      </c>
      <c r="E85" s="12" t="s">
        <v>35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87.893195895879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78.642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37.8315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0.811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5.2496958958790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23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64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.324438</v>
      </c>
      <c r="D108" s="15" t="n">
        <v>3.14451581557995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5.408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.0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404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1008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8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9.7120000000000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08154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578094921624588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08670632341749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35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20</v>
      </c>
      <c r="D139" s="67" t="n">
        <v>9.14870050244048</v>
      </c>
      <c r="E139" s="68"/>
      <c r="F139" s="68"/>
      <c r="G139" s="39" t="s">
        <v>71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6.25759056434524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643265857142857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2.24784408095238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35</v>
      </c>
      <c r="D151" s="15" t="s">
        <v>35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3</v>
      </c>
      <c r="C152" s="19" t="s">
        <v>35</v>
      </c>
      <c r="D152" s="19" t="s">
        <v>35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2.310245646785</v>
      </c>
      <c r="D165" s="12" t="n">
        <v>9.87458513337865</v>
      </c>
      <c r="E165" s="12" t="s">
        <v>35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77.4935396467849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68.09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3.2448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4.849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5.6550396467849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21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40350000000001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4.816706</v>
      </c>
      <c r="D188" s="15" t="n">
        <v>2.70439050468817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4.577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.7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.861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108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16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9.0760000000000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.03482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544602025101462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64993030217803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35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7.17019462869048</v>
      </c>
      <c r="E219" s="68"/>
      <c r="F219" s="68"/>
      <c r="G219" s="39" t="s">
        <v>71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5.07197132202381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581950285714286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1.51627302095238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35</v>
      </c>
      <c r="D231" s="15" t="s">
        <v>35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3</v>
      </c>
      <c r="C232" s="19" t="s">
        <v>35</v>
      </c>
      <c r="D232" s="19" t="s">
        <v>35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80.4865659420081</v>
      </c>
      <c r="D245" s="12" t="n">
        <v>8.36948509180836</v>
      </c>
      <c r="E245" s="12" t="s">
        <v>35</v>
      </c>
      <c r="F245" s="12" t="s">
        <v>35</v>
      </c>
      <c r="G245" s="13" t="n">
        <v>0.436</v>
      </c>
    </row>
    <row r="246" customFormat="false" ht="11.25" hidden="false" customHeight="true" outlineLevel="0" collapsed="false">
      <c r="B246" s="14" t="s">
        <v>9</v>
      </c>
      <c r="C246" s="15" t="n">
        <v>66.869223942008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59.214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0.677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8.536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4.0633239420080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1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19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268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3.617342</v>
      </c>
      <c r="D268" s="15" t="n">
        <v>2.34328276758217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3.850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.54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.306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780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15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8.71600000000002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95425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500223999518157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29326036763035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35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20</v>
      </c>
      <c r="D299" s="67" t="n">
        <v>6.02620232422619</v>
      </c>
      <c r="E299" s="68"/>
      <c r="F299" s="68"/>
      <c r="G299" s="39" t="n">
        <v>0.436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4.38654464470238</v>
      </c>
      <c r="E300" s="51"/>
      <c r="F300" s="51"/>
      <c r="G300" s="53" t="n">
        <v>0.436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482430142857143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1.15722753666667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35</v>
      </c>
      <c r="D311" s="15" t="s">
        <v>35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3</v>
      </c>
      <c r="C312" s="19" t="s">
        <v>35</v>
      </c>
      <c r="D312" s="19" t="s">
        <v>35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76.0463318807231</v>
      </c>
      <c r="D325" s="12" t="n">
        <v>8.16230094873435</v>
      </c>
      <c r="E325" s="12" t="s">
        <v>35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63.1407138807231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55.837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9.243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6.594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3.92491388072311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1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19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055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2.905618</v>
      </c>
      <c r="D348" s="15" t="n">
        <v>2.18872331159149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3.552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43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.116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754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15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8.1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.11118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488934678109743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13982984378051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35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20</v>
      </c>
      <c r="D379" s="67" t="n">
        <v>5.97357763714286</v>
      </c>
      <c r="E379" s="68"/>
      <c r="F379" s="68"/>
      <c r="G379" s="39" t="s">
        <v>71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4.33893428142857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452158142857143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1.18248521285714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35</v>
      </c>
      <c r="D391" s="15" t="s">
        <v>35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3</v>
      </c>
      <c r="C392" s="19" t="s">
        <v>35</v>
      </c>
      <c r="D392" s="19" t="s">
        <v>35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0.9618824765998</v>
      </c>
      <c r="D405" s="12" t="n">
        <v>8.37002289894575</v>
      </c>
      <c r="E405" s="12" t="s">
        <v>35</v>
      </c>
      <c r="F405" s="12" t="s">
        <v>35</v>
      </c>
      <c r="G405" s="13" t="n">
        <v>0.436</v>
      </c>
    </row>
    <row r="406" customFormat="false" ht="11.25" hidden="false" customHeight="true" outlineLevel="0" collapsed="false">
      <c r="B406" s="14" t="s">
        <v>9</v>
      </c>
      <c r="C406" s="15" t="n">
        <v>67.708713018599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0.057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9.637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0.4197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4.22985101859975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1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18196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1146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3.253169458</v>
      </c>
      <c r="D428" s="15" t="n">
        <v>2.30657352461063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3.805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4208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.3845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812903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14152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8.3056000000000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.04382649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490264351683628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25754708944227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35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20</v>
      </c>
      <c r="D459" s="67" t="n">
        <v>6.06344937433512</v>
      </c>
      <c r="E459" s="68"/>
      <c r="F459" s="68"/>
      <c r="G459" s="39" t="n">
        <v>0.436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4.38477631935417</v>
      </c>
      <c r="E460" s="51"/>
      <c r="F460" s="51"/>
      <c r="G460" s="53" t="n">
        <v>0.436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471209387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1.20746366798095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35</v>
      </c>
      <c r="D471" s="15" t="s">
        <v>35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3</v>
      </c>
      <c r="C472" s="19" t="s">
        <v>35</v>
      </c>
      <c r="D472" s="19" t="s">
        <v>35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76.0617404829675</v>
      </c>
      <c r="D485" s="12" t="n">
        <v>8.20969141059249</v>
      </c>
      <c r="E485" s="12" t="s">
        <v>35</v>
      </c>
      <c r="F485" s="12" t="s">
        <v>35</v>
      </c>
      <c r="G485" s="13" t="n">
        <v>0.436</v>
      </c>
    </row>
    <row r="486" customFormat="false" ht="11.25" hidden="false" customHeight="true" outlineLevel="0" collapsed="false">
      <c r="B486" s="14" t="s">
        <v>9</v>
      </c>
      <c r="C486" s="15" t="n">
        <v>63.464461506967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56.040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8.6502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7.390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4.14066550696749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130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17499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977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2.597278976</v>
      </c>
      <c r="D508" s="15" t="n">
        <v>2.12733801807701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3.4566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34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11508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795763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313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13610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7.940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.10347980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479158728280271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07942214524898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35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20</v>
      </c>
      <c r="D539" s="67" t="n">
        <v>6.08235339251548</v>
      </c>
      <c r="E539" s="68"/>
      <c r="F539" s="68"/>
      <c r="G539" s="39" t="n">
        <v>0.436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4.39607617864881</v>
      </c>
      <c r="E540" s="51"/>
      <c r="F540" s="51"/>
      <c r="G540" s="53" t="n">
        <v>0.436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443035996857143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1.24324121700952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35</v>
      </c>
      <c r="D551" s="15" t="s">
        <v>35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3</v>
      </c>
      <c r="C552" s="19" t="s">
        <v>35</v>
      </c>
      <c r="D552" s="19" t="s">
        <v>35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68.4428392576054</v>
      </c>
      <c r="D565" s="12" t="n">
        <v>8.22249433359493</v>
      </c>
      <c r="E565" s="12" t="s">
        <v>35</v>
      </c>
      <c r="F565" s="12" t="s">
        <v>35</v>
      </c>
      <c r="G565" s="13" t="n">
        <v>0.436</v>
      </c>
    </row>
    <row r="566" customFormat="false" ht="11.25" hidden="false" customHeight="true" outlineLevel="0" collapsed="false">
      <c r="B566" s="14" t="s">
        <v>9</v>
      </c>
      <c r="C566" s="15" t="n">
        <v>56.883360267605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9.737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6.746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2.99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.12597426760539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3389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17159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71480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.55947899</v>
      </c>
      <c r="D588" s="15" t="n">
        <v>1.94864610939553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3.1148608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23896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.875892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792940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3213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1334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7.23947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.109292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446680700443458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90397803935118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35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20</v>
      </c>
      <c r="D619" s="67" t="n">
        <v>6.27384822419941</v>
      </c>
      <c r="E619" s="68"/>
      <c r="F619" s="68"/>
      <c r="G619" s="39" t="n">
        <v>0.436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4.47982116938988</v>
      </c>
      <c r="E620" s="51"/>
      <c r="F620" s="51"/>
      <c r="G620" s="53" t="n">
        <v>0.436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414733526428571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1.37929352838095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35</v>
      </c>
      <c r="D631" s="15" t="s">
        <v>35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3</v>
      </c>
      <c r="C632" s="19" t="s">
        <v>35</v>
      </c>
      <c r="D632" s="19" t="s">
        <v>35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3.7395042515063</v>
      </c>
      <c r="D645" s="12" t="n">
        <v>7.54465630190993</v>
      </c>
      <c r="E645" s="12" t="s">
        <v>35</v>
      </c>
      <c r="F645" s="12" t="s">
        <v>35</v>
      </c>
      <c r="G645" s="13" t="n">
        <v>0.436</v>
      </c>
    </row>
    <row r="646" customFormat="false" ht="11.25" hidden="false" customHeight="true" outlineLevel="0" collapsed="false">
      <c r="B646" s="14" t="s">
        <v>9</v>
      </c>
      <c r="C646" s="15" t="n">
        <v>53.529468041506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7.489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5.647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1.841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.22494454150629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2545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1719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388898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0.21003621</v>
      </c>
      <c r="D668" s="15" t="n">
        <v>1.71766443611826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2.735057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1366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.598397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619778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6108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133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37039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.02312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97073770413949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67795705907686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35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20</v>
      </c>
      <c r="D699" s="67" t="n">
        <v>5.82699186579167</v>
      </c>
      <c r="E699" s="68"/>
      <c r="F699" s="68"/>
      <c r="G699" s="39" t="n">
        <v>0.436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4.19292123817262</v>
      </c>
      <c r="E700" s="51"/>
      <c r="F700" s="51"/>
      <c r="G700" s="53" t="n">
        <v>0.436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366360144857143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1.26771048276191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35</v>
      </c>
      <c r="D711" s="15" t="s">
        <v>35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3</v>
      </c>
      <c r="C712" s="19" t="s">
        <v>35</v>
      </c>
      <c r="D712" s="19" t="s">
        <v>35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61.2906091484347</v>
      </c>
      <c r="D725" s="12" t="n">
        <v>6.8803623769566</v>
      </c>
      <c r="E725" s="12" t="s">
        <v>35</v>
      </c>
      <c r="F725" s="12" t="s">
        <v>35</v>
      </c>
      <c r="G725" s="13" t="n">
        <v>0.436</v>
      </c>
    </row>
    <row r="726" customFormat="false" ht="11.25" hidden="false" customHeight="true" outlineLevel="0" collapsed="false">
      <c r="B726" s="14" t="s">
        <v>9</v>
      </c>
      <c r="C726" s="15" t="n">
        <v>51.420996408434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5.289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5.041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0.248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.36480790843473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2553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16815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34315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9.86961274</v>
      </c>
      <c r="D748" s="15" t="n">
        <v>1.63632514190303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2.58202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0962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.485762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46657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6129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13078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2484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955297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84645582005925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59786058370244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35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20</v>
      </c>
      <c r="D779" s="67" t="n">
        <v>5.24403723505357</v>
      </c>
      <c r="E779" s="68"/>
      <c r="F779" s="68"/>
      <c r="G779" s="39" t="n">
        <v>0.436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3.82708824319643</v>
      </c>
      <c r="E780" s="51"/>
      <c r="F780" s="51"/>
      <c r="G780" s="53" t="n">
        <v>0.436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358291915142857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1.05865707671429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35</v>
      </c>
      <c r="D791" s="15" t="s">
        <v>35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3</v>
      </c>
      <c r="C792" s="19" t="s">
        <v>35</v>
      </c>
      <c r="D792" s="19" t="s">
        <v>35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60.3393157468657</v>
      </c>
      <c r="D805" s="12" t="n">
        <v>7.05821735318162</v>
      </c>
      <c r="E805" s="12" t="s">
        <v>35</v>
      </c>
      <c r="F805" s="12" t="s">
        <v>35</v>
      </c>
      <c r="G805" s="13" t="n">
        <v>0.436</v>
      </c>
    </row>
    <row r="806" customFormat="false" ht="11.25" hidden="false" customHeight="true" outlineLevel="0" collapsed="false">
      <c r="B806" s="14" t="s">
        <v>9</v>
      </c>
      <c r="C806" s="15" t="n">
        <v>50.8195550968657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4.718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5.34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9.375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.44031059686567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2570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17128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.23266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9.51976065</v>
      </c>
      <c r="D828" s="15" t="n">
        <v>1.60124983964591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2.509599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08473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.4248632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61167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61702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13322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.95376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97078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65010880487116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5647487515972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35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20</v>
      </c>
      <c r="D859" s="67" t="n">
        <v>5.45696751353571</v>
      </c>
      <c r="E859" s="68"/>
      <c r="F859" s="68"/>
      <c r="G859" s="39" t="n">
        <v>0.436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3.96277647139286</v>
      </c>
      <c r="E860" s="51"/>
      <c r="F860" s="51"/>
      <c r="G860" s="53" t="n">
        <v>0.436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355741464571429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1.13844957757143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35</v>
      </c>
      <c r="D871" s="15" t="s">
        <v>35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3</v>
      </c>
      <c r="C872" s="19" t="s">
        <v>35</v>
      </c>
      <c r="D872" s="19" t="s">
        <v>35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61.6736655346108</v>
      </c>
      <c r="D885" s="12" t="n">
        <v>6.99395701638764</v>
      </c>
      <c r="E885" s="12" t="s">
        <v>35</v>
      </c>
      <c r="F885" s="12" t="s">
        <v>35</v>
      </c>
      <c r="G885" s="13" t="n">
        <v>0.436</v>
      </c>
    </row>
    <row r="886" customFormat="false" ht="11.25" hidden="false" customHeight="true" outlineLevel="0" collapsed="false">
      <c r="B886" s="14" t="s">
        <v>9</v>
      </c>
      <c r="C886" s="15" t="n">
        <v>52.039259014610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6.292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4.8834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1.40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.12709851461079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2019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14189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.275936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9.63440652</v>
      </c>
      <c r="D908" s="15" t="n">
        <v>1.54832895682514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2.427575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03707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.390499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0974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48463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11036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.06914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.061704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378353503701056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51049360645503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35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20</v>
      </c>
      <c r="D939" s="67" t="n">
        <v>5.4456280595625</v>
      </c>
      <c r="E939" s="68"/>
      <c r="F939" s="68"/>
      <c r="G939" s="39" t="n">
        <v>0.436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3.93746651927679</v>
      </c>
      <c r="E940" s="51"/>
      <c r="F940" s="51"/>
      <c r="G940" s="53" t="n">
        <v>0.436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334027623285714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1.174133917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35</v>
      </c>
      <c r="D951" s="15" t="s">
        <v>35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3</v>
      </c>
      <c r="C952" s="19" t="s">
        <v>35</v>
      </c>
      <c r="D952" s="19" t="s">
        <v>35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60.1208196539828</v>
      </c>
      <c r="D965" s="12" t="n">
        <v>7.34497840545294</v>
      </c>
      <c r="E965" s="12" t="s">
        <v>35</v>
      </c>
      <c r="F965" s="12" t="s">
        <v>35</v>
      </c>
      <c r="G965" s="13" t="n">
        <v>0.436</v>
      </c>
    </row>
    <row r="966" customFormat="false" ht="11.25" hidden="false" customHeight="true" outlineLevel="0" collapsed="false">
      <c r="B966" s="14" t="s">
        <v>9</v>
      </c>
      <c r="C966" s="15" t="n">
        <v>50.378475631982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4.576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5.612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8.963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.1243896319827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2009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14619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33082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9.742344022</v>
      </c>
      <c r="D988" s="15" t="n">
        <v>1.53167118080651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2.3617476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03949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.322255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600453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48232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11370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.2155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.08883702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99280911004091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4917430897061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35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20</v>
      </c>
      <c r="D1019" s="67" t="n">
        <v>5.81330722464643</v>
      </c>
      <c r="E1019" s="68"/>
      <c r="F1019" s="68"/>
      <c r="G1019" s="39" t="n">
        <v>0.436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4.15917465601786</v>
      </c>
      <c r="E1020" s="51"/>
      <c r="F1020" s="51"/>
      <c r="G1020" s="53" t="n">
        <v>0.43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330995126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1.32313744262857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35</v>
      </c>
      <c r="D1031" s="15" t="s">
        <v>35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3</v>
      </c>
      <c r="C1032" s="19" t="s">
        <v>35</v>
      </c>
      <c r="D1032" s="19" t="s">
        <v>35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7.5216769319669</v>
      </c>
      <c r="D1045" s="12" t="n">
        <v>7.06460041365059</v>
      </c>
      <c r="E1045" s="12" t="s">
        <v>35</v>
      </c>
      <c r="F1045" s="12" t="s">
        <v>35</v>
      </c>
      <c r="G1045" s="13" t="n">
        <v>0.436</v>
      </c>
    </row>
    <row r="1046" customFormat="false" ht="11.25" hidden="false" customHeight="true" outlineLevel="0" collapsed="false">
      <c r="B1046" s="14" t="s">
        <v>9</v>
      </c>
      <c r="C1046" s="15" t="n">
        <v>48.259538039966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2.534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4.529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8.005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.2182415399669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9612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14605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164519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9.262138892</v>
      </c>
      <c r="D1068" s="15" t="n">
        <v>1.48770528464702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2.30325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0.98320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32004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6184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4707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11359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.772052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.10891929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8959498386999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44874578626002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35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20</v>
      </c>
      <c r="D1099" s="67" t="n">
        <v>5.57689512900357</v>
      </c>
      <c r="E1099" s="68"/>
      <c r="F1099" s="68"/>
      <c r="G1099" s="39" t="n">
        <v>0.436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4.01993019451786</v>
      </c>
      <c r="E1100" s="51"/>
      <c r="F1100" s="51"/>
      <c r="G1100" s="53" t="n">
        <v>0.43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324394786571429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1.23257014791429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35</v>
      </c>
      <c r="D1111" s="15" t="s">
        <v>35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3</v>
      </c>
      <c r="C1112" s="19" t="s">
        <v>35</v>
      </c>
      <c r="D1112" s="19" t="s">
        <v>35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2.8667842789712</v>
      </c>
      <c r="D1125" s="12" t="n">
        <v>6.81748507529774</v>
      </c>
      <c r="E1125" s="12" t="s">
        <v>35</v>
      </c>
      <c r="F1125" s="12" t="s">
        <v>35</v>
      </c>
      <c r="G1125" s="13" t="n">
        <v>0.436</v>
      </c>
    </row>
    <row r="1126" customFormat="false" ht="11.25" hidden="false" customHeight="true" outlineLevel="0" collapsed="false">
      <c r="B1126" s="14" t="s">
        <v>9</v>
      </c>
      <c r="C1126" s="15" t="n">
        <v>45.023886866971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.583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3.215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6.367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.37374186697119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950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14776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723923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7.842897412</v>
      </c>
      <c r="D1148" s="15" t="n">
        <v>1.38613443456157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2.098929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0.92749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171433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6103313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46814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11492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59712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.06963264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7271095509218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34886333905236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35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20</v>
      </c>
      <c r="D1179" s="67" t="n">
        <v>5.43135064073616</v>
      </c>
      <c r="E1179" s="68"/>
      <c r="F1179" s="68"/>
      <c r="G1179" s="39" t="n">
        <v>0.436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3.92351408904106</v>
      </c>
      <c r="E1180" s="51"/>
      <c r="F1180" s="51"/>
      <c r="G1180" s="53" t="n">
        <v>0.436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307059938428571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1.20077661326653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35</v>
      </c>
      <c r="D1191" s="15" t="s">
        <v>35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3</v>
      </c>
      <c r="C1192" s="19" t="s">
        <v>35</v>
      </c>
      <c r="D1192" s="19" t="s">
        <v>35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3.1913971192678</v>
      </c>
      <c r="D1205" s="12" t="n">
        <v>6.76175404581861</v>
      </c>
      <c r="E1205" s="12" t="s">
        <v>35</v>
      </c>
      <c r="F1205" s="12" t="s">
        <v>35</v>
      </c>
      <c r="G1205" s="13" t="n">
        <v>0.436</v>
      </c>
    </row>
    <row r="1206" customFormat="false" ht="11.25" hidden="false" customHeight="true" outlineLevel="0" collapsed="false">
      <c r="B1206" s="14" t="s">
        <v>9</v>
      </c>
      <c r="C1206" s="15" t="n">
        <v>45.530579869267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0.332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3.642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6899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.1881478692677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9783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14990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66239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7.66081725</v>
      </c>
      <c r="D1228" s="15" t="n">
        <v>1.33954218498468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2.051899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0.91842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13347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608925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47479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11659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.4330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.09855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58936050083249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30364857997636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35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20</v>
      </c>
      <c r="D1259" s="67" t="n">
        <v>5.42221186083393</v>
      </c>
      <c r="E1259" s="68"/>
      <c r="F1259" s="68"/>
      <c r="G1259" s="39" t="n">
        <v>0.436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3.90839234184821</v>
      </c>
      <c r="E1260" s="51"/>
      <c r="F1260" s="51"/>
      <c r="G1260" s="53" t="n">
        <v>0.436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303751121142857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1.21006839784286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35</v>
      </c>
      <c r="D1271" s="15" t="s">
        <v>35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3</v>
      </c>
      <c r="C1272" s="19" t="s">
        <v>35</v>
      </c>
      <c r="D1272" s="19" t="s">
        <v>35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2.2823447461872</v>
      </c>
      <c r="D1285" s="12" t="n">
        <v>6.6596783532244</v>
      </c>
      <c r="E1285" s="12" t="s">
        <v>35</v>
      </c>
      <c r="F1285" s="12" t="s">
        <v>35</v>
      </c>
      <c r="G1285" s="13" t="n">
        <v>0.436</v>
      </c>
    </row>
    <row r="1286" customFormat="false" ht="11.25" hidden="false" customHeight="true" outlineLevel="0" collapsed="false">
      <c r="B1286" s="14" t="s">
        <v>9</v>
      </c>
      <c r="C1286" s="15" t="n">
        <v>44.793292982187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.549196611771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3.328352569632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6.220844042139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.2470968704155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9176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14799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657243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7.489051764</v>
      </c>
      <c r="D1308" s="15" t="n">
        <v>1.309460032304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1.973446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0.87461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098834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631884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46022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11510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.41931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.01698763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360184901644509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27344154213955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35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20</v>
      </c>
      <c r="D1339" s="67" t="n">
        <v>5.3502183209204</v>
      </c>
      <c r="E1339" s="68"/>
      <c r="F1339" s="68"/>
      <c r="G1339" s="39" t="n">
        <v>0.436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3.87705953240611</v>
      </c>
      <c r="E1340" s="51"/>
      <c r="F1340" s="51"/>
      <c r="G1340" s="53" t="n">
        <v>0.436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298107445428572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1.17505134308571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35</v>
      </c>
      <c r="D1351" s="15" t="s">
        <v>35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3</v>
      </c>
      <c r="C1352" s="19" t="s">
        <v>35</v>
      </c>
      <c r="D1352" s="19" t="s">
        <v>35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51.358397065699</v>
      </c>
      <c r="D1365" s="12" t="n">
        <v>7.06178335390205</v>
      </c>
      <c r="E1365" s="12" t="s">
        <v>35</v>
      </c>
      <c r="F1365" s="12" t="s">
        <v>35</v>
      </c>
      <c r="G1365" s="13" t="n">
        <v>0.437</v>
      </c>
    </row>
    <row r="1366" customFormat="false" ht="11.25" hidden="false" customHeight="true" outlineLevel="0" collapsed="false">
      <c r="B1366" s="14" t="s">
        <v>9</v>
      </c>
      <c r="C1366" s="15" t="n">
        <v>44.514037065699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9.3792854247587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3.2355272108306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16.1437582139281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3.37308064094026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18936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14430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428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6.84436</v>
      </c>
      <c r="D1388" s="15" t="n">
        <v>1.28446236555034</v>
      </c>
      <c r="E1388" s="38"/>
      <c r="F1388" s="38"/>
      <c r="G1388" s="39" t="s">
        <v>20</v>
      </c>
    </row>
    <row r="1389" customFormat="false" ht="11.25" hidden="false" customHeight="true" outlineLevel="0" collapsed="false">
      <c r="B1389" s="18" t="s">
        <v>36</v>
      </c>
      <c r="C1389" s="19" t="n">
        <v>1.9496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0.8626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1.087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659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454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112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.808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.005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324480649334407</v>
      </c>
      <c r="E1410" s="20"/>
      <c r="F1410" s="20"/>
      <c r="G1410" s="53" t="s">
        <v>20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2520143006169</v>
      </c>
      <c r="E1411" s="20"/>
      <c r="F1411" s="20"/>
      <c r="G1411" s="53" t="s">
        <v>20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3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20</v>
      </c>
      <c r="D1419" s="67" t="n">
        <v>5.77732098835171</v>
      </c>
      <c r="E1419" s="68"/>
      <c r="F1419" s="68"/>
      <c r="G1419" s="39" t="n">
        <v>0.437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4.18866797232314</v>
      </c>
      <c r="E1420" s="51"/>
      <c r="F1420" s="51"/>
      <c r="G1420" s="53" t="n">
        <v>0.437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299477179571429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1.28917583645714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35</v>
      </c>
      <c r="D1431" s="15" t="s">
        <v>35</v>
      </c>
      <c r="E1431" s="15" t="s">
        <v>35</v>
      </c>
      <c r="F1431" s="15" t="s">
        <v>35</v>
      </c>
      <c r="G1431" s="39" t="s">
        <v>35</v>
      </c>
    </row>
    <row r="1432" customFormat="false" ht="11.25" hidden="false" customHeight="true" outlineLevel="0" collapsed="false">
      <c r="B1432" s="18" t="s">
        <v>63</v>
      </c>
      <c r="C1432" s="19" t="s">
        <v>35</v>
      </c>
      <c r="D1432" s="19" t="s">
        <v>35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48.9846452061112</v>
      </c>
      <c r="D1445" s="12" t="n">
        <v>6.85123163434592</v>
      </c>
      <c r="E1445" s="12" t="s">
        <v>35</v>
      </c>
      <c r="F1445" s="12" t="s">
        <v>35</v>
      </c>
      <c r="G1445" s="13" t="n">
        <v>0.438</v>
      </c>
    </row>
    <row r="1446" customFormat="false" ht="11.25" hidden="false" customHeight="true" outlineLevel="0" collapsed="false">
      <c r="B1446" s="14" t="s">
        <v>9</v>
      </c>
      <c r="C1446" s="15" t="n">
        <v>43.1315422661112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38.1349034099436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22.8608517326682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15.2740516772754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3.53684835616765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18544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151578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.122772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20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43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5.85310294</v>
      </c>
      <c r="D1468" s="15" t="n">
        <v>1.23911415339713</v>
      </c>
      <c r="E1468" s="38"/>
      <c r="F1468" s="38"/>
      <c r="G1468" s="39" t="s">
        <v>20</v>
      </c>
    </row>
    <row r="1469" customFormat="false" ht="11.25" hidden="false" customHeight="true" outlineLevel="0" collapsed="false">
      <c r="B1469" s="18" t="s">
        <v>36</v>
      </c>
      <c r="C1469" s="19" t="n">
        <v>1.8982976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0.84474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1.053557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6871046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445056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117894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2.99406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87579492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43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256348446708277</v>
      </c>
      <c r="E1490" s="20"/>
      <c r="F1490" s="20"/>
      <c r="G1490" s="53" t="s">
        <v>20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.2134793087263</v>
      </c>
      <c r="E1491" s="20"/>
      <c r="F1491" s="20"/>
      <c r="G1491" s="53" t="s">
        <v>20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s">
        <v>35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20</v>
      </c>
      <c r="D1499" s="67" t="n">
        <v>5.61211748094879</v>
      </c>
      <c r="E1499" s="68"/>
      <c r="F1499" s="68"/>
      <c r="G1499" s="39" t="n">
        <v>0.438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4.0559414471345</v>
      </c>
      <c r="E1500" s="51"/>
      <c r="F1500" s="51"/>
      <c r="G1500" s="53" t="n">
        <v>0.438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298940851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1.25723518281429</v>
      </c>
      <c r="E1502" s="51"/>
      <c r="F1502" s="51"/>
      <c r="G1502" s="53" t="s">
        <v>20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s">
        <v>20</v>
      </c>
      <c r="E1503" s="51"/>
      <c r="F1503" s="51"/>
      <c r="G1503" s="61" t="s">
        <v>20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35</v>
      </c>
      <c r="D1511" s="15" t="s">
        <v>35</v>
      </c>
      <c r="E1511" s="15" t="s">
        <v>35</v>
      </c>
      <c r="F1511" s="15" t="s">
        <v>35</v>
      </c>
      <c r="G1511" s="39" t="s">
        <v>35</v>
      </c>
    </row>
    <row r="1512" customFormat="false" ht="11.25" hidden="false" customHeight="true" outlineLevel="0" collapsed="false">
      <c r="B1512" s="18" t="s">
        <v>63</v>
      </c>
      <c r="C1512" s="19" t="s">
        <v>35</v>
      </c>
      <c r="D1512" s="19" t="s">
        <v>35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43</v>
      </c>
      <c r="D1516" s="60" t="s">
        <v>43</v>
      </c>
      <c r="E1516" s="60" t="s">
        <v>43</v>
      </c>
      <c r="F1516" s="60" t="s">
        <v>43</v>
      </c>
      <c r="G1516" s="61" t="s">
        <v>43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47.1452920460529</v>
      </c>
      <c r="D1525" s="12" t="n">
        <v>6.54368529355977</v>
      </c>
      <c r="E1525" s="12" t="s">
        <v>35</v>
      </c>
      <c r="F1525" s="12" t="s">
        <v>35</v>
      </c>
      <c r="G1525" s="13" t="n">
        <v>0.439418925</v>
      </c>
    </row>
    <row r="1526" customFormat="false" ht="11.25" hidden="false" customHeight="true" outlineLevel="0" collapsed="false">
      <c r="B1526" s="14" t="s">
        <v>9</v>
      </c>
      <c r="C1526" s="15" t="n">
        <v>41.2020383540529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36.085895944566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21.5501314898628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14.5357644547032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3.6968374094869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17843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12958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.111293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20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43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5.943253692</v>
      </c>
      <c r="D1548" s="15" t="n">
        <v>1.21614465698974</v>
      </c>
      <c r="E1548" s="38"/>
      <c r="F1548" s="38"/>
      <c r="G1548" s="39" t="s">
        <v>20</v>
      </c>
    </row>
    <row r="1549" customFormat="false" ht="11.25" hidden="false" customHeight="true" outlineLevel="0" collapsed="false">
      <c r="B1549" s="18" t="s">
        <v>36</v>
      </c>
      <c r="C1549" s="19" t="n">
        <v>1.8343012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0.816532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1.0177692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7162582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430392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100786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2.96344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.059496152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43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276929610682093</v>
      </c>
      <c r="E1570" s="20"/>
      <c r="F1570" s="20"/>
      <c r="G1570" s="53" t="s">
        <v>20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.18845169592153</v>
      </c>
      <c r="E1571" s="20"/>
      <c r="F1571" s="20"/>
      <c r="G1571" s="53" t="s">
        <v>20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s">
        <v>35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20</v>
      </c>
      <c r="D1579" s="67" t="n">
        <v>5.32754063657004</v>
      </c>
      <c r="E1579" s="68"/>
      <c r="F1579" s="68"/>
      <c r="G1579" s="39" t="n">
        <v>0.439418925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3.90123604335575</v>
      </c>
      <c r="E1580" s="51"/>
      <c r="F1580" s="51"/>
      <c r="G1580" s="53" t="n">
        <v>0.439418925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296109862714286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1.1301947305</v>
      </c>
      <c r="E1582" s="51"/>
      <c r="F1582" s="51"/>
      <c r="G1582" s="53" t="s">
        <v>20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s">
        <v>20</v>
      </c>
      <c r="E1583" s="51"/>
      <c r="F1583" s="51"/>
      <c r="G1583" s="61" t="s">
        <v>20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35</v>
      </c>
      <c r="D1591" s="15" t="s">
        <v>35</v>
      </c>
      <c r="E1591" s="15" t="s">
        <v>35</v>
      </c>
      <c r="F1591" s="15" t="s">
        <v>35</v>
      </c>
      <c r="G1591" s="39" t="s">
        <v>35</v>
      </c>
    </row>
    <row r="1592" customFormat="false" ht="11.25" hidden="false" customHeight="true" outlineLevel="0" collapsed="false">
      <c r="B1592" s="18" t="s">
        <v>63</v>
      </c>
      <c r="C1592" s="19" t="s">
        <v>35</v>
      </c>
      <c r="D1592" s="19" t="s">
        <v>35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43</v>
      </c>
      <c r="D1596" s="60" t="s">
        <v>43</v>
      </c>
      <c r="E1596" s="60" t="s">
        <v>43</v>
      </c>
      <c r="F1596" s="60" t="s">
        <v>43</v>
      </c>
      <c r="G1596" s="61" t="s">
        <v>43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46.4808329930038</v>
      </c>
      <c r="D1605" s="12" t="n">
        <v>6.73947467341583</v>
      </c>
      <c r="E1605" s="12" t="s">
        <v>35</v>
      </c>
      <c r="F1605" s="12" t="s">
        <v>35</v>
      </c>
      <c r="G1605" s="13" t="n">
        <v>0.440257113</v>
      </c>
    </row>
    <row r="1606" customFormat="false" ht="11.25" hidden="false" customHeight="true" outlineLevel="0" collapsed="false">
      <c r="B1606" s="14" t="s">
        <v>9</v>
      </c>
      <c r="C1606" s="15" t="n">
        <v>40.8133876550038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35.6300047169217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21.4064420689486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14.2235626479731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3.8480349380821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17646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12799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.03089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20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43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5.667445338</v>
      </c>
      <c r="D1628" s="15" t="n">
        <v>1.20788489307833</v>
      </c>
      <c r="E1628" s="38"/>
      <c r="F1628" s="38"/>
      <c r="G1628" s="39" t="s">
        <v>20</v>
      </c>
    </row>
    <row r="1629" customFormat="false" ht="11.25" hidden="false" customHeight="true" outlineLevel="0" collapsed="false">
      <c r="B1629" s="18" t="s">
        <v>36</v>
      </c>
      <c r="C1629" s="19" t="n">
        <v>1.8159522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0.817544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0.9984082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7489325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423504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09955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2.74904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.013369448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4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25941930567306</v>
      </c>
      <c r="E1650" s="20"/>
      <c r="F1650" s="20"/>
      <c r="G1650" s="53" t="s">
        <v>20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.18194296251102</v>
      </c>
      <c r="E1651" s="20"/>
      <c r="F1651" s="20"/>
      <c r="G1651" s="53" t="s">
        <v>20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s">
        <v>35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20</v>
      </c>
      <c r="D1659" s="67" t="n">
        <v>5.5315897803375</v>
      </c>
      <c r="E1659" s="68"/>
      <c r="F1659" s="68"/>
      <c r="G1659" s="39" t="n">
        <v>0.440257113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3.98731976670893</v>
      </c>
      <c r="E1660" s="51"/>
      <c r="F1660" s="51"/>
      <c r="G1660" s="53" t="n">
        <v>0.440257113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299867538142857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1.24440247548571</v>
      </c>
      <c r="E1662" s="51"/>
      <c r="F1662" s="51"/>
      <c r="G1662" s="53" t="s">
        <v>20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s">
        <v>20</v>
      </c>
      <c r="E1663" s="51"/>
      <c r="F1663" s="51"/>
      <c r="G1663" s="61" t="s">
        <v>20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35</v>
      </c>
      <c r="D1671" s="15" t="s">
        <v>35</v>
      </c>
      <c r="E1671" s="15" t="s">
        <v>35</v>
      </c>
      <c r="F1671" s="15" t="s">
        <v>35</v>
      </c>
      <c r="G1671" s="39" t="s">
        <v>35</v>
      </c>
    </row>
    <row r="1672" customFormat="false" ht="11.25" hidden="false" customHeight="true" outlineLevel="0" collapsed="false">
      <c r="B1672" s="18" t="s">
        <v>63</v>
      </c>
      <c r="C1672" s="19" t="s">
        <v>35</v>
      </c>
      <c r="D1672" s="19" t="s">
        <v>35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43</v>
      </c>
      <c r="D1676" s="60" t="s">
        <v>43</v>
      </c>
      <c r="E1676" s="60" t="s">
        <v>43</v>
      </c>
      <c r="F1676" s="60" t="s">
        <v>43</v>
      </c>
      <c r="G1676" s="61" t="s">
        <v>4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87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88" t="n">
        <f aca="false">SUM(BG:SK!C5:C5)</f>
        <v>3166.8635761477</v>
      </c>
      <c r="D5" s="89" t="n">
        <f aca="false">SUM(BG:SK!D5:D5)</f>
        <v>301.603979113831</v>
      </c>
      <c r="E5" s="89" t="n">
        <f aca="false">SUM(BG:SK!E5:E5)</f>
        <v>6.55045992232455</v>
      </c>
      <c r="F5" s="89" t="n">
        <f aca="false">SUM(BG:SK!F5:F5)</f>
        <v>141.934112850948</v>
      </c>
      <c r="G5" s="90" t="n">
        <f aca="false">SUM(BG:SK!G5:G5)</f>
        <v>2.88469606704523</v>
      </c>
    </row>
    <row r="6" customFormat="false" ht="11.25" hidden="false" customHeight="true" outlineLevel="0" collapsed="false">
      <c r="B6" s="14" t="s">
        <v>9</v>
      </c>
      <c r="C6" s="91" t="n">
        <f aca="false">SUM(BG:SK!C6:C6)</f>
        <v>2427.21472843718</v>
      </c>
      <c r="D6" s="92"/>
      <c r="E6" s="92"/>
      <c r="F6" s="92"/>
      <c r="G6" s="93"/>
    </row>
    <row r="7" customFormat="false" ht="11.25" hidden="false" customHeight="true" outlineLevel="0" collapsed="false">
      <c r="B7" s="18" t="s">
        <v>10</v>
      </c>
      <c r="C7" s="94" t="n">
        <f aca="false">SUM(BG:SK!C7:C7)</f>
        <v>1913.0906364672</v>
      </c>
      <c r="D7" s="41"/>
      <c r="E7" s="41"/>
      <c r="F7" s="41"/>
      <c r="G7" s="95"/>
    </row>
    <row r="8" customFormat="false" ht="11.25" hidden="false" customHeight="true" outlineLevel="0" collapsed="false">
      <c r="B8" s="22" t="s">
        <v>11</v>
      </c>
      <c r="C8" s="23"/>
      <c r="D8" s="41"/>
      <c r="E8" s="41"/>
      <c r="F8" s="41"/>
      <c r="G8" s="95"/>
    </row>
    <row r="9" customFormat="false" ht="11.25" hidden="false" customHeight="true" outlineLevel="0" collapsed="false">
      <c r="B9" s="24" t="s">
        <v>12</v>
      </c>
      <c r="C9" s="96" t="n">
        <f aca="false">SUM(BG:SK!C9:C9)</f>
        <v>1071.00539554901</v>
      </c>
      <c r="D9" s="41"/>
      <c r="E9" s="41"/>
      <c r="F9" s="41"/>
      <c r="G9" s="95"/>
    </row>
    <row r="10" customFormat="false" ht="11.25" hidden="false" customHeight="true" outlineLevel="0" collapsed="false">
      <c r="B10" s="24" t="s">
        <v>13</v>
      </c>
      <c r="C10" s="96" t="n">
        <f aca="false">SUM(BG:SK!C10:C10)</f>
        <v>676.754049117607</v>
      </c>
      <c r="D10" s="41"/>
      <c r="E10" s="41"/>
      <c r="F10" s="41"/>
      <c r="G10" s="95"/>
    </row>
    <row r="11" customFormat="false" ht="11.25" hidden="false" customHeight="true" outlineLevel="0" collapsed="false">
      <c r="B11" s="22" t="s">
        <v>14</v>
      </c>
      <c r="C11" s="97"/>
      <c r="D11" s="41"/>
      <c r="E11" s="41"/>
      <c r="F11" s="41"/>
      <c r="G11" s="95"/>
    </row>
    <row r="12" customFormat="false" ht="11.25" hidden="false" customHeight="true" outlineLevel="0" collapsed="false">
      <c r="B12" s="24" t="s">
        <v>15</v>
      </c>
      <c r="C12" s="25" t="n">
        <f aca="false">SUM(BG:SK!C12:C12)</f>
        <v>95.7796448656553</v>
      </c>
      <c r="D12" s="41"/>
      <c r="E12" s="41"/>
      <c r="F12" s="41"/>
      <c r="G12" s="95"/>
    </row>
    <row r="13" customFormat="false" ht="11.25" hidden="false" customHeight="true" outlineLevel="0" collapsed="false">
      <c r="B13" s="24" t="s">
        <v>17</v>
      </c>
      <c r="C13" s="96" t="n">
        <f aca="false">SUM(BG:SK!C13:C13)</f>
        <v>24.0550296021015</v>
      </c>
      <c r="D13" s="41"/>
      <c r="E13" s="41"/>
      <c r="F13" s="41"/>
      <c r="G13" s="95"/>
    </row>
    <row r="14" customFormat="false" ht="11.25" hidden="false" customHeight="true" outlineLevel="0" collapsed="false">
      <c r="B14" s="24" t="s">
        <v>18</v>
      </c>
      <c r="C14" s="96" t="n">
        <f aca="false">SUM(BG:SK!C14:C14)</f>
        <v>45.4965173328303</v>
      </c>
      <c r="D14" s="41"/>
      <c r="E14" s="41"/>
      <c r="F14" s="41"/>
      <c r="G14" s="95"/>
    </row>
    <row r="15" customFormat="false" ht="11.25" hidden="false" customHeight="true" outlineLevel="0" collapsed="false">
      <c r="B15" s="18" t="s">
        <v>19</v>
      </c>
      <c r="C15" s="96" t="n">
        <f aca="false">SUM(BG:SK!C15:C15)</f>
        <v>7.21466655861456</v>
      </c>
      <c r="D15" s="41"/>
      <c r="E15" s="41"/>
      <c r="F15" s="41"/>
      <c r="G15" s="95"/>
    </row>
    <row r="16" customFormat="false" ht="11.25" hidden="false" customHeight="true" outlineLevel="0" collapsed="false">
      <c r="B16" s="18" t="s">
        <v>21</v>
      </c>
      <c r="C16" s="96" t="n">
        <f aca="false">SUM(BG:SK!C16:C16)</f>
        <v>359.864194967113</v>
      </c>
      <c r="D16" s="41"/>
      <c r="E16" s="41"/>
      <c r="F16" s="41"/>
      <c r="G16" s="95"/>
    </row>
    <row r="17" customFormat="false" ht="11.25" hidden="false" customHeight="true" outlineLevel="0" collapsed="false">
      <c r="B17" s="18" t="s">
        <v>22</v>
      </c>
      <c r="C17" s="96" t="n">
        <f aca="false">SUM(BG:SK!C17:C17)</f>
        <v>19.8063194788859</v>
      </c>
      <c r="D17" s="41"/>
      <c r="E17" s="41"/>
      <c r="F17" s="41"/>
      <c r="G17" s="95"/>
    </row>
    <row r="18" customFormat="false" ht="11.25" hidden="false" customHeight="true" outlineLevel="0" collapsed="false">
      <c r="B18" s="18" t="s">
        <v>23</v>
      </c>
      <c r="C18" s="96" t="n">
        <f aca="false">SUM(BG:SK!C18:C18)</f>
        <v>0</v>
      </c>
      <c r="D18" s="41"/>
      <c r="E18" s="41"/>
      <c r="F18" s="41"/>
      <c r="G18" s="95"/>
    </row>
    <row r="19" customFormat="false" ht="11.25" hidden="false" customHeight="true" outlineLevel="0" collapsed="false">
      <c r="B19" s="18" t="s">
        <v>24</v>
      </c>
      <c r="C19" s="96" t="n">
        <f aca="false">SUM(BG:SK!C19:C19)</f>
        <v>48.5393557502246</v>
      </c>
      <c r="D19" s="41"/>
      <c r="E19" s="41"/>
      <c r="F19" s="41"/>
      <c r="G19" s="95"/>
    </row>
    <row r="20" customFormat="false" ht="11.25" hidden="false" customHeight="true" outlineLevel="0" collapsed="false">
      <c r="B20" s="18" t="s">
        <v>25</v>
      </c>
      <c r="C20" s="96" t="n">
        <f aca="false">SUM(BG:SK!C20:C20)</f>
        <v>4.57638588050314</v>
      </c>
      <c r="D20" s="41"/>
      <c r="E20" s="41"/>
      <c r="F20" s="41"/>
      <c r="G20" s="95"/>
    </row>
    <row r="21" customFormat="false" ht="11.25" hidden="false" customHeight="true" outlineLevel="0" collapsed="false">
      <c r="B21" s="18" t="s">
        <v>27</v>
      </c>
      <c r="C21" s="96" t="n">
        <f aca="false">SUM(BG:SK!C21:C21)</f>
        <v>72.6369595592795</v>
      </c>
      <c r="D21" s="41"/>
      <c r="E21" s="41"/>
      <c r="F21" s="41"/>
      <c r="G21" s="95"/>
    </row>
    <row r="22" customFormat="false" ht="11.25" hidden="false" customHeight="true" outlineLevel="0" collapsed="false">
      <c r="B22" s="18" t="s">
        <v>28</v>
      </c>
      <c r="C22" s="96" t="n">
        <f aca="false">SUM(BG:SK!C22:C22)</f>
        <v>1.1976959925</v>
      </c>
      <c r="D22" s="41"/>
      <c r="E22" s="41"/>
      <c r="F22" s="41"/>
      <c r="G22" s="95"/>
    </row>
    <row r="23" customFormat="false" ht="11.25" hidden="false" customHeight="true" outlineLevel="0" collapsed="false">
      <c r="B23" s="18" t="s">
        <v>29</v>
      </c>
      <c r="C23" s="98" t="n">
        <f aca="false">SUM(BG:SK!C23:C23)</f>
        <v>0.288513782856067</v>
      </c>
      <c r="D23" s="41"/>
      <c r="E23" s="41"/>
      <c r="F23" s="41"/>
      <c r="G23" s="95"/>
    </row>
    <row r="24" customFormat="false" ht="11.25" hidden="false" customHeight="true" outlineLevel="0" collapsed="false">
      <c r="B24" s="28" t="s">
        <v>30</v>
      </c>
      <c r="C24" s="99"/>
      <c r="D24" s="100"/>
      <c r="E24" s="100"/>
      <c r="F24" s="100"/>
      <c r="G24" s="101"/>
    </row>
    <row r="25" customFormat="false" ht="11.25" hidden="false" customHeight="true" outlineLevel="0" collapsed="false">
      <c r="B25" s="28" t="s">
        <v>31</v>
      </c>
      <c r="C25" s="99"/>
      <c r="D25" s="100"/>
      <c r="E25" s="100"/>
      <c r="F25" s="100"/>
      <c r="G25" s="101"/>
    </row>
    <row r="26" customFormat="false" ht="11.25" hidden="false" customHeight="true" outlineLevel="0" collapsed="false">
      <c r="B26" s="32" t="s">
        <v>32</v>
      </c>
      <c r="C26" s="96"/>
      <c r="D26" s="41"/>
      <c r="E26" s="41"/>
      <c r="F26" s="41"/>
      <c r="G26" s="95"/>
    </row>
    <row r="27" customFormat="false" ht="11.25" hidden="false" customHeight="true" outlineLevel="0" collapsed="false">
      <c r="B27" s="33" t="s">
        <v>33</v>
      </c>
      <c r="C27" s="102"/>
      <c r="D27" s="103"/>
      <c r="E27" s="103"/>
      <c r="F27" s="103"/>
      <c r="G27" s="104"/>
    </row>
    <row r="28" customFormat="false" ht="11.25" hidden="false" customHeight="true" outlineLevel="0" collapsed="false">
      <c r="B28" s="37" t="s">
        <v>34</v>
      </c>
      <c r="C28" s="91" t="n">
        <f aca="false">SUM(BG:SK!C28:C28)</f>
        <v>722.377030224123</v>
      </c>
      <c r="D28" s="91" t="n">
        <f aca="false">SUM(BG:SK!D28:D28)</f>
        <v>55.3318248884436</v>
      </c>
      <c r="E28" s="38"/>
      <c r="F28" s="38"/>
      <c r="G28" s="105" t="n">
        <f aca="false">SUM(BG:SK!G28:G28)</f>
        <v>2.0163452</v>
      </c>
    </row>
    <row r="29" customFormat="false" ht="11.25" hidden="false" customHeight="true" outlineLevel="0" collapsed="false">
      <c r="B29" s="18" t="s">
        <v>36</v>
      </c>
      <c r="C29" s="94" t="n">
        <f aca="false">SUM(BG:SK!C29:C29)</f>
        <v>150.315436454849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41"/>
      <c r="E30" s="41"/>
      <c r="F30" s="41"/>
      <c r="G30" s="95"/>
    </row>
    <row r="31" customFormat="false" ht="11.25" hidden="false" customHeight="true" outlineLevel="0" collapsed="false">
      <c r="B31" s="24" t="s">
        <v>12</v>
      </c>
      <c r="C31" s="96" t="n">
        <f aca="false">SUM(BG:SK!C31:C31)</f>
        <v>91.0870695068196</v>
      </c>
      <c r="D31" s="41"/>
      <c r="E31" s="41"/>
      <c r="F31" s="41"/>
      <c r="G31" s="95"/>
    </row>
    <row r="32" customFormat="false" ht="11.25" hidden="false" customHeight="true" outlineLevel="0" collapsed="false">
      <c r="B32" s="24" t="s">
        <v>13</v>
      </c>
      <c r="C32" s="96" t="n">
        <f aca="false">SUM(BG:SK!C32:C32)</f>
        <v>51.6016805576071</v>
      </c>
      <c r="D32" s="106"/>
      <c r="E32" s="41"/>
      <c r="F32" s="41"/>
      <c r="G32" s="107"/>
    </row>
    <row r="33" customFormat="false" ht="11.25" hidden="false" customHeight="true" outlineLevel="0" collapsed="false">
      <c r="B33" s="22" t="s">
        <v>14</v>
      </c>
      <c r="C33" s="97"/>
      <c r="D33" s="41"/>
      <c r="E33" s="41"/>
      <c r="F33" s="41"/>
      <c r="G33" s="95"/>
    </row>
    <row r="34" customFormat="false" ht="11.25" hidden="false" customHeight="true" outlineLevel="0" collapsed="false">
      <c r="B34" s="24" t="s">
        <v>15</v>
      </c>
      <c r="C34" s="25" t="n">
        <f aca="false">SUM(BG:SK!C34:C34)</f>
        <v>5.03495125700833</v>
      </c>
      <c r="D34" s="41"/>
      <c r="E34" s="41"/>
      <c r="F34" s="41"/>
      <c r="G34" s="95"/>
    </row>
    <row r="35" customFormat="false" ht="11.25" hidden="false" customHeight="true" outlineLevel="0" collapsed="false">
      <c r="B35" s="24" t="s">
        <v>17</v>
      </c>
      <c r="C35" s="96" t="n">
        <f aca="false">SUM(BG:SK!C35:C35)</f>
        <v>1.07064956437633</v>
      </c>
      <c r="D35" s="41"/>
      <c r="E35" s="41"/>
      <c r="F35" s="41"/>
      <c r="G35" s="95"/>
    </row>
    <row r="36" customFormat="false" ht="11.25" hidden="false" customHeight="true" outlineLevel="0" collapsed="false">
      <c r="B36" s="24" t="s">
        <v>18</v>
      </c>
      <c r="C36" s="96" t="n">
        <f aca="false">SUM(BG:SK!C36:C36)</f>
        <v>1.52108556903713</v>
      </c>
      <c r="D36" s="41"/>
      <c r="E36" s="41"/>
      <c r="F36" s="41"/>
      <c r="G36" s="95"/>
    </row>
    <row r="37" customFormat="false" ht="11.25" hidden="false" customHeight="true" outlineLevel="0" collapsed="false">
      <c r="B37" s="18" t="s">
        <v>19</v>
      </c>
      <c r="C37" s="96" t="n">
        <f aca="false">SUM(BG:SK!C37:C37)</f>
        <v>0.29552309745059</v>
      </c>
      <c r="D37" s="41"/>
      <c r="E37" s="41"/>
      <c r="F37" s="41"/>
      <c r="G37" s="95"/>
    </row>
    <row r="38" customFormat="false" ht="11.25" hidden="false" customHeight="true" outlineLevel="0" collapsed="false">
      <c r="B38" s="18" t="s">
        <v>21</v>
      </c>
      <c r="C38" s="96" t="n">
        <f aca="false">SUM(BG:SK!C38:C38)</f>
        <v>6.39950297399266</v>
      </c>
      <c r="D38" s="41"/>
      <c r="E38" s="41"/>
      <c r="F38" s="41"/>
      <c r="G38" s="95"/>
    </row>
    <row r="39" customFormat="false" ht="11.25" hidden="false" customHeight="true" outlineLevel="0" collapsed="false">
      <c r="B39" s="18" t="s">
        <v>22</v>
      </c>
      <c r="C39" s="96" t="n">
        <f aca="false">SUM(BG:SK!C39:C39)</f>
        <v>0.555542147355431</v>
      </c>
      <c r="D39" s="41"/>
      <c r="E39" s="41"/>
      <c r="F39" s="41"/>
      <c r="G39" s="95"/>
    </row>
    <row r="40" customFormat="false" ht="11.25" hidden="false" customHeight="true" outlineLevel="0" collapsed="false">
      <c r="B40" s="18" t="s">
        <v>23</v>
      </c>
      <c r="C40" s="96" t="n">
        <f aca="false">SUM(BG:SK!C40:C40)</f>
        <v>0</v>
      </c>
      <c r="D40" s="41"/>
      <c r="E40" s="41"/>
      <c r="F40" s="41"/>
      <c r="G40" s="95"/>
    </row>
    <row r="41" customFormat="false" ht="11.25" hidden="false" customHeight="true" outlineLevel="0" collapsed="false">
      <c r="B41" s="18" t="s">
        <v>24</v>
      </c>
      <c r="C41" s="96" t="n">
        <f aca="false">SUM(BG:SK!C41:C41)</f>
        <v>3.13787902556281</v>
      </c>
      <c r="D41" s="41"/>
      <c r="E41" s="41"/>
      <c r="F41" s="41"/>
      <c r="G41" s="95"/>
    </row>
    <row r="42" customFormat="false" ht="11.25" hidden="false" customHeight="true" outlineLevel="0" collapsed="false">
      <c r="B42" s="18" t="s">
        <v>37</v>
      </c>
      <c r="C42" s="96" t="n">
        <f aca="false">SUM(BG:SK!C42:C42)</f>
        <v>0.492442328709988</v>
      </c>
      <c r="D42" s="41"/>
      <c r="E42" s="41"/>
      <c r="F42" s="41"/>
      <c r="G42" s="95"/>
    </row>
    <row r="43" customFormat="false" ht="11.25" hidden="false" customHeight="true" outlineLevel="0" collapsed="false">
      <c r="B43" s="18" t="s">
        <v>27</v>
      </c>
      <c r="C43" s="96" t="n">
        <f aca="false">SUM(BG:SK!C43:C43)</f>
        <v>491.824840274265</v>
      </c>
      <c r="D43" s="41"/>
      <c r="E43" s="41"/>
      <c r="F43" s="41"/>
      <c r="G43" s="95"/>
    </row>
    <row r="44" customFormat="false" ht="11.25" hidden="false" customHeight="true" outlineLevel="0" collapsed="false">
      <c r="A44" s="43"/>
      <c r="B44" s="18" t="s">
        <v>38</v>
      </c>
      <c r="C44" s="96" t="n">
        <f aca="false">SUM(BG:SK!C44:C44)</f>
        <v>69.0041687174426</v>
      </c>
      <c r="D44" s="41"/>
      <c r="E44" s="41"/>
      <c r="F44" s="41"/>
      <c r="G44" s="95"/>
    </row>
    <row r="45" customFormat="false" ht="11.25" hidden="false" customHeight="true" outlineLevel="0" collapsed="false">
      <c r="A45" s="44"/>
      <c r="B45" s="45" t="s">
        <v>39</v>
      </c>
      <c r="C45" s="102" t="n">
        <f aca="false">SUM(BG:SK!C45:C45)</f>
        <v>0.351695204496067</v>
      </c>
      <c r="D45" s="103"/>
      <c r="E45" s="103"/>
      <c r="F45" s="103"/>
      <c r="G45" s="104"/>
    </row>
    <row r="46" customFormat="false" ht="11.25" hidden="false" customHeight="true" outlineLevel="0" collapsed="false">
      <c r="B46" s="46" t="s">
        <v>0</v>
      </c>
      <c r="C46" s="108" t="s">
        <v>1</v>
      </c>
      <c r="D46" s="108" t="s">
        <v>2</v>
      </c>
      <c r="E46" s="108" t="s">
        <v>3</v>
      </c>
      <c r="F46" s="108" t="s">
        <v>4</v>
      </c>
      <c r="G46" s="109" t="s">
        <v>5</v>
      </c>
    </row>
    <row r="47" customFormat="false" ht="11.25" hidden="false" customHeight="true" outlineLevel="0" collapsed="false">
      <c r="B47" s="49" t="s">
        <v>6</v>
      </c>
      <c r="C47" s="110" t="s">
        <v>7</v>
      </c>
      <c r="D47" s="110"/>
      <c r="E47" s="110"/>
      <c r="F47" s="110"/>
      <c r="G47" s="110"/>
    </row>
    <row r="48" customFormat="false" ht="11.25" hidden="false" customHeight="true" outlineLevel="0" collapsed="false">
      <c r="B48" s="50" t="s">
        <v>40</v>
      </c>
      <c r="C48" s="111"/>
      <c r="D48" s="112"/>
      <c r="E48" s="112"/>
      <c r="F48" s="112"/>
      <c r="G48" s="113"/>
    </row>
    <row r="49" customFormat="false" ht="11.25" hidden="false" customHeight="true" outlineLevel="0" collapsed="false">
      <c r="B49" s="18" t="s">
        <v>41</v>
      </c>
      <c r="C49" s="106"/>
      <c r="D49" s="96" t="n">
        <f aca="false">SUM(BG:SK!D49:D49)</f>
        <v>0.110662530018453</v>
      </c>
      <c r="E49" s="41"/>
      <c r="F49" s="41"/>
      <c r="G49" s="53" t="n">
        <f aca="false">SUM(BG:SK!G49:G49)</f>
        <v>0</v>
      </c>
    </row>
    <row r="50" customFormat="false" ht="11.25" hidden="false" customHeight="true" outlineLevel="0" collapsed="false">
      <c r="B50" s="18" t="s">
        <v>42</v>
      </c>
      <c r="C50" s="41"/>
      <c r="D50" s="96" t="n">
        <f aca="false">SUM(BG:SK!D50:D50)</f>
        <v>0.649176290810802</v>
      </c>
      <c r="E50" s="41"/>
      <c r="F50" s="41"/>
      <c r="G50" s="53" t="n">
        <f aca="false">SUM(BG:SK!G50:G50)</f>
        <v>0</v>
      </c>
    </row>
    <row r="51" customFormat="false" ht="11.25" hidden="false" customHeight="true" outlineLevel="0" collapsed="false">
      <c r="B51" s="18" t="s">
        <v>44</v>
      </c>
      <c r="C51" s="41"/>
      <c r="D51" s="96" t="n">
        <f aca="false">SUM(BG:SK!D51:D51)</f>
        <v>53.8470210486697</v>
      </c>
      <c r="E51" s="41"/>
      <c r="F51" s="41"/>
      <c r="G51" s="53" t="n">
        <f aca="false">SUM(BG:SK!G51:G51)</f>
        <v>1.151705</v>
      </c>
    </row>
    <row r="52" customFormat="false" ht="11.25" hidden="false" customHeight="true" outlineLevel="0" collapsed="false">
      <c r="B52" s="54" t="s">
        <v>45</v>
      </c>
      <c r="C52" s="41"/>
      <c r="D52" s="114" t="n">
        <f aca="false">SUM(BG:SK!D52:D52)</f>
        <v>0.724965018944703</v>
      </c>
      <c r="E52" s="41"/>
      <c r="F52" s="41"/>
      <c r="G52" s="115" t="n">
        <f aca="false">SUM(BG:SK!G52:G52)</f>
        <v>0.8646402</v>
      </c>
    </row>
    <row r="53" customFormat="false" ht="11.25" hidden="false" customHeight="true" outlineLevel="0" collapsed="false">
      <c r="B53" s="57" t="s">
        <v>46</v>
      </c>
      <c r="C53" s="91" t="n">
        <f aca="false">SUM(BG:SK!C53:C53)</f>
        <v>9.03</v>
      </c>
      <c r="D53" s="58"/>
      <c r="E53" s="58"/>
      <c r="F53" s="58"/>
      <c r="G53" s="116" t="n">
        <f aca="false">SUM(BG:SK!G53:G53)</f>
        <v>0</v>
      </c>
    </row>
    <row r="54" customFormat="false" ht="11.25" hidden="false" customHeight="true" outlineLevel="0" collapsed="false">
      <c r="B54" s="18" t="s">
        <v>47</v>
      </c>
      <c r="C54" s="94" t="n">
        <f aca="false">SUM(BG:SK!C54:C54)</f>
        <v>9.03</v>
      </c>
      <c r="D54" s="41"/>
      <c r="E54" s="41"/>
      <c r="F54" s="41"/>
      <c r="G54" s="117" t="n">
        <f aca="false">SUM(BG:SK!G54:G54)</f>
        <v>0</v>
      </c>
    </row>
    <row r="55" customFormat="false" ht="11.25" hidden="false" customHeight="true" outlineLevel="0" collapsed="false">
      <c r="B55" s="18" t="s">
        <v>48</v>
      </c>
      <c r="C55" s="118" t="n">
        <f aca="false">SUM(BG:SK!C55:C55)</f>
        <v>0</v>
      </c>
      <c r="D55" s="41"/>
      <c r="E55" s="41"/>
      <c r="F55" s="41"/>
      <c r="G55" s="117" t="n">
        <f aca="false">SUM(BG:SK!G55:G55)</f>
        <v>0</v>
      </c>
    </row>
    <row r="56" customFormat="false" ht="11.25" hidden="false" customHeight="true" outlineLevel="0" collapsed="false">
      <c r="B56" s="18" t="s">
        <v>49</v>
      </c>
      <c r="C56" s="118" t="n">
        <f aca="false">SUM(BG:SK!C56:C56)</f>
        <v>0</v>
      </c>
      <c r="D56" s="41"/>
      <c r="E56" s="41"/>
      <c r="F56" s="41"/>
      <c r="G56" s="117" t="n">
        <f aca="false">SUM(BG:SK!G56:G56)</f>
        <v>0</v>
      </c>
    </row>
    <row r="57" customFormat="false" ht="11.25" hidden="false" customHeight="true" outlineLevel="0" collapsed="false">
      <c r="B57" s="18" t="s">
        <v>50</v>
      </c>
      <c r="C57" s="118" t="n">
        <f aca="false">SUM(BG:SK!C57:C57)</f>
        <v>0</v>
      </c>
      <c r="D57" s="41"/>
      <c r="E57" s="41"/>
      <c r="F57" s="41"/>
      <c r="G57" s="119" t="n">
        <f aca="false">SUM(BG:SK!G57:G57)</f>
        <v>0</v>
      </c>
    </row>
    <row r="58" customFormat="false" ht="11.25" hidden="false" customHeight="true" outlineLevel="0" collapsed="false">
      <c r="B58" s="62"/>
      <c r="C58" s="63"/>
      <c r="D58" s="40"/>
      <c r="E58" s="40"/>
      <c r="F58" s="40"/>
      <c r="G58" s="65" t="n">
        <f aca="false">SUM(BG:SK!G58:G58)</f>
        <v>0</v>
      </c>
    </row>
    <row r="59" customFormat="false" ht="11.25" hidden="false" customHeight="true" outlineLevel="0" collapsed="false">
      <c r="B59" s="66" t="s">
        <v>51</v>
      </c>
      <c r="C59" s="120" t="n">
        <f aca="false">SUM(BG:SK!C59:C59)</f>
        <v>0</v>
      </c>
      <c r="D59" s="120" t="n">
        <f aca="false">SUM(BG:SK!D59:D59)</f>
        <v>246.053721334333</v>
      </c>
      <c r="E59" s="121"/>
      <c r="F59" s="121"/>
      <c r="G59" s="105" t="n">
        <f aca="false">SUM(BG:SK!G59:G59)</f>
        <v>0.65100086704523</v>
      </c>
    </row>
    <row r="60" customFormat="false" ht="11.25" hidden="false" customHeight="true" outlineLevel="0" collapsed="false">
      <c r="B60" s="18" t="s">
        <v>52</v>
      </c>
      <c r="C60" s="69" t="n">
        <f aca="false">SUM(BG:SK!C60:C60)</f>
        <v>0</v>
      </c>
      <c r="D60" s="118" t="n">
        <f aca="false">SUM(BG:SK!D60:D60)</f>
        <v>145.999968644912</v>
      </c>
      <c r="E60" s="112"/>
      <c r="F60" s="112"/>
      <c r="G60" s="117" t="n">
        <f aca="false">SUM(BG:SK!G60:G60)</f>
        <v>0.65100086704523</v>
      </c>
    </row>
    <row r="61" customFormat="false" ht="11.25" hidden="false" customHeight="true" outlineLevel="0" collapsed="false">
      <c r="B61" s="18" t="s">
        <v>53</v>
      </c>
      <c r="C61" s="122" t="n">
        <f aca="false">SUM(BG:SK!C61:C61)</f>
        <v>0</v>
      </c>
      <c r="D61" s="118" t="n">
        <f aca="false">SUM(BG:SK!D61:D61)</f>
        <v>19.5394104155959</v>
      </c>
      <c r="E61" s="112"/>
      <c r="F61" s="112"/>
      <c r="G61" s="117" t="n">
        <f aca="false">SUM(BG:SK!G61:G61)</f>
        <v>0</v>
      </c>
    </row>
    <row r="62" customFormat="false" ht="11.25" hidden="false" customHeight="true" outlineLevel="0" collapsed="false">
      <c r="B62" s="18" t="s">
        <v>54</v>
      </c>
      <c r="C62" s="123" t="n">
        <f aca="false">SUM(BG:SK!C62:C62)</f>
        <v>0</v>
      </c>
      <c r="D62" s="118" t="n">
        <f aca="false">SUM(BG:SK!D62:D62)</f>
        <v>80.5143422738252</v>
      </c>
      <c r="E62" s="112"/>
      <c r="F62" s="112"/>
      <c r="G62" s="117" t="n">
        <f aca="false">SUM(BG:SK!G62:G62)</f>
        <v>0</v>
      </c>
    </row>
    <row r="63" customFormat="false" ht="11.25" hidden="false" customHeight="true" outlineLevel="0" collapsed="false">
      <c r="B63" s="18" t="s">
        <v>50</v>
      </c>
      <c r="C63" s="118" t="n">
        <f aca="false">SUM(BG:SK!C63:C63)</f>
        <v>0</v>
      </c>
      <c r="D63" s="118" t="n">
        <f aca="false">SUM(BG:SK!D63:D63)</f>
        <v>0</v>
      </c>
      <c r="E63" s="112"/>
      <c r="F63" s="112"/>
      <c r="G63" s="119" t="n">
        <f aca="false">SUM(BG:SK!G63:G63)</f>
        <v>0</v>
      </c>
    </row>
    <row r="64" customFormat="false" ht="11.25" hidden="false" customHeight="true" outlineLevel="0" collapsed="false">
      <c r="B64" s="32" t="s">
        <v>55</v>
      </c>
      <c r="C64" s="123"/>
      <c r="D64" s="96"/>
      <c r="E64" s="112"/>
      <c r="F64" s="112"/>
      <c r="G64" s="117"/>
    </row>
    <row r="65" customFormat="false" ht="11.25" hidden="false" customHeight="true" outlineLevel="0" collapsed="false">
      <c r="B65" s="28" t="s">
        <v>56</v>
      </c>
      <c r="C65" s="124"/>
      <c r="D65" s="99"/>
      <c r="E65" s="125"/>
      <c r="F65" s="125"/>
      <c r="G65" s="72"/>
    </row>
    <row r="66" customFormat="false" ht="11.25" hidden="false" customHeight="true" outlineLevel="0" collapsed="false">
      <c r="B66" s="32" t="s">
        <v>57</v>
      </c>
      <c r="C66" s="123"/>
      <c r="D66" s="96"/>
      <c r="E66" s="112"/>
      <c r="F66" s="112"/>
      <c r="G66" s="53"/>
    </row>
    <row r="67" customFormat="false" ht="11.25" hidden="false" customHeight="true" outlineLevel="0" collapsed="false">
      <c r="B67" s="32" t="s">
        <v>58</v>
      </c>
      <c r="C67" s="123"/>
      <c r="D67" s="96"/>
      <c r="E67" s="112"/>
      <c r="F67" s="112"/>
      <c r="G67" s="53"/>
    </row>
    <row r="68" customFormat="false" ht="11.25" hidden="false" customHeight="true" outlineLevel="0" collapsed="false">
      <c r="B68" s="32" t="s">
        <v>59</v>
      </c>
      <c r="C68" s="123"/>
      <c r="D68" s="96"/>
      <c r="E68" s="112"/>
      <c r="F68" s="112"/>
      <c r="G68" s="53"/>
    </row>
    <row r="69" customFormat="false" ht="11.25" hidden="false" customHeight="true" outlineLevel="0" collapsed="false">
      <c r="B69" s="73" t="s">
        <v>60</v>
      </c>
      <c r="C69" s="126"/>
      <c r="D69" s="127"/>
      <c r="E69" s="128"/>
      <c r="F69" s="128"/>
      <c r="G69" s="77"/>
    </row>
    <row r="70" customFormat="false" ht="11.25" hidden="false" customHeight="true" outlineLevel="0" collapsed="false">
      <c r="B70" s="78" t="s">
        <v>61</v>
      </c>
      <c r="C70" s="129" t="n">
        <f aca="false">SUM(BG:SK!C70:C70)</f>
        <v>0</v>
      </c>
      <c r="D70" s="129" t="n">
        <f aca="false">SUM(BG:SK!D70:D70)</f>
        <v>0</v>
      </c>
      <c r="E70" s="130" t="n">
        <f aca="false">SUM(BG:SK!E70:E70)</f>
        <v>0</v>
      </c>
      <c r="F70" s="130" t="n">
        <f aca="false">SUM(BG:SK!F70:F70)</f>
        <v>0</v>
      </c>
      <c r="G70" s="131" t="n">
        <f aca="false">SUM(BG:SK!G70:G70)</f>
        <v>0</v>
      </c>
    </row>
    <row r="71" customFormat="false" ht="11.25" hidden="false" customHeight="true" outlineLevel="0" collapsed="false">
      <c r="B71" s="50" t="s">
        <v>62</v>
      </c>
      <c r="C71" s="91" t="n">
        <f aca="false">SUM(BG:SK!C71:C71)</f>
        <v>8.24181748639387</v>
      </c>
      <c r="D71" s="91" t="n">
        <f aca="false">SUM(BG:SK!D71:D71)</f>
        <v>0.218432891054442</v>
      </c>
      <c r="E71" s="91" t="n">
        <f aca="false">SUM(BG:SK!E71:E71)</f>
        <v>6.55045992232455</v>
      </c>
      <c r="F71" s="91" t="n">
        <f aca="false">SUM(BG:SK!F71:F71)</f>
        <v>141.934112850948</v>
      </c>
      <c r="G71" s="105" t="n">
        <f aca="false">SUM(BG:SK!G71:G71)</f>
        <v>0.21735</v>
      </c>
    </row>
    <row r="72" customFormat="false" ht="11.25" hidden="false" customHeight="true" outlineLevel="0" collapsed="false">
      <c r="B72" s="18" t="s">
        <v>63</v>
      </c>
      <c r="C72" s="94" t="n">
        <f aca="false">SUM(BG:SK!C72:C72)</f>
        <v>6.97358506503962</v>
      </c>
      <c r="D72" s="94" t="n">
        <f aca="false">SUM(BG:SK!D72:D72)</f>
        <v>0.157156369670454</v>
      </c>
      <c r="E72" s="132" t="n">
        <f aca="false">SUM(BG:SK!E72:E72)</f>
        <v>5.16714199500593</v>
      </c>
      <c r="F72" s="132" t="n">
        <f aca="false">SUM(BG:SK!F72:F72)</f>
        <v>127.326106332492</v>
      </c>
      <c r="G72" s="133" t="n">
        <f aca="false">SUM(BG:SK!G72:G72)</f>
        <v>0.21735</v>
      </c>
    </row>
    <row r="73" customFormat="false" ht="11.25" hidden="false" customHeight="true" outlineLevel="0" collapsed="false">
      <c r="B73" s="18" t="s">
        <v>64</v>
      </c>
      <c r="C73" s="118" t="n">
        <f aca="false">SUM(BG:SK!C73:C73)</f>
        <v>0.148303758249</v>
      </c>
      <c r="D73" s="118" t="n">
        <f aca="false">SUM(BG:SK!D73:D73)</f>
        <v>0.00874945968175538</v>
      </c>
      <c r="E73" s="96" t="n">
        <f aca="false">SUM(BG:SK!E73:E73)</f>
        <v>0.562497619862925</v>
      </c>
      <c r="F73" s="96" t="n">
        <f aca="false">SUM(BG:SK!F73:F73)</f>
        <v>4.81974118463772</v>
      </c>
      <c r="G73" s="117" t="n">
        <f aca="false">SUM(BG:SK!G73:G73)</f>
        <v>0</v>
      </c>
    </row>
    <row r="74" customFormat="false" ht="11.25" hidden="false" customHeight="true" outlineLevel="0" collapsed="false">
      <c r="B74" s="18" t="s">
        <v>65</v>
      </c>
      <c r="C74" s="118" t="n">
        <f aca="false">SUM(BG:SK!C74:C74)</f>
        <v>0.571036797067253</v>
      </c>
      <c r="D74" s="118" t="n">
        <f aca="false">SUM(BG:SK!D74:D74)</f>
        <v>0.0266052769393927</v>
      </c>
      <c r="E74" s="96" t="n">
        <f aca="false">SUM(BG:SK!E74:E74)</f>
        <v>0.239576551344792</v>
      </c>
      <c r="F74" s="96" t="n">
        <f aca="false">SUM(BG:SK!F74:F74)</f>
        <v>5.17163546742192</v>
      </c>
      <c r="G74" s="117" t="n">
        <f aca="false">SUM(BG:SK!G74:G74)</f>
        <v>0</v>
      </c>
    </row>
    <row r="75" customFormat="false" ht="11.25" hidden="false" customHeight="true" outlineLevel="0" collapsed="false">
      <c r="B75" s="18" t="s">
        <v>66</v>
      </c>
      <c r="C75" s="118" t="n">
        <f aca="false">SUM(BG:SK!C75:C75)</f>
        <v>0</v>
      </c>
      <c r="D75" s="118" t="n">
        <f aca="false">SUM(BG:SK!D75:D75)</f>
        <v>0</v>
      </c>
      <c r="E75" s="96" t="n">
        <f aca="false">SUM(BG:SK!E75:E75)</f>
        <v>0</v>
      </c>
      <c r="F75" s="96" t="n">
        <f aca="false">SUM(BG:SK!F75:F75)</f>
        <v>0</v>
      </c>
      <c r="G75" s="117" t="n">
        <f aca="false">SUM(BG:SK!G75:G75)</f>
        <v>0</v>
      </c>
    </row>
    <row r="76" customFormat="false" ht="11.25" hidden="false" customHeight="true" outlineLevel="0" collapsed="false">
      <c r="B76" s="18" t="s">
        <v>67</v>
      </c>
      <c r="C76" s="118" t="n">
        <f aca="false">SUM(BG:SK!C76:C76)</f>
        <v>0.548891866038</v>
      </c>
      <c r="D76" s="118" t="n">
        <f aca="false">SUM(BG:SK!D76:D76)</f>
        <v>0.0259217847628407</v>
      </c>
      <c r="E76" s="118" t="n">
        <f aca="false">SUM(BG:SK!E76:E76)</f>
        <v>0.581243756110909</v>
      </c>
      <c r="F76" s="118" t="n">
        <f aca="false">SUM(BG:SK!F76:F76)</f>
        <v>4.61662986639632</v>
      </c>
      <c r="G76" s="119" t="n">
        <f aca="false">SUM(BG:SK!G76:G76)</f>
        <v>0</v>
      </c>
    </row>
    <row r="77" customFormat="false" ht="11.25" hidden="false" customHeight="true" outlineLevel="0" collapsed="false">
      <c r="B77" s="28" t="s">
        <v>68</v>
      </c>
      <c r="C77" s="99" t="n">
        <f aca="false">SUM(BG:SK!C77:C77)</f>
        <v>0</v>
      </c>
      <c r="D77" s="99" t="n">
        <f aca="false">SUM(BG:SK!D77:D77)</f>
        <v>0</v>
      </c>
      <c r="E77" s="99" t="n">
        <f aca="false">SUM(BG:SK!E77:E77)</f>
        <v>0</v>
      </c>
      <c r="F77" s="99" t="n">
        <f aca="false">SUM(BG:SK!F77:F77)</f>
        <v>0</v>
      </c>
      <c r="G77" s="134" t="n">
        <f aca="false">SUM(BG:SK!G77:G77)</f>
        <v>0</v>
      </c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n">
        <f aca="false">SUM(BG:SK!C79:C79)</f>
        <v>0</v>
      </c>
      <c r="D79" s="15" t="n">
        <f aca="false">SUM(BG:SK!D79:D79)</f>
        <v>0</v>
      </c>
      <c r="E79" s="15" t="n">
        <f aca="false">SUM(BG:SK!E79:E79)</f>
        <v>0</v>
      </c>
      <c r="F79" s="15" t="n">
        <f aca="false">SUM(BG:SK!F79:F79)</f>
        <v>0</v>
      </c>
      <c r="G79" s="39" t="n">
        <f aca="false">SUM(BG:SK!G79:G79)</f>
        <v>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87"/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88" t="n">
        <f aca="false">SUM(BG:SK!C85:C85)</f>
        <v>2932.56773254039</v>
      </c>
      <c r="D85" s="89" t="n">
        <f aca="false">SUM(BG:SK!D85:D85)</f>
        <v>243.71645527709</v>
      </c>
      <c r="E85" s="89" t="n">
        <f aca="false">SUM(BG:SK!E85:E85)</f>
        <v>7.14201113941959</v>
      </c>
      <c r="F85" s="89" t="n">
        <f aca="false">SUM(BG:SK!F85:F85)</f>
        <v>149.876221154694</v>
      </c>
      <c r="G85" s="90" t="n">
        <f aca="false">SUM(BG:SK!G85:G85)</f>
        <v>2.20373904472658</v>
      </c>
    </row>
    <row r="86" customFormat="false" ht="11.25" hidden="false" customHeight="true" outlineLevel="0" collapsed="false">
      <c r="B86" s="14" t="s">
        <v>9</v>
      </c>
      <c r="C86" s="91" t="n">
        <f aca="false">SUM(BG:SK!C86:C86)</f>
        <v>2232.07612051603</v>
      </c>
      <c r="D86" s="92"/>
      <c r="E86" s="92"/>
      <c r="F86" s="92"/>
      <c r="G86" s="93"/>
    </row>
    <row r="87" customFormat="false" ht="11.25" hidden="false" customHeight="true" outlineLevel="0" collapsed="false">
      <c r="B87" s="18" t="s">
        <v>10</v>
      </c>
      <c r="C87" s="94" t="n">
        <f aca="false">SUM(BG:SK!C87:C87)</f>
        <v>1710.16650505786</v>
      </c>
      <c r="D87" s="41"/>
      <c r="E87" s="41"/>
      <c r="F87" s="41"/>
      <c r="G87" s="95"/>
    </row>
    <row r="88" customFormat="false" ht="11.25" hidden="false" customHeight="true" outlineLevel="0" collapsed="false">
      <c r="B88" s="22" t="s">
        <v>11</v>
      </c>
      <c r="C88" s="23"/>
      <c r="D88" s="41"/>
      <c r="E88" s="41"/>
      <c r="F88" s="41"/>
      <c r="G88" s="95"/>
    </row>
    <row r="89" customFormat="false" ht="11.25" hidden="false" customHeight="true" outlineLevel="0" collapsed="false">
      <c r="B89" s="24" t="s">
        <v>12</v>
      </c>
      <c r="C89" s="96" t="n">
        <f aca="false">SUM(BG:SK!C89:C89)</f>
        <v>960.864336685236</v>
      </c>
      <c r="D89" s="41"/>
      <c r="E89" s="41"/>
      <c r="F89" s="41"/>
      <c r="G89" s="95"/>
    </row>
    <row r="90" customFormat="false" ht="11.25" hidden="false" customHeight="true" outlineLevel="0" collapsed="false">
      <c r="B90" s="24" t="s">
        <v>13</v>
      </c>
      <c r="C90" s="96" t="n">
        <f aca="false">SUM(BG:SK!C90:C90)</f>
        <v>591.664707143555</v>
      </c>
      <c r="D90" s="41"/>
      <c r="E90" s="41"/>
      <c r="F90" s="41"/>
      <c r="G90" s="95"/>
    </row>
    <row r="91" customFormat="false" ht="11.25" hidden="false" customHeight="true" outlineLevel="0" collapsed="false">
      <c r="B91" s="22" t="s">
        <v>14</v>
      </c>
      <c r="C91" s="97"/>
      <c r="D91" s="41"/>
      <c r="E91" s="41"/>
      <c r="F91" s="41"/>
      <c r="G91" s="95"/>
    </row>
    <row r="92" customFormat="false" ht="11.25" hidden="false" customHeight="true" outlineLevel="0" collapsed="false">
      <c r="B92" s="24" t="s">
        <v>15</v>
      </c>
      <c r="C92" s="25" t="n">
        <f aca="false">SUM(BG:SK!C92:C92)</f>
        <v>92.208636083523</v>
      </c>
      <c r="D92" s="41"/>
      <c r="E92" s="41"/>
      <c r="F92" s="41"/>
      <c r="G92" s="95"/>
    </row>
    <row r="93" customFormat="false" ht="11.25" hidden="false" customHeight="true" outlineLevel="0" collapsed="false">
      <c r="B93" s="24" t="s">
        <v>17</v>
      </c>
      <c r="C93" s="96" t="n">
        <f aca="false">SUM(BG:SK!C93:C93)</f>
        <v>23.3987911759488</v>
      </c>
      <c r="D93" s="41"/>
      <c r="E93" s="41"/>
      <c r="F93" s="41"/>
      <c r="G93" s="95"/>
    </row>
    <row r="94" customFormat="false" ht="11.25" hidden="false" customHeight="true" outlineLevel="0" collapsed="false">
      <c r="B94" s="24" t="s">
        <v>18</v>
      </c>
      <c r="C94" s="96" t="n">
        <f aca="false">SUM(BG:SK!C94:C94)</f>
        <v>42.0300339695933</v>
      </c>
      <c r="D94" s="41"/>
      <c r="E94" s="41"/>
      <c r="F94" s="41"/>
      <c r="G94" s="95"/>
    </row>
    <row r="95" customFormat="false" ht="11.25" hidden="false" customHeight="true" outlineLevel="0" collapsed="false">
      <c r="B95" s="18" t="s">
        <v>19</v>
      </c>
      <c r="C95" s="96" t="n">
        <f aca="false">SUM(BG:SK!C95:C95)</f>
        <v>6.13990685425876</v>
      </c>
      <c r="D95" s="41"/>
      <c r="E95" s="41"/>
      <c r="F95" s="41"/>
      <c r="G95" s="95"/>
    </row>
    <row r="96" customFormat="false" ht="11.25" hidden="false" customHeight="true" outlineLevel="0" collapsed="false">
      <c r="B96" s="18" t="s">
        <v>21</v>
      </c>
      <c r="C96" s="96" t="n">
        <f aca="false">SUM(BG:SK!C96:C96)</f>
        <v>365.51405712081</v>
      </c>
      <c r="D96" s="41"/>
      <c r="E96" s="41"/>
      <c r="F96" s="41"/>
      <c r="G96" s="95"/>
    </row>
    <row r="97" customFormat="false" ht="11.25" hidden="false" customHeight="true" outlineLevel="0" collapsed="false">
      <c r="B97" s="18" t="s">
        <v>22</v>
      </c>
      <c r="C97" s="96" t="n">
        <f aca="false">SUM(BG:SK!C97:C97)</f>
        <v>19.7843230008985</v>
      </c>
      <c r="D97" s="41"/>
      <c r="E97" s="41"/>
      <c r="F97" s="41"/>
      <c r="G97" s="95"/>
    </row>
    <row r="98" customFormat="false" ht="11.25" hidden="false" customHeight="true" outlineLevel="0" collapsed="false">
      <c r="B98" s="18" t="s">
        <v>23</v>
      </c>
      <c r="C98" s="96" t="n">
        <f aca="false">SUM(BG:SK!C98:C98)</f>
        <v>0</v>
      </c>
      <c r="D98" s="41"/>
      <c r="E98" s="41"/>
      <c r="F98" s="41"/>
      <c r="G98" s="95"/>
    </row>
    <row r="99" customFormat="false" ht="11.25" hidden="false" customHeight="true" outlineLevel="0" collapsed="false">
      <c r="B99" s="18" t="s">
        <v>24</v>
      </c>
      <c r="C99" s="96" t="n">
        <f aca="false">SUM(BG:SK!C99:C99)</f>
        <v>51.4146331446541</v>
      </c>
      <c r="D99" s="41"/>
      <c r="E99" s="41"/>
      <c r="F99" s="41"/>
      <c r="G99" s="95"/>
    </row>
    <row r="100" customFormat="false" ht="11.25" hidden="false" customHeight="true" outlineLevel="0" collapsed="false">
      <c r="B100" s="18" t="s">
        <v>25</v>
      </c>
      <c r="C100" s="96" t="n">
        <f aca="false">SUM(BG:SK!C100:C100)</f>
        <v>4.55707088050314</v>
      </c>
      <c r="D100" s="41"/>
      <c r="E100" s="41"/>
      <c r="F100" s="41"/>
      <c r="G100" s="95"/>
    </row>
    <row r="101" customFormat="false" ht="11.25" hidden="false" customHeight="true" outlineLevel="0" collapsed="false">
      <c r="B101" s="18" t="s">
        <v>27</v>
      </c>
      <c r="C101" s="96" t="n">
        <f aca="false">SUM(BG:SK!C101:C101)</f>
        <v>73.1713626717153</v>
      </c>
      <c r="D101" s="41"/>
      <c r="E101" s="41"/>
      <c r="F101" s="41"/>
      <c r="G101" s="95"/>
    </row>
    <row r="102" customFormat="false" ht="11.25" hidden="false" customHeight="true" outlineLevel="0" collapsed="false">
      <c r="B102" s="18" t="s">
        <v>28</v>
      </c>
      <c r="C102" s="96" t="n">
        <f aca="false">SUM(BG:SK!C102:C102)</f>
        <v>1.0131052425</v>
      </c>
      <c r="D102" s="41"/>
      <c r="E102" s="41"/>
      <c r="F102" s="41"/>
      <c r="G102" s="95"/>
    </row>
    <row r="103" customFormat="false" ht="11.25" hidden="false" customHeight="true" outlineLevel="0" collapsed="false">
      <c r="B103" s="18" t="s">
        <v>29</v>
      </c>
      <c r="C103" s="98" t="n">
        <f aca="false">SUM(BG:SK!C103:C103)</f>
        <v>0.315156542837</v>
      </c>
      <c r="D103" s="41"/>
      <c r="E103" s="41"/>
      <c r="F103" s="41"/>
      <c r="G103" s="95"/>
    </row>
    <row r="104" customFormat="false" ht="11.25" hidden="false" customHeight="true" outlineLevel="0" collapsed="false">
      <c r="B104" s="28" t="s">
        <v>30</v>
      </c>
      <c r="C104" s="99"/>
      <c r="D104" s="100"/>
      <c r="E104" s="100"/>
      <c r="F104" s="100"/>
      <c r="G104" s="101"/>
    </row>
    <row r="105" customFormat="false" ht="11.25" hidden="false" customHeight="true" outlineLevel="0" collapsed="false">
      <c r="B105" s="28" t="s">
        <v>31</v>
      </c>
      <c r="C105" s="99"/>
      <c r="D105" s="100"/>
      <c r="E105" s="100"/>
      <c r="F105" s="100"/>
      <c r="G105" s="101"/>
    </row>
    <row r="106" customFormat="false" ht="11.25" hidden="false" customHeight="true" outlineLevel="0" collapsed="false">
      <c r="B106" s="32" t="s">
        <v>32</v>
      </c>
      <c r="C106" s="96"/>
      <c r="D106" s="41"/>
      <c r="E106" s="41"/>
      <c r="F106" s="41"/>
      <c r="G106" s="95"/>
    </row>
    <row r="107" customFormat="false" ht="11.25" hidden="false" customHeight="true" outlineLevel="0" collapsed="false">
      <c r="B107" s="33" t="s">
        <v>33</v>
      </c>
      <c r="C107" s="102"/>
      <c r="D107" s="103"/>
      <c r="E107" s="103"/>
      <c r="F107" s="103"/>
      <c r="G107" s="104"/>
    </row>
    <row r="108" customFormat="false" ht="11.25" hidden="false" customHeight="true" outlineLevel="0" collapsed="false">
      <c r="B108" s="37" t="s">
        <v>34</v>
      </c>
      <c r="C108" s="91" t="n">
        <f aca="false">SUM(BG:SK!C108:C108)</f>
        <v>685.590637117451</v>
      </c>
      <c r="D108" s="91" t="n">
        <f aca="false">SUM(BG:SK!D108:D108)</f>
        <v>52.0458091915534</v>
      </c>
      <c r="E108" s="38"/>
      <c r="F108" s="38"/>
      <c r="G108" s="105" t="n">
        <f aca="false">SUM(BG:SK!G108:G108)</f>
        <v>2.0285334</v>
      </c>
    </row>
    <row r="109" customFormat="false" ht="11.25" hidden="false" customHeight="true" outlineLevel="0" collapsed="false">
      <c r="B109" s="18" t="s">
        <v>36</v>
      </c>
      <c r="C109" s="94" t="n">
        <f aca="false">SUM(BG:SK!C109:C109)</f>
        <v>133.06936249444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41"/>
      <c r="E110" s="41"/>
      <c r="F110" s="41"/>
      <c r="G110" s="95"/>
    </row>
    <row r="111" customFormat="false" ht="11.25" hidden="false" customHeight="true" outlineLevel="0" collapsed="false">
      <c r="B111" s="24" t="s">
        <v>12</v>
      </c>
      <c r="C111" s="96" t="n">
        <f aca="false">SUM(BG:SK!C111:C111)</f>
        <v>78.5072208472212</v>
      </c>
      <c r="D111" s="41"/>
      <c r="E111" s="41"/>
      <c r="F111" s="41"/>
      <c r="G111" s="95"/>
    </row>
    <row r="112" customFormat="false" ht="11.25" hidden="false" customHeight="true" outlineLevel="0" collapsed="false">
      <c r="B112" s="24" t="s">
        <v>13</v>
      </c>
      <c r="C112" s="96" t="n">
        <f aca="false">SUM(BG:SK!C112:C112)</f>
        <v>47.2906598321246</v>
      </c>
      <c r="D112" s="106"/>
      <c r="E112" s="41"/>
      <c r="F112" s="41"/>
      <c r="G112" s="107"/>
    </row>
    <row r="113" customFormat="false" ht="11.25" hidden="false" customHeight="true" outlineLevel="0" collapsed="false">
      <c r="B113" s="22" t="s">
        <v>14</v>
      </c>
      <c r="C113" s="97"/>
      <c r="D113" s="41"/>
      <c r="E113" s="41"/>
      <c r="F113" s="41"/>
      <c r="G113" s="95"/>
    </row>
    <row r="114" customFormat="false" ht="11.25" hidden="false" customHeight="true" outlineLevel="0" collapsed="false">
      <c r="B114" s="24" t="s">
        <v>15</v>
      </c>
      <c r="C114" s="25" t="n">
        <f aca="false">SUM(BG:SK!C114:C114)</f>
        <v>4.82603672717764</v>
      </c>
      <c r="D114" s="41"/>
      <c r="E114" s="41"/>
      <c r="F114" s="41"/>
      <c r="G114" s="95"/>
    </row>
    <row r="115" customFormat="false" ht="11.25" hidden="false" customHeight="true" outlineLevel="0" collapsed="false">
      <c r="B115" s="24" t="s">
        <v>17</v>
      </c>
      <c r="C115" s="96" t="n">
        <f aca="false">SUM(BG:SK!C115:C115)</f>
        <v>1.04916070790166</v>
      </c>
      <c r="D115" s="41"/>
      <c r="E115" s="41"/>
      <c r="F115" s="41"/>
      <c r="G115" s="95"/>
    </row>
    <row r="116" customFormat="false" ht="11.25" hidden="false" customHeight="true" outlineLevel="0" collapsed="false">
      <c r="B116" s="24" t="s">
        <v>18</v>
      </c>
      <c r="C116" s="96" t="n">
        <f aca="false">SUM(BG:SK!C116:C116)</f>
        <v>1.39628438002271</v>
      </c>
      <c r="D116" s="41"/>
      <c r="E116" s="41"/>
      <c r="F116" s="41"/>
      <c r="G116" s="95"/>
    </row>
    <row r="117" customFormat="false" ht="11.25" hidden="false" customHeight="true" outlineLevel="0" collapsed="false">
      <c r="B117" s="18" t="s">
        <v>19</v>
      </c>
      <c r="C117" s="96" t="n">
        <f aca="false">SUM(BG:SK!C117:C117)</f>
        <v>0.288254829889299</v>
      </c>
      <c r="D117" s="41"/>
      <c r="E117" s="41"/>
      <c r="F117" s="41"/>
      <c r="G117" s="95"/>
    </row>
    <row r="118" customFormat="false" ht="11.25" hidden="false" customHeight="true" outlineLevel="0" collapsed="false">
      <c r="B118" s="18" t="s">
        <v>21</v>
      </c>
      <c r="C118" s="96" t="n">
        <f aca="false">SUM(BG:SK!C118:C118)</f>
        <v>6.59676142888782</v>
      </c>
      <c r="D118" s="41"/>
      <c r="E118" s="41"/>
      <c r="F118" s="41"/>
      <c r="G118" s="95"/>
    </row>
    <row r="119" customFormat="false" ht="11.25" hidden="false" customHeight="true" outlineLevel="0" collapsed="false">
      <c r="B119" s="18" t="s">
        <v>22</v>
      </c>
      <c r="C119" s="96" t="n">
        <f aca="false">SUM(BG:SK!C119:C119)</f>
        <v>0.555120711495139</v>
      </c>
      <c r="D119" s="41"/>
      <c r="E119" s="41"/>
      <c r="F119" s="41"/>
      <c r="G119" s="95"/>
    </row>
    <row r="120" customFormat="false" ht="11.25" hidden="false" customHeight="true" outlineLevel="0" collapsed="false">
      <c r="B120" s="18" t="s">
        <v>23</v>
      </c>
      <c r="C120" s="96" t="n">
        <f aca="false">SUM(BG:SK!C120:C120)</f>
        <v>0</v>
      </c>
      <c r="D120" s="41"/>
      <c r="E120" s="41"/>
      <c r="F120" s="41"/>
      <c r="G120" s="95"/>
    </row>
    <row r="121" customFormat="false" ht="11.25" hidden="false" customHeight="true" outlineLevel="0" collapsed="false">
      <c r="B121" s="18" t="s">
        <v>24</v>
      </c>
      <c r="C121" s="96" t="n">
        <f aca="false">SUM(BG:SK!C121:C121)</f>
        <v>2.94163185057249</v>
      </c>
      <c r="D121" s="41"/>
      <c r="E121" s="41"/>
      <c r="F121" s="41"/>
      <c r="G121" s="95"/>
    </row>
    <row r="122" customFormat="false" ht="11.25" hidden="false" customHeight="true" outlineLevel="0" collapsed="false">
      <c r="B122" s="18" t="s">
        <v>37</v>
      </c>
      <c r="C122" s="96" t="n">
        <f aca="false">SUM(BG:SK!C122:C122)</f>
        <v>0.490304494901188</v>
      </c>
      <c r="D122" s="41"/>
      <c r="E122" s="41"/>
      <c r="F122" s="41"/>
      <c r="G122" s="95"/>
    </row>
    <row r="123" customFormat="false" ht="11.25" hidden="false" customHeight="true" outlineLevel="0" collapsed="false">
      <c r="B123" s="18" t="s">
        <v>27</v>
      </c>
      <c r="C123" s="96" t="n">
        <f aca="false">SUM(BG:SK!C123:C123)</f>
        <v>480.582345789252</v>
      </c>
      <c r="D123" s="41"/>
      <c r="E123" s="41"/>
      <c r="F123" s="41"/>
      <c r="G123" s="95"/>
    </row>
    <row r="124" customFormat="false" ht="11.25" hidden="false" customHeight="true" outlineLevel="0" collapsed="false">
      <c r="A124" s="43"/>
      <c r="B124" s="86" t="s">
        <v>38</v>
      </c>
      <c r="C124" s="96" t="n">
        <f aca="false">SUM(BG:SK!C124:C124)</f>
        <v>60.6900514735286</v>
      </c>
      <c r="D124" s="41"/>
      <c r="E124" s="41"/>
      <c r="F124" s="41"/>
      <c r="G124" s="95"/>
    </row>
    <row r="125" customFormat="false" ht="11.25" hidden="false" customHeight="true" outlineLevel="0" collapsed="false">
      <c r="A125" s="44"/>
      <c r="B125" s="45" t="s">
        <v>39</v>
      </c>
      <c r="C125" s="102" t="n">
        <f aca="false">SUM(BG:SK!C125:C125)</f>
        <v>0.376804044477</v>
      </c>
      <c r="D125" s="103"/>
      <c r="E125" s="103"/>
      <c r="F125" s="103"/>
      <c r="G125" s="104"/>
    </row>
    <row r="126" customFormat="false" ht="11.25" hidden="false" customHeight="true" outlineLevel="0" collapsed="false">
      <c r="B126" s="46" t="s">
        <v>0</v>
      </c>
      <c r="C126" s="108" t="s">
        <v>1</v>
      </c>
      <c r="D126" s="108" t="s">
        <v>2</v>
      </c>
      <c r="E126" s="108" t="s">
        <v>3</v>
      </c>
      <c r="F126" s="108" t="s">
        <v>4</v>
      </c>
      <c r="G126" s="109" t="s">
        <v>5</v>
      </c>
    </row>
    <row r="127" customFormat="false" ht="11.25" hidden="false" customHeight="true" outlineLevel="0" collapsed="false">
      <c r="B127" s="49" t="s">
        <v>6</v>
      </c>
      <c r="C127" s="110" t="s">
        <v>7</v>
      </c>
      <c r="D127" s="110"/>
      <c r="E127" s="110"/>
      <c r="F127" s="110"/>
      <c r="G127" s="110"/>
    </row>
    <row r="128" customFormat="false" ht="11.25" hidden="false" customHeight="true" outlineLevel="0" collapsed="false">
      <c r="B128" s="50" t="s">
        <v>40</v>
      </c>
      <c r="C128" s="111"/>
      <c r="D128" s="112"/>
      <c r="E128" s="112"/>
      <c r="F128" s="112"/>
      <c r="G128" s="113"/>
    </row>
    <row r="129" customFormat="false" ht="11.25" hidden="false" customHeight="true" outlineLevel="0" collapsed="false">
      <c r="B129" s="18" t="s">
        <v>41</v>
      </c>
      <c r="C129" s="106"/>
      <c r="D129" s="96" t="n">
        <f aca="false">SUM(BG:SK!D129:D129)</f>
        <v>0.0908347981079596</v>
      </c>
      <c r="E129" s="41"/>
      <c r="F129" s="41"/>
      <c r="G129" s="53" t="n">
        <f aca="false">SUM(BG:SK!G129:G129)</f>
        <v>0</v>
      </c>
    </row>
    <row r="130" customFormat="false" ht="11.25" hidden="false" customHeight="true" outlineLevel="0" collapsed="false">
      <c r="B130" s="18" t="s">
        <v>42</v>
      </c>
      <c r="C130" s="41"/>
      <c r="D130" s="96" t="n">
        <f aca="false">SUM(BG:SK!D130:D130)</f>
        <v>0.623070124653436</v>
      </c>
      <c r="E130" s="41"/>
      <c r="F130" s="41"/>
      <c r="G130" s="53" t="n">
        <f aca="false">SUM(BG:SK!G130:G130)</f>
        <v>0</v>
      </c>
    </row>
    <row r="131" customFormat="false" ht="11.25" hidden="false" customHeight="true" outlineLevel="0" collapsed="false">
      <c r="B131" s="18" t="s">
        <v>44</v>
      </c>
      <c r="C131" s="41"/>
      <c r="D131" s="96" t="n">
        <f aca="false">SUM(BG:SK!D131:D131)</f>
        <v>50.6595310003453</v>
      </c>
      <c r="E131" s="41"/>
      <c r="F131" s="41"/>
      <c r="G131" s="53" t="n">
        <f aca="false">SUM(BG:SK!G131:G131)</f>
        <v>1.1188284</v>
      </c>
    </row>
    <row r="132" customFormat="false" ht="11.25" hidden="false" customHeight="true" outlineLevel="0" collapsed="false">
      <c r="B132" s="54" t="s">
        <v>45</v>
      </c>
      <c r="C132" s="41"/>
      <c r="D132" s="114" t="n">
        <f aca="false">SUM(BG:SK!D132:D132)</f>
        <v>0.672373268446756</v>
      </c>
      <c r="E132" s="41"/>
      <c r="F132" s="41"/>
      <c r="G132" s="115" t="n">
        <f aca="false">SUM(BG:SK!G132:G132)</f>
        <v>0.909705</v>
      </c>
    </row>
    <row r="133" customFormat="false" ht="11.25" hidden="false" customHeight="true" outlineLevel="0" collapsed="false">
      <c r="B133" s="57" t="s">
        <v>46</v>
      </c>
      <c r="C133" s="91" t="n">
        <f aca="false">SUM(BG:SK!C133:C133)</f>
        <v>6.3772</v>
      </c>
      <c r="D133" s="58"/>
      <c r="E133" s="58"/>
      <c r="F133" s="58"/>
      <c r="G133" s="116" t="n">
        <f aca="false">SUM(BG:SK!G133:G133)</f>
        <v>0</v>
      </c>
    </row>
    <row r="134" customFormat="false" ht="11.25" hidden="false" customHeight="true" outlineLevel="0" collapsed="false">
      <c r="B134" s="18" t="s">
        <v>47</v>
      </c>
      <c r="C134" s="94" t="n">
        <f aca="false">SUM(BG:SK!C134:C134)</f>
        <v>6.3772</v>
      </c>
      <c r="D134" s="41"/>
      <c r="E134" s="41"/>
      <c r="F134" s="41"/>
      <c r="G134" s="117" t="n">
        <f aca="false">SUM(BG:SK!G134:G134)</f>
        <v>0</v>
      </c>
    </row>
    <row r="135" customFormat="false" ht="11.25" hidden="false" customHeight="true" outlineLevel="0" collapsed="false">
      <c r="B135" s="18" t="s">
        <v>48</v>
      </c>
      <c r="C135" s="118" t="n">
        <f aca="false">SUM(BG:SK!C135:C135)</f>
        <v>0</v>
      </c>
      <c r="D135" s="41"/>
      <c r="E135" s="41"/>
      <c r="F135" s="41"/>
      <c r="G135" s="117" t="n">
        <f aca="false">SUM(BG:SK!G135:G135)</f>
        <v>0</v>
      </c>
    </row>
    <row r="136" customFormat="false" ht="11.25" hidden="false" customHeight="true" outlineLevel="0" collapsed="false">
      <c r="B136" s="18" t="s">
        <v>49</v>
      </c>
      <c r="C136" s="118" t="n">
        <f aca="false">SUM(BG:SK!C136:C136)</f>
        <v>0</v>
      </c>
      <c r="D136" s="41"/>
      <c r="E136" s="41"/>
      <c r="F136" s="41"/>
      <c r="G136" s="117" t="n">
        <f aca="false">SUM(BG:SK!G136:G136)</f>
        <v>0</v>
      </c>
    </row>
    <row r="137" customFormat="false" ht="11.25" hidden="false" customHeight="true" outlineLevel="0" collapsed="false">
      <c r="B137" s="18" t="s">
        <v>50</v>
      </c>
      <c r="C137" s="118" t="n">
        <f aca="false">SUM(BG:SK!C137:C137)</f>
        <v>0</v>
      </c>
      <c r="D137" s="41"/>
      <c r="E137" s="41"/>
      <c r="F137" s="41"/>
      <c r="G137" s="119" t="n">
        <f aca="false">SUM(BG:SK!G137:G137)</f>
        <v>0</v>
      </c>
    </row>
    <row r="138" customFormat="false" ht="11.25" hidden="false" customHeight="true" outlineLevel="0" collapsed="false">
      <c r="B138" s="62"/>
      <c r="C138" s="63"/>
      <c r="D138" s="40"/>
      <c r="E138" s="40"/>
      <c r="F138" s="40"/>
      <c r="G138" s="65" t="n">
        <f aca="false">SUM(BG:SK!G138:G138)</f>
        <v>0</v>
      </c>
    </row>
    <row r="139" customFormat="false" ht="11.25" hidden="false" customHeight="true" outlineLevel="0" collapsed="false">
      <c r="B139" s="66" t="s">
        <v>51</v>
      </c>
      <c r="C139" s="120" t="n">
        <f aca="false">SUM(BG:SK!C139:C139)</f>
        <v>0</v>
      </c>
      <c r="D139" s="120" t="n">
        <f aca="false">SUM(BG:SK!D139:D139)</f>
        <v>191.439344945294</v>
      </c>
      <c r="E139" s="121"/>
      <c r="F139" s="121"/>
      <c r="G139" s="105" t="n">
        <f aca="false">SUM(BG:SK!G139:G139)</f>
        <v>7.547265747E-007</v>
      </c>
    </row>
    <row r="140" customFormat="false" ht="11.25" hidden="false" customHeight="true" outlineLevel="0" collapsed="false">
      <c r="B140" s="18" t="s">
        <v>52</v>
      </c>
      <c r="C140" s="69" t="n">
        <f aca="false">SUM(BG:SK!C140:C140)</f>
        <v>0</v>
      </c>
      <c r="D140" s="118" t="n">
        <f aca="false">SUM(BG:SK!D140:D140)</f>
        <v>116.622342815991</v>
      </c>
      <c r="E140" s="112"/>
      <c r="F140" s="112"/>
      <c r="G140" s="117" t="n">
        <f aca="false">SUM(BG:SK!G140:G140)</f>
        <v>7.547265747E-007</v>
      </c>
    </row>
    <row r="141" customFormat="false" ht="11.25" hidden="false" customHeight="true" outlineLevel="0" collapsed="false">
      <c r="B141" s="18" t="s">
        <v>53</v>
      </c>
      <c r="C141" s="122" t="n">
        <f aca="false">SUM(BG:SK!C141:C141)</f>
        <v>0</v>
      </c>
      <c r="D141" s="118" t="n">
        <f aca="false">SUM(BG:SK!D141:D141)</f>
        <v>17.7591932517614</v>
      </c>
      <c r="E141" s="112"/>
      <c r="F141" s="112"/>
      <c r="G141" s="117" t="n">
        <f aca="false">SUM(BG:SK!G141:G141)</f>
        <v>0</v>
      </c>
    </row>
    <row r="142" customFormat="false" ht="11.25" hidden="false" customHeight="true" outlineLevel="0" collapsed="false">
      <c r="B142" s="18" t="s">
        <v>54</v>
      </c>
      <c r="C142" s="123" t="n">
        <f aca="false">SUM(BG:SK!C142:C142)</f>
        <v>0</v>
      </c>
      <c r="D142" s="118" t="n">
        <f aca="false">SUM(BG:SK!D142:D142)</f>
        <v>57.0578088775417</v>
      </c>
      <c r="E142" s="112"/>
      <c r="F142" s="112"/>
      <c r="G142" s="117" t="n">
        <f aca="false">SUM(BG:SK!G142:G142)</f>
        <v>0</v>
      </c>
    </row>
    <row r="143" customFormat="false" ht="11.25" hidden="false" customHeight="true" outlineLevel="0" collapsed="false">
      <c r="B143" s="18" t="s">
        <v>50</v>
      </c>
      <c r="C143" s="118" t="n">
        <f aca="false">SUM(BG:SK!C143:C143)</f>
        <v>0</v>
      </c>
      <c r="D143" s="118" t="n">
        <f aca="false">SUM(BG:SK!D143:D143)</f>
        <v>0</v>
      </c>
      <c r="E143" s="112"/>
      <c r="F143" s="112"/>
      <c r="G143" s="119" t="n">
        <f aca="false">SUM(BG:SK!G143:G143)</f>
        <v>0</v>
      </c>
    </row>
    <row r="144" customFormat="false" ht="11.25" hidden="false" customHeight="true" outlineLevel="0" collapsed="false">
      <c r="B144" s="32" t="s">
        <v>55</v>
      </c>
      <c r="C144" s="123"/>
      <c r="D144" s="96"/>
      <c r="E144" s="112"/>
      <c r="F144" s="112"/>
      <c r="G144" s="117"/>
    </row>
    <row r="145" customFormat="false" ht="11.25" hidden="false" customHeight="true" outlineLevel="0" collapsed="false">
      <c r="B145" s="28" t="s">
        <v>56</v>
      </c>
      <c r="C145" s="124"/>
      <c r="D145" s="99"/>
      <c r="E145" s="125"/>
      <c r="F145" s="125"/>
      <c r="G145" s="72"/>
    </row>
    <row r="146" customFormat="false" ht="11.25" hidden="false" customHeight="true" outlineLevel="0" collapsed="false">
      <c r="B146" s="32" t="s">
        <v>57</v>
      </c>
      <c r="C146" s="123"/>
      <c r="D146" s="96"/>
      <c r="E146" s="112"/>
      <c r="F146" s="112"/>
      <c r="G146" s="53"/>
    </row>
    <row r="147" customFormat="false" ht="11.25" hidden="false" customHeight="true" outlineLevel="0" collapsed="false">
      <c r="B147" s="32" t="s">
        <v>58</v>
      </c>
      <c r="C147" s="123"/>
      <c r="D147" s="96"/>
      <c r="E147" s="112"/>
      <c r="F147" s="112"/>
      <c r="G147" s="53"/>
    </row>
    <row r="148" customFormat="false" ht="11.25" hidden="false" customHeight="true" outlineLevel="0" collapsed="false">
      <c r="B148" s="32" t="s">
        <v>59</v>
      </c>
      <c r="C148" s="123"/>
      <c r="D148" s="96"/>
      <c r="E148" s="112"/>
      <c r="F148" s="112"/>
      <c r="G148" s="53"/>
    </row>
    <row r="149" customFormat="false" ht="11.25" hidden="false" customHeight="true" outlineLevel="0" collapsed="false">
      <c r="B149" s="73" t="s">
        <v>60</v>
      </c>
      <c r="C149" s="126"/>
      <c r="D149" s="127"/>
      <c r="E149" s="128"/>
      <c r="F149" s="128"/>
      <c r="G149" s="77"/>
    </row>
    <row r="150" customFormat="false" ht="11.25" hidden="false" customHeight="true" outlineLevel="0" collapsed="false">
      <c r="B150" s="78" t="s">
        <v>61</v>
      </c>
      <c r="C150" s="129" t="n">
        <f aca="false">SUM(BG:SK!C150:C150)</f>
        <v>0</v>
      </c>
      <c r="D150" s="129" t="n">
        <f aca="false">SUM(BG:SK!D150:D150)</f>
        <v>0</v>
      </c>
      <c r="E150" s="130" t="n">
        <f aca="false">SUM(BG:SK!E150:E150)</f>
        <v>0</v>
      </c>
      <c r="F150" s="130" t="n">
        <f aca="false">SUM(BG:SK!F150:F150)</f>
        <v>0</v>
      </c>
      <c r="G150" s="131" t="n">
        <f aca="false">SUM(BG:SK!G150:G150)</f>
        <v>0</v>
      </c>
    </row>
    <row r="151" customFormat="false" ht="11.25" hidden="false" customHeight="true" outlineLevel="0" collapsed="false">
      <c r="B151" s="50" t="s">
        <v>62</v>
      </c>
      <c r="C151" s="91" t="n">
        <f aca="false">SUM(BG:SK!C151:C151)</f>
        <v>8.52377490690998</v>
      </c>
      <c r="D151" s="91" t="n">
        <f aca="false">SUM(BG:SK!D151:D151)</f>
        <v>0.231301140242497</v>
      </c>
      <c r="E151" s="91" t="n">
        <f aca="false">SUM(BG:SK!E151:E151)</f>
        <v>7.14201113941959</v>
      </c>
      <c r="F151" s="91" t="n">
        <f aca="false">SUM(BG:SK!F151:F151)</f>
        <v>149.876221154694</v>
      </c>
      <c r="G151" s="105" t="n">
        <f aca="false">SUM(BG:SK!G151:G151)</f>
        <v>0.17520489</v>
      </c>
    </row>
    <row r="152" customFormat="false" ht="11.25" hidden="false" customHeight="true" outlineLevel="0" collapsed="false">
      <c r="B152" s="18" t="s">
        <v>63</v>
      </c>
      <c r="C152" s="94" t="n">
        <f aca="false">SUM(BG:SK!C152:C152)</f>
        <v>7.31824713888978</v>
      </c>
      <c r="D152" s="94" t="n">
        <f aca="false">SUM(BG:SK!D152:D152)</f>
        <v>0.169790322943415</v>
      </c>
      <c r="E152" s="132" t="n">
        <f aca="false">SUM(BG:SK!E152:E152)</f>
        <v>5.72692248933915</v>
      </c>
      <c r="F152" s="132" t="n">
        <f aca="false">SUM(BG:SK!F152:F152)</f>
        <v>136.604167302979</v>
      </c>
      <c r="G152" s="133" t="n">
        <f aca="false">SUM(BG:SK!G152:G152)</f>
        <v>0.17520489</v>
      </c>
    </row>
    <row r="153" customFormat="false" ht="11.25" hidden="false" customHeight="true" outlineLevel="0" collapsed="false">
      <c r="B153" s="18" t="s">
        <v>64</v>
      </c>
      <c r="C153" s="118" t="n">
        <f aca="false">SUM(BG:SK!C153:C153)</f>
        <v>0.158448724425</v>
      </c>
      <c r="D153" s="118" t="n">
        <f aca="false">SUM(BG:SK!D153:D153)</f>
        <v>0.0103049325720893</v>
      </c>
      <c r="E153" s="96" t="n">
        <f aca="false">SUM(BG:SK!E153:E153)</f>
        <v>0.572456788107056</v>
      </c>
      <c r="F153" s="96" t="n">
        <f aca="false">SUM(BG:SK!F153:F153)</f>
        <v>4.83942792355916</v>
      </c>
      <c r="G153" s="117" t="n">
        <f aca="false">SUM(BG:SK!G153:G153)</f>
        <v>0</v>
      </c>
    </row>
    <row r="154" customFormat="false" ht="11.25" hidden="false" customHeight="true" outlineLevel="0" collapsed="false">
      <c r="B154" s="18" t="s">
        <v>65</v>
      </c>
      <c r="C154" s="118" t="n">
        <f aca="false">SUM(BG:SK!C154:C154)</f>
        <v>0.427480553139193</v>
      </c>
      <c r="D154" s="118" t="n">
        <f aca="false">SUM(BG:SK!D154:D154)</f>
        <v>0.0206926596907918</v>
      </c>
      <c r="E154" s="96" t="n">
        <f aca="false">SUM(BG:SK!E154:E154)</f>
        <v>0.158119214812681</v>
      </c>
      <c r="F154" s="96" t="n">
        <f aca="false">SUM(BG:SK!F154:F154)</f>
        <v>3.21602481315522</v>
      </c>
      <c r="G154" s="117" t="n">
        <f aca="false">SUM(BG:SK!G154:G154)</f>
        <v>0</v>
      </c>
    </row>
    <row r="155" customFormat="false" ht="11.25" hidden="false" customHeight="true" outlineLevel="0" collapsed="false">
      <c r="B155" s="18" t="s">
        <v>66</v>
      </c>
      <c r="C155" s="118" t="n">
        <f aca="false">SUM(BG:SK!C155:C155)</f>
        <v>0</v>
      </c>
      <c r="D155" s="118" t="n">
        <f aca="false">SUM(BG:SK!D155:D155)</f>
        <v>0</v>
      </c>
      <c r="E155" s="96" t="n">
        <f aca="false">SUM(BG:SK!E155:E155)</f>
        <v>0</v>
      </c>
      <c r="F155" s="96" t="n">
        <f aca="false">SUM(BG:SK!F155:F155)</f>
        <v>0</v>
      </c>
      <c r="G155" s="117" t="n">
        <f aca="false">SUM(BG:SK!G155:G155)</f>
        <v>0</v>
      </c>
    </row>
    <row r="156" customFormat="false" ht="11.25" hidden="false" customHeight="true" outlineLevel="0" collapsed="false">
      <c r="B156" s="18" t="s">
        <v>67</v>
      </c>
      <c r="C156" s="118" t="n">
        <f aca="false">SUM(BG:SK!C156:C156)</f>
        <v>0.619598490456</v>
      </c>
      <c r="D156" s="118" t="n">
        <f aca="false">SUM(BG:SK!D156:D156)</f>
        <v>0.0305132250362018</v>
      </c>
      <c r="E156" s="118" t="n">
        <f aca="false">SUM(BG:SK!E156:E156)</f>
        <v>0.684512647160708</v>
      </c>
      <c r="F156" s="118" t="n">
        <f aca="false">SUM(BG:SK!F156:F156)</f>
        <v>5.2166011150013</v>
      </c>
      <c r="G156" s="119" t="n">
        <f aca="false">SUM(BG:SK!G156:G156)</f>
        <v>0</v>
      </c>
    </row>
    <row r="157" customFormat="false" ht="11.25" hidden="false" customHeight="true" outlineLevel="0" collapsed="false">
      <c r="B157" s="28" t="s">
        <v>68</v>
      </c>
      <c r="C157" s="99" t="n">
        <f aca="false">SUM(BG:SK!C157:C157)</f>
        <v>0</v>
      </c>
      <c r="D157" s="99" t="n">
        <f aca="false">SUM(BG:SK!D157:D157)</f>
        <v>0</v>
      </c>
      <c r="E157" s="99" t="n">
        <f aca="false">SUM(BG:SK!E157:E157)</f>
        <v>0</v>
      </c>
      <c r="F157" s="99" t="n">
        <f aca="false">SUM(BG:SK!F157:F157)</f>
        <v>0</v>
      </c>
      <c r="G157" s="134" t="n">
        <f aca="false">SUM(BG:SK!G157:G157)</f>
        <v>0</v>
      </c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n">
        <f aca="false">SUM(BG:SK!C159:C159)</f>
        <v>0</v>
      </c>
      <c r="D159" s="15" t="n">
        <f aca="false">SUM(BG:SK!D159:D159)</f>
        <v>0</v>
      </c>
      <c r="E159" s="15" t="n">
        <f aca="false">SUM(BG:SK!E159:E159)</f>
        <v>0</v>
      </c>
      <c r="F159" s="15" t="n">
        <f aca="false">SUM(BG:SK!F159:F159)</f>
        <v>0</v>
      </c>
      <c r="G159" s="39" t="n">
        <f aca="false">SUM(BG:SK!G159:G159)</f>
        <v>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87"/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88" t="n">
        <f aca="false">SUM(BG:SK!C165:C165)</f>
        <v>2565.42493415033</v>
      </c>
      <c r="D165" s="89" t="n">
        <f aca="false">SUM(BG:SK!D165:D165)</f>
        <v>208.128147371431</v>
      </c>
      <c r="E165" s="89" t="n">
        <f aca="false">SUM(BG:SK!E165:E165)</f>
        <v>4.97706842288486</v>
      </c>
      <c r="F165" s="89" t="n">
        <f aca="false">SUM(BG:SK!F165:F165)</f>
        <v>101.489239338338</v>
      </c>
      <c r="G165" s="90" t="n">
        <f aca="false">SUM(BG:SK!G165:G165)</f>
        <v>2.47364221986566</v>
      </c>
    </row>
    <row r="166" customFormat="false" ht="11.25" hidden="false" customHeight="true" outlineLevel="0" collapsed="false">
      <c r="B166" s="14" t="s">
        <v>9</v>
      </c>
      <c r="C166" s="91" t="n">
        <f aca="false">SUM(BG:SK!C166:C166)</f>
        <v>1955.51209021392</v>
      </c>
      <c r="D166" s="92"/>
      <c r="E166" s="92"/>
      <c r="F166" s="92"/>
      <c r="G166" s="93"/>
    </row>
    <row r="167" customFormat="false" ht="11.25" hidden="false" customHeight="true" outlineLevel="0" collapsed="false">
      <c r="B167" s="18" t="s">
        <v>10</v>
      </c>
      <c r="C167" s="94" t="n">
        <f aca="false">SUM(BG:SK!C167:C167)</f>
        <v>1501.85788762918</v>
      </c>
      <c r="D167" s="41"/>
      <c r="E167" s="41"/>
      <c r="F167" s="41"/>
      <c r="G167" s="95"/>
    </row>
    <row r="168" customFormat="false" ht="11.25" hidden="false" customHeight="true" outlineLevel="0" collapsed="false">
      <c r="B168" s="22" t="s">
        <v>11</v>
      </c>
      <c r="C168" s="23"/>
      <c r="D168" s="41"/>
      <c r="E168" s="41"/>
      <c r="F168" s="41"/>
      <c r="G168" s="95"/>
    </row>
    <row r="169" customFormat="false" ht="11.25" hidden="false" customHeight="true" outlineLevel="0" collapsed="false">
      <c r="B169" s="24" t="s">
        <v>12</v>
      </c>
      <c r="C169" s="96" t="n">
        <f aca="false">SUM(BG:SK!C169:C169)</f>
        <v>854.754772288101</v>
      </c>
      <c r="D169" s="41"/>
      <c r="E169" s="41"/>
      <c r="F169" s="41"/>
      <c r="G169" s="95"/>
    </row>
    <row r="170" customFormat="false" ht="11.25" hidden="false" customHeight="true" outlineLevel="0" collapsed="false">
      <c r="B170" s="24" t="s">
        <v>13</v>
      </c>
      <c r="C170" s="96" t="n">
        <f aca="false">SUM(BG:SK!C170:C170)</f>
        <v>503.142447605393</v>
      </c>
      <c r="D170" s="41"/>
      <c r="E170" s="41"/>
      <c r="F170" s="41"/>
      <c r="G170" s="95"/>
    </row>
    <row r="171" customFormat="false" ht="11.25" hidden="false" customHeight="true" outlineLevel="0" collapsed="false">
      <c r="B171" s="22" t="s">
        <v>14</v>
      </c>
      <c r="C171" s="97"/>
      <c r="D171" s="41"/>
      <c r="E171" s="41"/>
      <c r="F171" s="41"/>
      <c r="G171" s="95"/>
    </row>
    <row r="172" customFormat="false" ht="11.25" hidden="false" customHeight="true" outlineLevel="0" collapsed="false">
      <c r="B172" s="24" t="s">
        <v>15</v>
      </c>
      <c r="C172" s="25" t="n">
        <f aca="false">SUM(BG:SK!C172:C172)</f>
        <v>88.2414667418448</v>
      </c>
      <c r="D172" s="41"/>
      <c r="E172" s="41"/>
      <c r="F172" s="41"/>
      <c r="G172" s="95"/>
    </row>
    <row r="173" customFormat="false" ht="11.25" hidden="false" customHeight="true" outlineLevel="0" collapsed="false">
      <c r="B173" s="24" t="s">
        <v>17</v>
      </c>
      <c r="C173" s="96" t="n">
        <f aca="false">SUM(BG:SK!C173:C173)</f>
        <v>19.5670569365194</v>
      </c>
      <c r="D173" s="41"/>
      <c r="E173" s="41"/>
      <c r="F173" s="41"/>
      <c r="G173" s="95"/>
    </row>
    <row r="174" customFormat="false" ht="11.25" hidden="false" customHeight="true" outlineLevel="0" collapsed="false">
      <c r="B174" s="24" t="s">
        <v>18</v>
      </c>
      <c r="C174" s="96" t="n">
        <f aca="false">SUM(BG:SK!C174:C174)</f>
        <v>36.1521440573192</v>
      </c>
      <c r="D174" s="41"/>
      <c r="E174" s="41"/>
      <c r="F174" s="41"/>
      <c r="G174" s="95"/>
    </row>
    <row r="175" customFormat="false" ht="11.25" hidden="false" customHeight="true" outlineLevel="0" collapsed="false">
      <c r="B175" s="18" t="s">
        <v>19</v>
      </c>
      <c r="C175" s="96" t="n">
        <f aca="false">SUM(BG:SK!C175:C175)</f>
        <v>5.45765193093801</v>
      </c>
      <c r="D175" s="41"/>
      <c r="E175" s="41"/>
      <c r="F175" s="41"/>
      <c r="G175" s="95"/>
    </row>
    <row r="176" customFormat="false" ht="11.25" hidden="false" customHeight="true" outlineLevel="0" collapsed="false">
      <c r="B176" s="18" t="s">
        <v>21</v>
      </c>
      <c r="C176" s="96" t="n">
        <f aca="false">SUM(BG:SK!C176:C176)</f>
        <v>307.301220432696</v>
      </c>
      <c r="D176" s="41"/>
      <c r="E176" s="41"/>
      <c r="F176" s="41"/>
      <c r="G176" s="95"/>
    </row>
    <row r="177" customFormat="false" ht="11.25" hidden="false" customHeight="true" outlineLevel="0" collapsed="false">
      <c r="B177" s="18" t="s">
        <v>22</v>
      </c>
      <c r="C177" s="96" t="n">
        <f aca="false">SUM(BG:SK!C177:C177)</f>
        <v>17.7687863715184</v>
      </c>
      <c r="D177" s="41"/>
      <c r="E177" s="41"/>
      <c r="F177" s="41"/>
      <c r="G177" s="95"/>
    </row>
    <row r="178" customFormat="false" ht="11.25" hidden="false" customHeight="true" outlineLevel="0" collapsed="false">
      <c r="B178" s="18" t="s">
        <v>23</v>
      </c>
      <c r="C178" s="96" t="n">
        <f aca="false">SUM(BG:SK!C178:C178)</f>
        <v>0</v>
      </c>
      <c r="D178" s="41"/>
      <c r="E178" s="41"/>
      <c r="F178" s="41"/>
      <c r="G178" s="95"/>
    </row>
    <row r="179" customFormat="false" ht="11.25" hidden="false" customHeight="true" outlineLevel="0" collapsed="false">
      <c r="B179" s="18" t="s">
        <v>24</v>
      </c>
      <c r="C179" s="96" t="n">
        <f aca="false">SUM(BG:SK!C179:C179)</f>
        <v>49.3044042327044</v>
      </c>
      <c r="D179" s="41"/>
      <c r="E179" s="41"/>
      <c r="F179" s="41"/>
      <c r="G179" s="95"/>
    </row>
    <row r="180" customFormat="false" ht="11.25" hidden="false" customHeight="true" outlineLevel="0" collapsed="false">
      <c r="B180" s="18" t="s">
        <v>25</v>
      </c>
      <c r="C180" s="96" t="n">
        <f aca="false">SUM(BG:SK!C180:C180)</f>
        <v>4.43606088050314</v>
      </c>
      <c r="D180" s="41"/>
      <c r="E180" s="41"/>
      <c r="F180" s="41"/>
      <c r="G180" s="95"/>
    </row>
    <row r="181" customFormat="false" ht="11.25" hidden="false" customHeight="true" outlineLevel="0" collapsed="false">
      <c r="B181" s="18" t="s">
        <v>27</v>
      </c>
      <c r="C181" s="96" t="n">
        <f aca="false">SUM(BG:SK!C181:C181)</f>
        <v>68.1454070387063</v>
      </c>
      <c r="D181" s="41"/>
      <c r="E181" s="41"/>
      <c r="F181" s="41"/>
      <c r="G181" s="95"/>
    </row>
    <row r="182" customFormat="false" ht="11.25" hidden="false" customHeight="true" outlineLevel="0" collapsed="false">
      <c r="B182" s="18" t="s">
        <v>28</v>
      </c>
      <c r="C182" s="96" t="n">
        <f aca="false">SUM(BG:SK!C182:C182)</f>
        <v>0.9411944925</v>
      </c>
      <c r="D182" s="41"/>
      <c r="E182" s="41"/>
      <c r="F182" s="41"/>
      <c r="G182" s="95"/>
    </row>
    <row r="183" customFormat="false" ht="11.25" hidden="false" customHeight="true" outlineLevel="0" collapsed="false">
      <c r="B183" s="18" t="s">
        <v>29</v>
      </c>
      <c r="C183" s="98" t="n">
        <f aca="false">SUM(BG:SK!C183:C183)</f>
        <v>0.299477205178139</v>
      </c>
      <c r="D183" s="41"/>
      <c r="E183" s="41"/>
      <c r="F183" s="41"/>
      <c r="G183" s="95"/>
    </row>
    <row r="184" customFormat="false" ht="11.25" hidden="false" customHeight="true" outlineLevel="0" collapsed="false">
      <c r="B184" s="28" t="s">
        <v>30</v>
      </c>
      <c r="C184" s="99"/>
      <c r="D184" s="100"/>
      <c r="E184" s="100"/>
      <c r="F184" s="100"/>
      <c r="G184" s="101"/>
    </row>
    <row r="185" customFormat="false" ht="11.25" hidden="false" customHeight="true" outlineLevel="0" collapsed="false">
      <c r="B185" s="28" t="s">
        <v>31</v>
      </c>
      <c r="C185" s="99"/>
      <c r="D185" s="100"/>
      <c r="E185" s="100"/>
      <c r="F185" s="100"/>
      <c r="G185" s="101"/>
    </row>
    <row r="186" customFormat="false" ht="11.25" hidden="false" customHeight="true" outlineLevel="0" collapsed="false">
      <c r="B186" s="32" t="s">
        <v>32</v>
      </c>
      <c r="C186" s="96"/>
      <c r="D186" s="41"/>
      <c r="E186" s="41"/>
      <c r="F186" s="41"/>
      <c r="G186" s="95"/>
    </row>
    <row r="187" customFormat="false" ht="11.25" hidden="false" customHeight="true" outlineLevel="0" collapsed="false">
      <c r="B187" s="33" t="s">
        <v>33</v>
      </c>
      <c r="C187" s="102"/>
      <c r="D187" s="103"/>
      <c r="E187" s="103"/>
      <c r="F187" s="103"/>
      <c r="G187" s="104"/>
    </row>
    <row r="188" customFormat="false" ht="11.25" hidden="false" customHeight="true" outlineLevel="0" collapsed="false">
      <c r="B188" s="37" t="s">
        <v>34</v>
      </c>
      <c r="C188" s="91" t="n">
        <f aca="false">SUM(BG:SK!C188:C188)</f>
        <v>599.958795557612</v>
      </c>
      <c r="D188" s="91" t="n">
        <f aca="false">SUM(BG:SK!D188:D188)</f>
        <v>47.3255736887203</v>
      </c>
      <c r="E188" s="38"/>
      <c r="F188" s="38"/>
      <c r="G188" s="105" t="n">
        <f aca="false">SUM(BG:SK!G188:G188)</f>
        <v>2.2521375</v>
      </c>
    </row>
    <row r="189" customFormat="false" ht="11.25" hidden="false" customHeight="true" outlineLevel="0" collapsed="false">
      <c r="B189" s="18" t="s">
        <v>36</v>
      </c>
      <c r="C189" s="94" t="n">
        <f aca="false">SUM(BG:SK!C189:C189)</f>
        <v>113.55934639246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41"/>
      <c r="E190" s="41"/>
      <c r="F190" s="41"/>
      <c r="G190" s="95"/>
    </row>
    <row r="191" customFormat="false" ht="11.25" hidden="false" customHeight="true" outlineLevel="0" collapsed="false">
      <c r="B191" s="24" t="s">
        <v>12</v>
      </c>
      <c r="C191" s="96" t="n">
        <f aca="false">SUM(BG:SK!C191:C191)</f>
        <v>67.4792814182039</v>
      </c>
      <c r="D191" s="41"/>
      <c r="E191" s="41"/>
      <c r="F191" s="41"/>
      <c r="G191" s="95"/>
    </row>
    <row r="192" customFormat="false" ht="11.25" hidden="false" customHeight="true" outlineLevel="0" collapsed="false">
      <c r="B192" s="24" t="s">
        <v>13</v>
      </c>
      <c r="C192" s="96" t="n">
        <f aca="false">SUM(BG:SK!C192:C192)</f>
        <v>39.4387924131757</v>
      </c>
      <c r="D192" s="106"/>
      <c r="E192" s="41"/>
      <c r="F192" s="41"/>
      <c r="G192" s="107"/>
    </row>
    <row r="193" customFormat="false" ht="11.25" hidden="false" customHeight="true" outlineLevel="0" collapsed="false">
      <c r="B193" s="22" t="s">
        <v>14</v>
      </c>
      <c r="C193" s="97"/>
      <c r="D193" s="41"/>
      <c r="E193" s="41"/>
      <c r="F193" s="41"/>
      <c r="G193" s="95"/>
    </row>
    <row r="194" customFormat="false" ht="11.25" hidden="false" customHeight="true" outlineLevel="0" collapsed="false">
      <c r="B194" s="24" t="s">
        <v>15</v>
      </c>
      <c r="C194" s="25" t="n">
        <f aca="false">SUM(BG:SK!C194:C194)</f>
        <v>4.57789392355155</v>
      </c>
      <c r="D194" s="41"/>
      <c r="E194" s="41"/>
      <c r="F194" s="41"/>
      <c r="G194" s="95"/>
    </row>
    <row r="195" customFormat="false" ht="11.25" hidden="false" customHeight="true" outlineLevel="0" collapsed="false">
      <c r="B195" s="24" t="s">
        <v>17</v>
      </c>
      <c r="C195" s="96" t="n">
        <f aca="false">SUM(BG:SK!C195:C195)</f>
        <v>0.869676615543646</v>
      </c>
      <c r="D195" s="41"/>
      <c r="E195" s="41"/>
      <c r="F195" s="41"/>
      <c r="G195" s="95"/>
    </row>
    <row r="196" customFormat="false" ht="11.25" hidden="false" customHeight="true" outlineLevel="0" collapsed="false">
      <c r="B196" s="24" t="s">
        <v>18</v>
      </c>
      <c r="C196" s="96" t="n">
        <f aca="false">SUM(BG:SK!C196:C196)</f>
        <v>1.19370202198746</v>
      </c>
      <c r="D196" s="41"/>
      <c r="E196" s="41"/>
      <c r="F196" s="41"/>
      <c r="G196" s="95"/>
    </row>
    <row r="197" customFormat="false" ht="11.25" hidden="false" customHeight="true" outlineLevel="0" collapsed="false">
      <c r="B197" s="18" t="s">
        <v>19</v>
      </c>
      <c r="C197" s="96" t="n">
        <f aca="false">SUM(BG:SK!C197:C197)</f>
        <v>0.28704216926436</v>
      </c>
      <c r="D197" s="41"/>
      <c r="E197" s="41"/>
      <c r="F197" s="41"/>
      <c r="G197" s="95"/>
    </row>
    <row r="198" customFormat="false" ht="11.25" hidden="false" customHeight="true" outlineLevel="0" collapsed="false">
      <c r="B198" s="18" t="s">
        <v>21</v>
      </c>
      <c r="C198" s="96" t="n">
        <f aca="false">SUM(BG:SK!C198:C198)</f>
        <v>5.74444737025518</v>
      </c>
      <c r="D198" s="41"/>
      <c r="E198" s="41"/>
      <c r="F198" s="41"/>
      <c r="G198" s="95"/>
    </row>
    <row r="199" customFormat="false" ht="11.25" hidden="false" customHeight="true" outlineLevel="0" collapsed="false">
      <c r="B199" s="18" t="s">
        <v>22</v>
      </c>
      <c r="C199" s="96" t="n">
        <f aca="false">SUM(BG:SK!C199:C199)</f>
        <v>0.503836203688262</v>
      </c>
      <c r="D199" s="41"/>
      <c r="E199" s="41"/>
      <c r="F199" s="41"/>
      <c r="G199" s="95"/>
    </row>
    <row r="200" customFormat="false" ht="11.25" hidden="false" customHeight="true" outlineLevel="0" collapsed="false">
      <c r="B200" s="18" t="s">
        <v>23</v>
      </c>
      <c r="C200" s="96" t="n">
        <f aca="false">SUM(BG:SK!C200:C200)</f>
        <v>0</v>
      </c>
      <c r="D200" s="41"/>
      <c r="E200" s="41"/>
      <c r="F200" s="41"/>
      <c r="G200" s="95"/>
    </row>
    <row r="201" customFormat="false" ht="11.25" hidden="false" customHeight="true" outlineLevel="0" collapsed="false">
      <c r="B201" s="18" t="s">
        <v>24</v>
      </c>
      <c r="C201" s="96" t="n">
        <f aca="false">SUM(BG:SK!C201:C201)</f>
        <v>2.81867501256651</v>
      </c>
      <c r="D201" s="41"/>
      <c r="E201" s="41"/>
      <c r="F201" s="41"/>
      <c r="G201" s="95"/>
    </row>
    <row r="202" customFormat="false" ht="11.25" hidden="false" customHeight="true" outlineLevel="0" collapsed="false">
      <c r="B202" s="18" t="s">
        <v>37</v>
      </c>
      <c r="C202" s="96" t="n">
        <f aca="false">SUM(BG:SK!C202:C202)</f>
        <v>0.476509354901188</v>
      </c>
      <c r="D202" s="41"/>
      <c r="E202" s="41"/>
      <c r="F202" s="41"/>
      <c r="G202" s="95"/>
    </row>
    <row r="203" customFormat="false" ht="11.25" hidden="false" customHeight="true" outlineLevel="0" collapsed="false">
      <c r="B203" s="18" t="s">
        <v>27</v>
      </c>
      <c r="C203" s="96" t="n">
        <f aca="false">SUM(BG:SK!C203:C203)</f>
        <v>425.538397086766</v>
      </c>
      <c r="D203" s="41"/>
      <c r="E203" s="41"/>
      <c r="F203" s="41"/>
      <c r="G203" s="95"/>
    </row>
    <row r="204" customFormat="false" ht="11.25" hidden="false" customHeight="true" outlineLevel="0" collapsed="false">
      <c r="A204" s="43"/>
      <c r="B204" s="86" t="s">
        <v>38</v>
      </c>
      <c r="C204" s="96" t="n">
        <f aca="false">SUM(BG:SK!C204:C204)</f>
        <v>50.6817868157488</v>
      </c>
      <c r="D204" s="41"/>
      <c r="E204" s="41"/>
      <c r="F204" s="41"/>
      <c r="G204" s="95"/>
    </row>
    <row r="205" customFormat="false" ht="11.25" hidden="false" customHeight="true" outlineLevel="0" collapsed="false">
      <c r="A205" s="44"/>
      <c r="B205" s="45" t="s">
        <v>39</v>
      </c>
      <c r="C205" s="102" t="n">
        <f aca="false">SUM(BG:SK!C205:C205)</f>
        <v>0.348755151958939</v>
      </c>
      <c r="D205" s="103"/>
      <c r="E205" s="103"/>
      <c r="F205" s="103"/>
      <c r="G205" s="104"/>
    </row>
    <row r="206" customFormat="false" ht="11.25" hidden="false" customHeight="true" outlineLevel="0" collapsed="false">
      <c r="B206" s="46" t="s">
        <v>0</v>
      </c>
      <c r="C206" s="108" t="s">
        <v>1</v>
      </c>
      <c r="D206" s="108" t="s">
        <v>2</v>
      </c>
      <c r="E206" s="108" t="s">
        <v>3</v>
      </c>
      <c r="F206" s="108" t="s">
        <v>4</v>
      </c>
      <c r="G206" s="109" t="s">
        <v>5</v>
      </c>
    </row>
    <row r="207" customFormat="false" ht="11.25" hidden="false" customHeight="true" outlineLevel="0" collapsed="false">
      <c r="B207" s="49" t="s">
        <v>6</v>
      </c>
      <c r="C207" s="110" t="s">
        <v>7</v>
      </c>
      <c r="D207" s="110"/>
      <c r="E207" s="110"/>
      <c r="F207" s="110"/>
      <c r="G207" s="110"/>
    </row>
    <row r="208" customFormat="false" ht="11.25" hidden="false" customHeight="true" outlineLevel="0" collapsed="false">
      <c r="B208" s="50" t="s">
        <v>40</v>
      </c>
      <c r="C208" s="111"/>
      <c r="D208" s="112"/>
      <c r="E208" s="112"/>
      <c r="F208" s="112"/>
      <c r="G208" s="113"/>
    </row>
    <row r="209" customFormat="false" ht="11.25" hidden="false" customHeight="true" outlineLevel="0" collapsed="false">
      <c r="B209" s="18" t="s">
        <v>41</v>
      </c>
      <c r="C209" s="106"/>
      <c r="D209" s="96" t="n">
        <f aca="false">SUM(BG:SK!D209:D209)</f>
        <v>0.0787270237244784</v>
      </c>
      <c r="E209" s="41"/>
      <c r="F209" s="41"/>
      <c r="G209" s="53" t="n">
        <f aca="false">SUM(BG:SK!G209:G209)</f>
        <v>0</v>
      </c>
    </row>
    <row r="210" customFormat="false" ht="11.25" hidden="false" customHeight="true" outlineLevel="0" collapsed="false">
      <c r="B210" s="18" t="s">
        <v>42</v>
      </c>
      <c r="C210" s="41"/>
      <c r="D210" s="96" t="n">
        <f aca="false">SUM(BG:SK!D210:D210)</f>
        <v>0.573903602024128</v>
      </c>
      <c r="E210" s="41"/>
      <c r="F210" s="41"/>
      <c r="G210" s="53" t="n">
        <f aca="false">SUM(BG:SK!G210:G210)</f>
        <v>0</v>
      </c>
    </row>
    <row r="211" customFormat="false" ht="11.25" hidden="false" customHeight="true" outlineLevel="0" collapsed="false">
      <c r="B211" s="18" t="s">
        <v>44</v>
      </c>
      <c r="C211" s="41"/>
      <c r="D211" s="96" t="n">
        <f aca="false">SUM(BG:SK!D211:D211)</f>
        <v>46.1816923381887</v>
      </c>
      <c r="E211" s="41"/>
      <c r="F211" s="41"/>
      <c r="G211" s="53" t="n">
        <f aca="false">SUM(BG:SK!G211:G211)</f>
        <v>1.1748436</v>
      </c>
    </row>
    <row r="212" customFormat="false" ht="11.25" hidden="false" customHeight="true" outlineLevel="0" collapsed="false">
      <c r="B212" s="54" t="s">
        <v>45</v>
      </c>
      <c r="C212" s="41"/>
      <c r="D212" s="114" t="n">
        <f aca="false">SUM(BG:SK!D212:D212)</f>
        <v>0.491250724783001</v>
      </c>
      <c r="E212" s="41"/>
      <c r="F212" s="41"/>
      <c r="G212" s="115" t="n">
        <f aca="false">SUM(BG:SK!G212:G212)</f>
        <v>1.0772939</v>
      </c>
    </row>
    <row r="213" customFormat="false" ht="11.25" hidden="false" customHeight="true" outlineLevel="0" collapsed="false">
      <c r="B213" s="57" t="s">
        <v>46</v>
      </c>
      <c r="C213" s="91" t="n">
        <f aca="false">SUM(BG:SK!C213:C213)</f>
        <v>3.794</v>
      </c>
      <c r="D213" s="58"/>
      <c r="E213" s="58"/>
      <c r="F213" s="58"/>
      <c r="G213" s="116" t="n">
        <f aca="false">SUM(BG:SK!G213:G213)</f>
        <v>0</v>
      </c>
    </row>
    <row r="214" customFormat="false" ht="11.25" hidden="false" customHeight="true" outlineLevel="0" collapsed="false">
      <c r="B214" s="18" t="s">
        <v>47</v>
      </c>
      <c r="C214" s="94" t="n">
        <f aca="false">SUM(BG:SK!C214:C214)</f>
        <v>3.794</v>
      </c>
      <c r="D214" s="41"/>
      <c r="E214" s="41"/>
      <c r="F214" s="41"/>
      <c r="G214" s="117" t="n">
        <f aca="false">SUM(BG:SK!G214:G214)</f>
        <v>0</v>
      </c>
    </row>
    <row r="215" customFormat="false" ht="11.25" hidden="false" customHeight="true" outlineLevel="0" collapsed="false">
      <c r="B215" s="18" t="s">
        <v>48</v>
      </c>
      <c r="C215" s="118" t="n">
        <f aca="false">SUM(BG:SK!C215:C215)</f>
        <v>0</v>
      </c>
      <c r="D215" s="41"/>
      <c r="E215" s="41"/>
      <c r="F215" s="41"/>
      <c r="G215" s="117" t="n">
        <f aca="false">SUM(BG:SK!G215:G215)</f>
        <v>0</v>
      </c>
    </row>
    <row r="216" customFormat="false" ht="11.25" hidden="false" customHeight="true" outlineLevel="0" collapsed="false">
      <c r="B216" s="18" t="s">
        <v>49</v>
      </c>
      <c r="C216" s="118" t="n">
        <f aca="false">SUM(BG:SK!C216:C216)</f>
        <v>0</v>
      </c>
      <c r="D216" s="41"/>
      <c r="E216" s="41"/>
      <c r="F216" s="41"/>
      <c r="G216" s="117" t="n">
        <f aca="false">SUM(BG:SK!G216:G216)</f>
        <v>0</v>
      </c>
    </row>
    <row r="217" customFormat="false" ht="11.25" hidden="false" customHeight="true" outlineLevel="0" collapsed="false">
      <c r="B217" s="18" t="s">
        <v>50</v>
      </c>
      <c r="C217" s="118" t="n">
        <f aca="false">SUM(BG:SK!C217:C217)</f>
        <v>0</v>
      </c>
      <c r="D217" s="41"/>
      <c r="E217" s="41"/>
      <c r="F217" s="41"/>
      <c r="G217" s="119" t="n">
        <f aca="false">SUM(BG:SK!G217:G217)</f>
        <v>0</v>
      </c>
    </row>
    <row r="218" customFormat="false" ht="11.25" hidden="false" customHeight="true" outlineLevel="0" collapsed="false">
      <c r="B218" s="62"/>
      <c r="C218" s="63"/>
      <c r="D218" s="40"/>
      <c r="E218" s="40"/>
      <c r="F218" s="40"/>
      <c r="G218" s="65" t="n">
        <f aca="false">SUM(BG:SK!G218:G218)</f>
        <v>0</v>
      </c>
    </row>
    <row r="219" customFormat="false" ht="11.25" hidden="false" customHeight="true" outlineLevel="0" collapsed="false">
      <c r="B219" s="66" t="s">
        <v>51</v>
      </c>
      <c r="C219" s="120" t="n">
        <f aca="false">SUM(BG:SK!C219:C219)</f>
        <v>0</v>
      </c>
      <c r="D219" s="120" t="n">
        <f aca="false">SUM(BG:SK!D219:D219)</f>
        <v>160.629691232844</v>
      </c>
      <c r="E219" s="121"/>
      <c r="F219" s="121"/>
      <c r="G219" s="105" t="n">
        <f aca="false">SUM(BG:SK!G219:G219)</f>
        <v>4.9986565965E-007</v>
      </c>
    </row>
    <row r="220" customFormat="false" ht="11.25" hidden="false" customHeight="true" outlineLevel="0" collapsed="false">
      <c r="B220" s="18" t="s">
        <v>52</v>
      </c>
      <c r="C220" s="69" t="n">
        <f aca="false">SUM(BG:SK!C220:C220)</f>
        <v>0</v>
      </c>
      <c r="D220" s="118" t="n">
        <f aca="false">SUM(BG:SK!D220:D220)</f>
        <v>97.4138336806394</v>
      </c>
      <c r="E220" s="112"/>
      <c r="F220" s="112"/>
      <c r="G220" s="117" t="n">
        <f aca="false">SUM(BG:SK!G220:G220)</f>
        <v>4.9986565965E-007</v>
      </c>
    </row>
    <row r="221" customFormat="false" ht="11.25" hidden="false" customHeight="true" outlineLevel="0" collapsed="false">
      <c r="B221" s="18" t="s">
        <v>53</v>
      </c>
      <c r="C221" s="122" t="n">
        <f aca="false">SUM(BG:SK!C221:C221)</f>
        <v>0</v>
      </c>
      <c r="D221" s="118" t="n">
        <f aca="false">SUM(BG:SK!D221:D221)</f>
        <v>15.5651490116252</v>
      </c>
      <c r="E221" s="112"/>
      <c r="F221" s="112"/>
      <c r="G221" s="117" t="n">
        <f aca="false">SUM(BG:SK!G221:G221)</f>
        <v>0</v>
      </c>
    </row>
    <row r="222" customFormat="false" ht="11.25" hidden="false" customHeight="true" outlineLevel="0" collapsed="false">
      <c r="B222" s="18" t="s">
        <v>54</v>
      </c>
      <c r="C222" s="123" t="n">
        <f aca="false">SUM(BG:SK!C222:C222)</f>
        <v>0</v>
      </c>
      <c r="D222" s="118" t="n">
        <f aca="false">SUM(BG:SK!D222:D222)</f>
        <v>47.6507085405797</v>
      </c>
      <c r="E222" s="112"/>
      <c r="F222" s="112"/>
      <c r="G222" s="117" t="n">
        <f aca="false">SUM(BG:SK!G222:G222)</f>
        <v>0</v>
      </c>
    </row>
    <row r="223" customFormat="false" ht="11.25" hidden="false" customHeight="true" outlineLevel="0" collapsed="false">
      <c r="B223" s="18" t="s">
        <v>50</v>
      </c>
      <c r="C223" s="118" t="n">
        <f aca="false">SUM(BG:SK!C223:C223)</f>
        <v>0</v>
      </c>
      <c r="D223" s="118" t="n">
        <f aca="false">SUM(BG:SK!D223:D223)</f>
        <v>0</v>
      </c>
      <c r="E223" s="112"/>
      <c r="F223" s="112"/>
      <c r="G223" s="119" t="n">
        <f aca="false">SUM(BG:SK!G223:G223)</f>
        <v>0</v>
      </c>
    </row>
    <row r="224" customFormat="false" ht="11.25" hidden="false" customHeight="true" outlineLevel="0" collapsed="false">
      <c r="B224" s="32" t="s">
        <v>55</v>
      </c>
      <c r="C224" s="123"/>
      <c r="D224" s="96"/>
      <c r="E224" s="112"/>
      <c r="F224" s="112"/>
      <c r="G224" s="117"/>
    </row>
    <row r="225" customFormat="false" ht="11.25" hidden="false" customHeight="true" outlineLevel="0" collapsed="false">
      <c r="B225" s="28" t="s">
        <v>56</v>
      </c>
      <c r="C225" s="124"/>
      <c r="D225" s="99"/>
      <c r="E225" s="125"/>
      <c r="F225" s="125"/>
      <c r="G225" s="72"/>
    </row>
    <row r="226" customFormat="false" ht="11.25" hidden="false" customHeight="true" outlineLevel="0" collapsed="false">
      <c r="B226" s="32" t="s">
        <v>57</v>
      </c>
      <c r="C226" s="123"/>
      <c r="D226" s="96"/>
      <c r="E226" s="112"/>
      <c r="F226" s="112"/>
      <c r="G226" s="53"/>
    </row>
    <row r="227" customFormat="false" ht="11.25" hidden="false" customHeight="true" outlineLevel="0" collapsed="false">
      <c r="B227" s="32" t="s">
        <v>58</v>
      </c>
      <c r="C227" s="123"/>
      <c r="D227" s="96"/>
      <c r="E227" s="112"/>
      <c r="F227" s="112"/>
      <c r="G227" s="53"/>
    </row>
    <row r="228" customFormat="false" ht="11.25" hidden="false" customHeight="true" outlineLevel="0" collapsed="false">
      <c r="B228" s="32" t="s">
        <v>59</v>
      </c>
      <c r="C228" s="123"/>
      <c r="D228" s="96"/>
      <c r="E228" s="112"/>
      <c r="F228" s="112"/>
      <c r="G228" s="53"/>
    </row>
    <row r="229" customFormat="false" ht="11.25" hidden="false" customHeight="true" outlineLevel="0" collapsed="false">
      <c r="B229" s="73" t="s">
        <v>60</v>
      </c>
      <c r="C229" s="126"/>
      <c r="D229" s="127"/>
      <c r="E229" s="128"/>
      <c r="F229" s="128"/>
      <c r="G229" s="77"/>
    </row>
    <row r="230" customFormat="false" ht="11.25" hidden="false" customHeight="true" outlineLevel="0" collapsed="false">
      <c r="B230" s="78" t="s">
        <v>61</v>
      </c>
      <c r="C230" s="129" t="n">
        <f aca="false">SUM(BG:SK!C230:C230)</f>
        <v>0</v>
      </c>
      <c r="D230" s="129" t="n">
        <f aca="false">SUM(BG:SK!D230:D230)</f>
        <v>0</v>
      </c>
      <c r="E230" s="130" t="n">
        <f aca="false">SUM(BG:SK!E230:E230)</f>
        <v>0</v>
      </c>
      <c r="F230" s="130" t="n">
        <f aca="false">SUM(BG:SK!F230:F230)</f>
        <v>0</v>
      </c>
      <c r="G230" s="131" t="n">
        <f aca="false">SUM(BG:SK!G230:G230)</f>
        <v>0</v>
      </c>
    </row>
    <row r="231" customFormat="false" ht="11.25" hidden="false" customHeight="true" outlineLevel="0" collapsed="false">
      <c r="B231" s="50" t="s">
        <v>62</v>
      </c>
      <c r="C231" s="91" t="n">
        <f aca="false">SUM(BG:SK!C231:C231)</f>
        <v>6.16004837880052</v>
      </c>
      <c r="D231" s="91" t="n">
        <f aca="false">SUM(BG:SK!D231:D231)</f>
        <v>0.172882449866024</v>
      </c>
      <c r="E231" s="91" t="n">
        <f aca="false">SUM(BG:SK!E231:E231)</f>
        <v>4.97706842288486</v>
      </c>
      <c r="F231" s="91" t="n">
        <f aca="false">SUM(BG:SK!F231:F231)</f>
        <v>101.489239338338</v>
      </c>
      <c r="G231" s="105" t="n">
        <f aca="false">SUM(BG:SK!G231:G231)</f>
        <v>0.22150422</v>
      </c>
    </row>
    <row r="232" customFormat="false" ht="11.25" hidden="false" customHeight="true" outlineLevel="0" collapsed="false">
      <c r="B232" s="18" t="s">
        <v>63</v>
      </c>
      <c r="C232" s="94" t="n">
        <f aca="false">SUM(BG:SK!C232:C232)</f>
        <v>4.90502086379768</v>
      </c>
      <c r="D232" s="94" t="n">
        <f aca="false">SUM(BG:SK!D232:D232)</f>
        <v>0.113559670929577</v>
      </c>
      <c r="E232" s="132" t="n">
        <f aca="false">SUM(BG:SK!E232:E232)</f>
        <v>3.5646682398876</v>
      </c>
      <c r="F232" s="132" t="n">
        <f aca="false">SUM(BG:SK!F232:F232)</f>
        <v>86.4583791797319</v>
      </c>
      <c r="G232" s="133" t="n">
        <f aca="false">SUM(BG:SK!G232:G232)</f>
        <v>0.22150422</v>
      </c>
    </row>
    <row r="233" customFormat="false" ht="11.25" hidden="false" customHeight="true" outlineLevel="0" collapsed="false">
      <c r="B233" s="18" t="s">
        <v>64</v>
      </c>
      <c r="C233" s="118" t="n">
        <f aca="false">SUM(BG:SK!C233:C233)</f>
        <v>0.128078577891</v>
      </c>
      <c r="D233" s="118" t="n">
        <f aca="false">SUM(BG:SK!D233:D233)</f>
        <v>0.00786291768808513</v>
      </c>
      <c r="E233" s="96" t="n">
        <f aca="false">SUM(BG:SK!E233:E233)</f>
        <v>0.563795772906175</v>
      </c>
      <c r="F233" s="96" t="n">
        <f aca="false">SUM(BG:SK!F233:F233)</f>
        <v>4.80762573609038</v>
      </c>
      <c r="G233" s="117" t="n">
        <f aca="false">SUM(BG:SK!G233:G233)</f>
        <v>0</v>
      </c>
    </row>
    <row r="234" customFormat="false" ht="11.25" hidden="false" customHeight="true" outlineLevel="0" collapsed="false">
      <c r="B234" s="18" t="s">
        <v>65</v>
      </c>
      <c r="C234" s="118" t="n">
        <f aca="false">SUM(BG:SK!C234:C234)</f>
        <v>0.45091360799984</v>
      </c>
      <c r="D234" s="118" t="n">
        <f aca="false">SUM(BG:SK!D234:D234)</f>
        <v>0.0194045874595199</v>
      </c>
      <c r="E234" s="96" t="n">
        <f aca="false">SUM(BG:SK!E234:E234)</f>
        <v>0.206898173010819</v>
      </c>
      <c r="F234" s="96" t="n">
        <f aca="false">SUM(BG:SK!F234:F234)</f>
        <v>4.33513021681512</v>
      </c>
      <c r="G234" s="117" t="n">
        <f aca="false">SUM(BG:SK!G234:G234)</f>
        <v>0</v>
      </c>
    </row>
    <row r="235" customFormat="false" ht="11.25" hidden="false" customHeight="true" outlineLevel="0" collapsed="false">
      <c r="B235" s="18" t="s">
        <v>66</v>
      </c>
      <c r="C235" s="118" t="n">
        <f aca="false">SUM(BG:SK!C235:C235)</f>
        <v>0</v>
      </c>
      <c r="D235" s="118" t="n">
        <f aca="false">SUM(BG:SK!D235:D235)</f>
        <v>0</v>
      </c>
      <c r="E235" s="96" t="n">
        <f aca="false">SUM(BG:SK!E235:E235)</f>
        <v>0</v>
      </c>
      <c r="F235" s="96" t="n">
        <f aca="false">SUM(BG:SK!F235:F235)</f>
        <v>0</v>
      </c>
      <c r="G235" s="117" t="n">
        <f aca="false">SUM(BG:SK!G235:G235)</f>
        <v>0</v>
      </c>
    </row>
    <row r="236" customFormat="false" ht="11.25" hidden="false" customHeight="true" outlineLevel="0" collapsed="false">
      <c r="B236" s="18" t="s">
        <v>67</v>
      </c>
      <c r="C236" s="118" t="n">
        <f aca="false">SUM(BG:SK!C236:C236)</f>
        <v>0.676035329112</v>
      </c>
      <c r="D236" s="118" t="n">
        <f aca="false">SUM(BG:SK!D236:D236)</f>
        <v>0.0320552737888419</v>
      </c>
      <c r="E236" s="118" t="n">
        <f aca="false">SUM(BG:SK!E236:E236)</f>
        <v>0.641706237080264</v>
      </c>
      <c r="F236" s="118" t="n">
        <f aca="false">SUM(BG:SK!F236:F236)</f>
        <v>5.88810420570053</v>
      </c>
      <c r="G236" s="119" t="n">
        <f aca="false">SUM(BG:SK!G236:G236)</f>
        <v>0</v>
      </c>
    </row>
    <row r="237" customFormat="false" ht="11.25" hidden="false" customHeight="true" outlineLevel="0" collapsed="false">
      <c r="B237" s="28" t="s">
        <v>68</v>
      </c>
      <c r="C237" s="99" t="n">
        <f aca="false">SUM(BG:SK!C237:C237)</f>
        <v>0</v>
      </c>
      <c r="D237" s="99" t="n">
        <f aca="false">SUM(BG:SK!D237:D237)</f>
        <v>0</v>
      </c>
      <c r="E237" s="99" t="n">
        <f aca="false">SUM(BG:SK!E237:E237)</f>
        <v>0</v>
      </c>
      <c r="F237" s="99" t="n">
        <f aca="false">SUM(BG:SK!F237:F237)</f>
        <v>0</v>
      </c>
      <c r="G237" s="134" t="n">
        <f aca="false">SUM(BG:SK!G237:G237)</f>
        <v>0</v>
      </c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n">
        <f aca="false">SUM(BG:SK!C239:C239)</f>
        <v>0</v>
      </c>
      <c r="D239" s="15" t="n">
        <f aca="false">SUM(BG:SK!D239:D239)</f>
        <v>0</v>
      </c>
      <c r="E239" s="15" t="n">
        <f aca="false">SUM(BG:SK!E239:E239)</f>
        <v>0</v>
      </c>
      <c r="F239" s="15" t="n">
        <f aca="false">SUM(BG:SK!F239:F239)</f>
        <v>0</v>
      </c>
      <c r="G239" s="39" t="n">
        <f aca="false">SUM(BG:SK!G239:G239)</f>
        <v>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87"/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88" t="n">
        <f aca="false">SUM(BG:SK!C245:C245)</f>
        <v>2269.81406267252</v>
      </c>
      <c r="D245" s="89" t="n">
        <f aca="false">SUM(BG:SK!D245:D245)</f>
        <v>194.983212947749</v>
      </c>
      <c r="E245" s="89" t="n">
        <f aca="false">SUM(BG:SK!E245:E245)</f>
        <v>5.26612616425861</v>
      </c>
      <c r="F245" s="89" t="n">
        <f aca="false">SUM(BG:SK!F245:F245)</f>
        <v>117.340079040762</v>
      </c>
      <c r="G245" s="90" t="n">
        <f aca="false">SUM(BG:SK!G245:G245)</f>
        <v>3.04208772661741</v>
      </c>
    </row>
    <row r="246" customFormat="false" ht="11.25" hidden="false" customHeight="true" outlineLevel="0" collapsed="false">
      <c r="B246" s="14" t="s">
        <v>9</v>
      </c>
      <c r="C246" s="91" t="n">
        <f aca="false">SUM(BG:SK!C246:C246)</f>
        <v>1751.5135696038</v>
      </c>
      <c r="D246" s="92"/>
      <c r="E246" s="92"/>
      <c r="F246" s="92"/>
      <c r="G246" s="93"/>
    </row>
    <row r="247" customFormat="false" ht="11.25" hidden="false" customHeight="true" outlineLevel="0" collapsed="false">
      <c r="B247" s="18" t="s">
        <v>10</v>
      </c>
      <c r="C247" s="94" t="n">
        <f aca="false">SUM(BG:SK!C247:C247)</f>
        <v>1339.51940225787</v>
      </c>
      <c r="D247" s="41"/>
      <c r="E247" s="41"/>
      <c r="F247" s="41"/>
      <c r="G247" s="95"/>
    </row>
    <row r="248" customFormat="false" ht="11.25" hidden="false" customHeight="true" outlineLevel="0" collapsed="false">
      <c r="B248" s="22" t="s">
        <v>11</v>
      </c>
      <c r="C248" s="23"/>
      <c r="D248" s="41"/>
      <c r="E248" s="41"/>
      <c r="F248" s="41"/>
      <c r="G248" s="95"/>
    </row>
    <row r="249" customFormat="false" ht="11.25" hidden="false" customHeight="true" outlineLevel="0" collapsed="false">
      <c r="B249" s="24" t="s">
        <v>12</v>
      </c>
      <c r="C249" s="96" t="n">
        <f aca="false">SUM(BG:SK!C249:C249)</f>
        <v>791.841955558076</v>
      </c>
      <c r="D249" s="41"/>
      <c r="E249" s="41"/>
      <c r="F249" s="41"/>
      <c r="G249" s="95"/>
    </row>
    <row r="250" customFormat="false" ht="11.25" hidden="false" customHeight="true" outlineLevel="0" collapsed="false">
      <c r="B250" s="24" t="s">
        <v>13</v>
      </c>
      <c r="C250" s="96" t="n">
        <f aca="false">SUM(BG:SK!C250:C250)</f>
        <v>427.798514053142</v>
      </c>
      <c r="D250" s="41"/>
      <c r="E250" s="41"/>
      <c r="F250" s="41"/>
      <c r="G250" s="95"/>
    </row>
    <row r="251" customFormat="false" ht="11.25" hidden="false" customHeight="true" outlineLevel="0" collapsed="false">
      <c r="B251" s="22" t="s">
        <v>14</v>
      </c>
      <c r="C251" s="97"/>
      <c r="D251" s="41"/>
      <c r="E251" s="41"/>
      <c r="F251" s="41"/>
      <c r="G251" s="95"/>
    </row>
    <row r="252" customFormat="false" ht="11.25" hidden="false" customHeight="true" outlineLevel="0" collapsed="false">
      <c r="B252" s="24" t="s">
        <v>15</v>
      </c>
      <c r="C252" s="25" t="n">
        <f aca="false">SUM(BG:SK!C252:C252)</f>
        <v>79.2901013487747</v>
      </c>
      <c r="D252" s="41"/>
      <c r="E252" s="41"/>
      <c r="F252" s="41"/>
      <c r="G252" s="95"/>
    </row>
    <row r="253" customFormat="false" ht="11.25" hidden="false" customHeight="true" outlineLevel="0" collapsed="false">
      <c r="B253" s="24" t="s">
        <v>17</v>
      </c>
      <c r="C253" s="96" t="n">
        <f aca="false">SUM(BG:SK!C253:C253)</f>
        <v>13.6952980631185</v>
      </c>
      <c r="D253" s="41"/>
      <c r="E253" s="41"/>
      <c r="F253" s="41"/>
      <c r="G253" s="95"/>
    </row>
    <row r="254" customFormat="false" ht="11.25" hidden="false" customHeight="true" outlineLevel="0" collapsed="false">
      <c r="B254" s="24" t="s">
        <v>18</v>
      </c>
      <c r="C254" s="96" t="n">
        <f aca="false">SUM(BG:SK!C254:C254)</f>
        <v>26.893533234762</v>
      </c>
      <c r="D254" s="41"/>
      <c r="E254" s="41"/>
      <c r="F254" s="41"/>
      <c r="G254" s="95"/>
    </row>
    <row r="255" customFormat="false" ht="11.25" hidden="false" customHeight="true" outlineLevel="0" collapsed="false">
      <c r="B255" s="18" t="s">
        <v>19</v>
      </c>
      <c r="C255" s="96" t="n">
        <f aca="false">SUM(BG:SK!C255:C255)</f>
        <v>5.2691655717035</v>
      </c>
      <c r="D255" s="41"/>
      <c r="E255" s="41"/>
      <c r="F255" s="41"/>
      <c r="G255" s="95"/>
    </row>
    <row r="256" customFormat="false" ht="11.25" hidden="false" customHeight="true" outlineLevel="0" collapsed="false">
      <c r="B256" s="18" t="s">
        <v>21</v>
      </c>
      <c r="C256" s="96" t="n">
        <f aca="false">SUM(BG:SK!C256:C256)</f>
        <v>274.631860821433</v>
      </c>
      <c r="D256" s="41"/>
      <c r="E256" s="41"/>
      <c r="F256" s="41"/>
      <c r="G256" s="95"/>
    </row>
    <row r="257" customFormat="false" ht="11.25" hidden="false" customHeight="true" outlineLevel="0" collapsed="false">
      <c r="B257" s="18" t="s">
        <v>22</v>
      </c>
      <c r="C257" s="96" t="n">
        <f aca="false">SUM(BG:SK!C257:C257)</f>
        <v>17.4459527210243</v>
      </c>
      <c r="D257" s="41"/>
      <c r="E257" s="41"/>
      <c r="F257" s="41"/>
      <c r="G257" s="95"/>
    </row>
    <row r="258" customFormat="false" ht="11.25" hidden="false" customHeight="true" outlineLevel="0" collapsed="false">
      <c r="B258" s="18" t="s">
        <v>23</v>
      </c>
      <c r="C258" s="96" t="n">
        <f aca="false">SUM(BG:SK!C258:C258)</f>
        <v>0</v>
      </c>
      <c r="D258" s="41"/>
      <c r="E258" s="41"/>
      <c r="F258" s="41"/>
      <c r="G258" s="95"/>
    </row>
    <row r="259" customFormat="false" ht="11.25" hidden="false" customHeight="true" outlineLevel="0" collapsed="false">
      <c r="B259" s="18" t="s">
        <v>24</v>
      </c>
      <c r="C259" s="96" t="n">
        <f aca="false">SUM(BG:SK!C259:C259)</f>
        <v>49.1688032812219</v>
      </c>
      <c r="D259" s="41"/>
      <c r="E259" s="41"/>
      <c r="F259" s="41"/>
      <c r="G259" s="95"/>
    </row>
    <row r="260" customFormat="false" ht="11.25" hidden="false" customHeight="true" outlineLevel="0" collapsed="false">
      <c r="B260" s="18" t="s">
        <v>25</v>
      </c>
      <c r="C260" s="96" t="n">
        <f aca="false">SUM(BG:SK!C260:C260)</f>
        <v>4.27343756963163</v>
      </c>
      <c r="D260" s="41"/>
      <c r="E260" s="41"/>
      <c r="F260" s="41"/>
      <c r="G260" s="95"/>
    </row>
    <row r="261" customFormat="false" ht="11.25" hidden="false" customHeight="true" outlineLevel="0" collapsed="false">
      <c r="B261" s="18" t="s">
        <v>27</v>
      </c>
      <c r="C261" s="96" t="n">
        <f aca="false">SUM(BG:SK!C261:C261)</f>
        <v>60.1495334436562</v>
      </c>
      <c r="D261" s="41"/>
      <c r="E261" s="41"/>
      <c r="F261" s="41"/>
      <c r="G261" s="95"/>
    </row>
    <row r="262" customFormat="false" ht="11.25" hidden="false" customHeight="true" outlineLevel="0" collapsed="false">
      <c r="B262" s="18" t="s">
        <v>28</v>
      </c>
      <c r="C262" s="96" t="n">
        <f aca="false">SUM(BG:SK!C262:C262)</f>
        <v>0.8102009925</v>
      </c>
      <c r="D262" s="41"/>
      <c r="E262" s="41"/>
      <c r="F262" s="41"/>
      <c r="G262" s="95"/>
    </row>
    <row r="263" customFormat="false" ht="11.25" hidden="false" customHeight="true" outlineLevel="0" collapsed="false">
      <c r="B263" s="18" t="s">
        <v>29</v>
      </c>
      <c r="C263" s="98" t="n">
        <f aca="false">SUM(BG:SK!C263:C263)</f>
        <v>0.245212944754829</v>
      </c>
      <c r="D263" s="41"/>
      <c r="E263" s="41"/>
      <c r="F263" s="41"/>
      <c r="G263" s="95"/>
    </row>
    <row r="264" customFormat="false" ht="11.25" hidden="false" customHeight="true" outlineLevel="0" collapsed="false">
      <c r="B264" s="28" t="s">
        <v>30</v>
      </c>
      <c r="C264" s="99"/>
      <c r="D264" s="100"/>
      <c r="E264" s="100"/>
      <c r="F264" s="100"/>
      <c r="G264" s="101"/>
    </row>
    <row r="265" customFormat="false" ht="11.25" hidden="false" customHeight="true" outlineLevel="0" collapsed="false">
      <c r="B265" s="28" t="s">
        <v>31</v>
      </c>
      <c r="C265" s="99"/>
      <c r="D265" s="100"/>
      <c r="E265" s="100"/>
      <c r="F265" s="100"/>
      <c r="G265" s="101"/>
    </row>
    <row r="266" customFormat="false" ht="11.25" hidden="false" customHeight="true" outlineLevel="0" collapsed="false">
      <c r="B266" s="32" t="s">
        <v>32</v>
      </c>
      <c r="C266" s="96"/>
      <c r="D266" s="41"/>
      <c r="E266" s="41"/>
      <c r="F266" s="41"/>
      <c r="G266" s="95"/>
    </row>
    <row r="267" customFormat="false" ht="11.25" hidden="false" customHeight="true" outlineLevel="0" collapsed="false">
      <c r="B267" s="33" t="s">
        <v>33</v>
      </c>
      <c r="C267" s="102"/>
      <c r="D267" s="103"/>
      <c r="E267" s="103"/>
      <c r="F267" s="103"/>
      <c r="G267" s="104"/>
    </row>
    <row r="268" customFormat="false" ht="11.25" hidden="false" customHeight="true" outlineLevel="0" collapsed="false">
      <c r="B268" s="37" t="s">
        <v>34</v>
      </c>
      <c r="C268" s="91" t="n">
        <f aca="false">SUM(BG:SK!C268:C268)</f>
        <v>508.221416258188</v>
      </c>
      <c r="D268" s="91" t="n">
        <f aca="false">SUM(BG:SK!D268:D268)</f>
        <v>42.0930991166258</v>
      </c>
      <c r="E268" s="38"/>
      <c r="F268" s="38"/>
      <c r="G268" s="105" t="n">
        <f aca="false">SUM(BG:SK!G268:G268)</f>
        <v>2.3840691</v>
      </c>
    </row>
    <row r="269" customFormat="false" ht="11.25" hidden="false" customHeight="true" outlineLevel="0" collapsed="false">
      <c r="B269" s="18" t="s">
        <v>36</v>
      </c>
      <c r="C269" s="94" t="n">
        <f aca="false">SUM(BG:SK!C269:C269)</f>
        <v>99.296981812995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41"/>
      <c r="E270" s="41"/>
      <c r="F270" s="41"/>
      <c r="G270" s="95"/>
    </row>
    <row r="271" customFormat="false" ht="11.25" hidden="false" customHeight="true" outlineLevel="0" collapsed="false">
      <c r="B271" s="24" t="s">
        <v>12</v>
      </c>
      <c r="C271" s="96" t="n">
        <f aca="false">SUM(BG:SK!C271:C271)</f>
        <v>61.3628974369956</v>
      </c>
      <c r="D271" s="41"/>
      <c r="E271" s="41"/>
      <c r="F271" s="41"/>
      <c r="G271" s="95"/>
    </row>
    <row r="272" customFormat="false" ht="11.25" hidden="false" customHeight="true" outlineLevel="0" collapsed="false">
      <c r="B272" s="24" t="s">
        <v>13</v>
      </c>
      <c r="C272" s="96" t="n">
        <f aca="false">SUM(BG:SK!C272:C272)</f>
        <v>32.3734947488</v>
      </c>
      <c r="D272" s="106"/>
      <c r="E272" s="41"/>
      <c r="F272" s="41"/>
      <c r="G272" s="107"/>
    </row>
    <row r="273" customFormat="false" ht="11.25" hidden="false" customHeight="true" outlineLevel="0" collapsed="false">
      <c r="B273" s="22" t="s">
        <v>14</v>
      </c>
      <c r="C273" s="97"/>
      <c r="D273" s="41"/>
      <c r="E273" s="41"/>
      <c r="F273" s="41"/>
      <c r="G273" s="95"/>
    </row>
    <row r="274" customFormat="false" ht="11.25" hidden="false" customHeight="true" outlineLevel="0" collapsed="false">
      <c r="B274" s="24" t="s">
        <v>15</v>
      </c>
      <c r="C274" s="25" t="n">
        <f aca="false">SUM(BG:SK!C274:C274)</f>
        <v>4.08941415195237</v>
      </c>
      <c r="D274" s="41"/>
      <c r="E274" s="41"/>
      <c r="F274" s="41"/>
      <c r="G274" s="95"/>
    </row>
    <row r="275" customFormat="false" ht="11.25" hidden="false" customHeight="true" outlineLevel="0" collapsed="false">
      <c r="B275" s="24" t="s">
        <v>17</v>
      </c>
      <c r="C275" s="96" t="n">
        <f aca="false">SUM(BG:SK!C275:C275)</f>
        <v>0.596111920458695</v>
      </c>
      <c r="D275" s="41"/>
      <c r="E275" s="41"/>
      <c r="F275" s="41"/>
      <c r="G275" s="95"/>
    </row>
    <row r="276" customFormat="false" ht="11.25" hidden="false" customHeight="true" outlineLevel="0" collapsed="false">
      <c r="B276" s="24" t="s">
        <v>18</v>
      </c>
      <c r="C276" s="96" t="n">
        <f aca="false">SUM(BG:SK!C276:C276)</f>
        <v>0.875063554789139</v>
      </c>
      <c r="D276" s="41"/>
      <c r="E276" s="41"/>
      <c r="F276" s="41"/>
      <c r="G276" s="95"/>
    </row>
    <row r="277" customFormat="false" ht="11.25" hidden="false" customHeight="true" outlineLevel="0" collapsed="false">
      <c r="B277" s="18" t="s">
        <v>19</v>
      </c>
      <c r="C277" s="96" t="n">
        <f aca="false">SUM(BG:SK!C277:C277)</f>
        <v>0.270331236505812</v>
      </c>
      <c r="D277" s="41"/>
      <c r="E277" s="41"/>
      <c r="F277" s="41"/>
      <c r="G277" s="95"/>
    </row>
    <row r="278" customFormat="false" ht="11.25" hidden="false" customHeight="true" outlineLevel="0" collapsed="false">
      <c r="B278" s="18" t="s">
        <v>21</v>
      </c>
      <c r="C278" s="96" t="n">
        <f aca="false">SUM(BG:SK!C278:C278)</f>
        <v>5.45727408510699</v>
      </c>
      <c r="D278" s="41"/>
      <c r="E278" s="41"/>
      <c r="F278" s="41"/>
      <c r="G278" s="95"/>
    </row>
    <row r="279" customFormat="false" ht="11.25" hidden="false" customHeight="true" outlineLevel="0" collapsed="false">
      <c r="B279" s="18" t="s">
        <v>22</v>
      </c>
      <c r="C279" s="96" t="n">
        <f aca="false">SUM(BG:SK!C279:C279)</f>
        <v>0.497962565429469</v>
      </c>
      <c r="D279" s="41"/>
      <c r="E279" s="41"/>
      <c r="F279" s="41"/>
      <c r="G279" s="95"/>
    </row>
    <row r="280" customFormat="false" ht="11.25" hidden="false" customHeight="true" outlineLevel="0" collapsed="false">
      <c r="B280" s="18" t="s">
        <v>23</v>
      </c>
      <c r="C280" s="96" t="n">
        <f aca="false">SUM(BG:SK!C280:C280)</f>
        <v>0</v>
      </c>
      <c r="D280" s="41"/>
      <c r="E280" s="41"/>
      <c r="F280" s="41"/>
      <c r="G280" s="95"/>
    </row>
    <row r="281" customFormat="false" ht="11.25" hidden="false" customHeight="true" outlineLevel="0" collapsed="false">
      <c r="B281" s="18" t="s">
        <v>24</v>
      </c>
      <c r="C281" s="96" t="n">
        <f aca="false">SUM(BG:SK!C281:C281)</f>
        <v>2.76280449608792</v>
      </c>
      <c r="D281" s="41"/>
      <c r="E281" s="41"/>
      <c r="F281" s="41"/>
      <c r="G281" s="95"/>
    </row>
    <row r="282" customFormat="false" ht="11.25" hidden="false" customHeight="true" outlineLevel="0" collapsed="false">
      <c r="B282" s="18" t="s">
        <v>37</v>
      </c>
      <c r="C282" s="96" t="n">
        <f aca="false">SUM(BG:SK!C282:C282)</f>
        <v>0.45875771554974</v>
      </c>
      <c r="D282" s="41"/>
      <c r="E282" s="41"/>
      <c r="F282" s="41"/>
      <c r="G282" s="95"/>
    </row>
    <row r="283" customFormat="false" ht="11.25" hidden="false" customHeight="true" outlineLevel="0" collapsed="false">
      <c r="B283" s="18" t="s">
        <v>27</v>
      </c>
      <c r="C283" s="96" t="n">
        <f aca="false">SUM(BG:SK!C283:C283)</f>
        <v>353.53637066711</v>
      </c>
      <c r="D283" s="41"/>
      <c r="E283" s="41"/>
      <c r="F283" s="41"/>
      <c r="G283" s="95"/>
    </row>
    <row r="284" customFormat="false" ht="11.25" hidden="false" customHeight="true" outlineLevel="0" collapsed="false">
      <c r="A284" s="43"/>
      <c r="B284" s="86" t="s">
        <v>38</v>
      </c>
      <c r="C284" s="96" t="n">
        <f aca="false">SUM(BG:SK!C284:C284)</f>
        <v>45.6796587527265</v>
      </c>
      <c r="D284" s="41"/>
      <c r="E284" s="41"/>
      <c r="F284" s="41"/>
      <c r="G284" s="95"/>
    </row>
    <row r="285" customFormat="false" ht="11.25" hidden="false" customHeight="true" outlineLevel="0" collapsed="false">
      <c r="A285" s="44"/>
      <c r="B285" s="45" t="s">
        <v>39</v>
      </c>
      <c r="C285" s="102" t="n">
        <f aca="false">SUM(BG:SK!C285:C285)</f>
        <v>0.261274926676429</v>
      </c>
      <c r="D285" s="103"/>
      <c r="E285" s="103"/>
      <c r="F285" s="103"/>
      <c r="G285" s="104"/>
    </row>
    <row r="286" customFormat="false" ht="11.25" hidden="false" customHeight="true" outlineLevel="0" collapsed="false">
      <c r="B286" s="46" t="s">
        <v>0</v>
      </c>
      <c r="C286" s="108" t="s">
        <v>1</v>
      </c>
      <c r="D286" s="108" t="s">
        <v>2</v>
      </c>
      <c r="E286" s="108" t="s">
        <v>3</v>
      </c>
      <c r="F286" s="108" t="s">
        <v>4</v>
      </c>
      <c r="G286" s="109" t="s">
        <v>5</v>
      </c>
    </row>
    <row r="287" customFormat="false" ht="11.25" hidden="false" customHeight="true" outlineLevel="0" collapsed="false">
      <c r="B287" s="49" t="s">
        <v>6</v>
      </c>
      <c r="C287" s="110" t="s">
        <v>7</v>
      </c>
      <c r="D287" s="110"/>
      <c r="E287" s="110"/>
      <c r="F287" s="110"/>
      <c r="G287" s="110"/>
    </row>
    <row r="288" customFormat="false" ht="11.25" hidden="false" customHeight="true" outlineLevel="0" collapsed="false">
      <c r="B288" s="50" t="s">
        <v>40</v>
      </c>
      <c r="C288" s="111"/>
      <c r="D288" s="112"/>
      <c r="E288" s="112"/>
      <c r="F288" s="112"/>
      <c r="G288" s="113"/>
    </row>
    <row r="289" customFormat="false" ht="11.25" hidden="false" customHeight="true" outlineLevel="0" collapsed="false">
      <c r="B289" s="18" t="s">
        <v>41</v>
      </c>
      <c r="C289" s="106"/>
      <c r="D289" s="96" t="n">
        <f aca="false">SUM(BG:SK!D289:D289)</f>
        <v>0.0640128469426262</v>
      </c>
      <c r="E289" s="41"/>
      <c r="F289" s="41"/>
      <c r="G289" s="53" t="n">
        <f aca="false">SUM(BG:SK!G289:G289)</f>
        <v>0</v>
      </c>
    </row>
    <row r="290" customFormat="false" ht="11.25" hidden="false" customHeight="true" outlineLevel="0" collapsed="false">
      <c r="B290" s="18" t="s">
        <v>42</v>
      </c>
      <c r="C290" s="41"/>
      <c r="D290" s="96" t="n">
        <f aca="false">SUM(BG:SK!D290:D290)</f>
        <v>0.511558392619657</v>
      </c>
      <c r="E290" s="41"/>
      <c r="F290" s="41"/>
      <c r="G290" s="53" t="n">
        <f aca="false">SUM(BG:SK!G290:G290)</f>
        <v>0</v>
      </c>
    </row>
    <row r="291" customFormat="false" ht="11.25" hidden="false" customHeight="true" outlineLevel="0" collapsed="false">
      <c r="B291" s="18" t="s">
        <v>44</v>
      </c>
      <c r="C291" s="41"/>
      <c r="D291" s="96" t="n">
        <f aca="false">SUM(BG:SK!D291:D291)</f>
        <v>41.0786532045429</v>
      </c>
      <c r="E291" s="41"/>
      <c r="F291" s="41"/>
      <c r="G291" s="53" t="n">
        <f aca="false">SUM(BG:SK!G291:G291)</f>
        <v>1.3220804</v>
      </c>
    </row>
    <row r="292" customFormat="false" ht="11.25" hidden="false" customHeight="true" outlineLevel="0" collapsed="false">
      <c r="B292" s="54" t="s">
        <v>45</v>
      </c>
      <c r="C292" s="41"/>
      <c r="D292" s="114" t="n">
        <f aca="false">SUM(BG:SK!D292:D292)</f>
        <v>0.43887467252062</v>
      </c>
      <c r="E292" s="41"/>
      <c r="F292" s="41"/>
      <c r="G292" s="115" t="n">
        <f aca="false">SUM(BG:SK!G292:G292)</f>
        <v>1.0619887</v>
      </c>
    </row>
    <row r="293" customFormat="false" ht="11.25" hidden="false" customHeight="true" outlineLevel="0" collapsed="false">
      <c r="B293" s="57" t="s">
        <v>46</v>
      </c>
      <c r="C293" s="91" t="n">
        <f aca="false">SUM(BG:SK!C293:C293)</f>
        <v>3.1116</v>
      </c>
      <c r="D293" s="58"/>
      <c r="E293" s="58"/>
      <c r="F293" s="58"/>
      <c r="G293" s="116" t="n">
        <f aca="false">SUM(BG:SK!G293:G293)</f>
        <v>0</v>
      </c>
    </row>
    <row r="294" customFormat="false" ht="11.25" hidden="false" customHeight="true" outlineLevel="0" collapsed="false">
      <c r="B294" s="18" t="s">
        <v>47</v>
      </c>
      <c r="C294" s="94" t="n">
        <f aca="false">SUM(BG:SK!C294:C294)</f>
        <v>3.1116</v>
      </c>
      <c r="D294" s="41"/>
      <c r="E294" s="41"/>
      <c r="F294" s="41"/>
      <c r="G294" s="117" t="n">
        <f aca="false">SUM(BG:SK!G294:G294)</f>
        <v>0</v>
      </c>
    </row>
    <row r="295" customFormat="false" ht="11.25" hidden="false" customHeight="true" outlineLevel="0" collapsed="false">
      <c r="B295" s="18" t="s">
        <v>48</v>
      </c>
      <c r="C295" s="118" t="n">
        <f aca="false">SUM(BG:SK!C295:C295)</f>
        <v>0</v>
      </c>
      <c r="D295" s="41"/>
      <c r="E295" s="41"/>
      <c r="F295" s="41"/>
      <c r="G295" s="117" t="n">
        <f aca="false">SUM(BG:SK!G295:G295)</f>
        <v>0</v>
      </c>
    </row>
    <row r="296" customFormat="false" ht="11.25" hidden="false" customHeight="true" outlineLevel="0" collapsed="false">
      <c r="B296" s="18" t="s">
        <v>49</v>
      </c>
      <c r="C296" s="118" t="n">
        <f aca="false">SUM(BG:SK!C296:C296)</f>
        <v>0</v>
      </c>
      <c r="D296" s="41"/>
      <c r="E296" s="41"/>
      <c r="F296" s="41"/>
      <c r="G296" s="117" t="n">
        <f aca="false">SUM(BG:SK!G296:G296)</f>
        <v>0</v>
      </c>
    </row>
    <row r="297" customFormat="false" ht="11.25" hidden="false" customHeight="true" outlineLevel="0" collapsed="false">
      <c r="B297" s="18" t="s">
        <v>50</v>
      </c>
      <c r="C297" s="118" t="n">
        <f aca="false">SUM(BG:SK!C297:C297)</f>
        <v>0</v>
      </c>
      <c r="D297" s="41"/>
      <c r="E297" s="41"/>
      <c r="F297" s="41"/>
      <c r="G297" s="119" t="n">
        <f aca="false">SUM(BG:SK!G297:G297)</f>
        <v>0</v>
      </c>
    </row>
    <row r="298" customFormat="false" ht="11.25" hidden="false" customHeight="true" outlineLevel="0" collapsed="false">
      <c r="B298" s="62"/>
      <c r="C298" s="63"/>
      <c r="D298" s="40"/>
      <c r="E298" s="40"/>
      <c r="F298" s="40"/>
      <c r="G298" s="65" t="n">
        <f aca="false">SUM(BG:SK!G298:G298)</f>
        <v>0</v>
      </c>
    </row>
    <row r="299" customFormat="false" ht="11.25" hidden="false" customHeight="true" outlineLevel="0" collapsed="false">
      <c r="B299" s="66" t="s">
        <v>51</v>
      </c>
      <c r="C299" s="120" t="n">
        <f aca="false">SUM(BG:SK!C299:C299)</f>
        <v>0</v>
      </c>
      <c r="D299" s="120" t="n">
        <f aca="false">SUM(BG:SK!D299:D299)</f>
        <v>152.701478128143</v>
      </c>
      <c r="E299" s="121"/>
      <c r="F299" s="121"/>
      <c r="G299" s="105" t="n">
        <f aca="false">SUM(BG:SK!G299:G299)</f>
        <v>0.436000326617409</v>
      </c>
    </row>
    <row r="300" customFormat="false" ht="11.25" hidden="false" customHeight="true" outlineLevel="0" collapsed="false">
      <c r="B300" s="18" t="s">
        <v>52</v>
      </c>
      <c r="C300" s="69" t="n">
        <f aca="false">SUM(BG:SK!C300:C300)</f>
        <v>0</v>
      </c>
      <c r="D300" s="118" t="n">
        <f aca="false">SUM(BG:SK!D300:D300)</f>
        <v>94.1829257729536</v>
      </c>
      <c r="E300" s="112"/>
      <c r="F300" s="112"/>
      <c r="G300" s="117" t="n">
        <f aca="false">SUM(BG:SK!G300:G300)</f>
        <v>0.436000326617409</v>
      </c>
    </row>
    <row r="301" customFormat="false" ht="11.25" hidden="false" customHeight="true" outlineLevel="0" collapsed="false">
      <c r="B301" s="18" t="s">
        <v>53</v>
      </c>
      <c r="C301" s="122" t="n">
        <f aca="false">SUM(BG:SK!C301:C301)</f>
        <v>0</v>
      </c>
      <c r="D301" s="118" t="n">
        <f aca="false">SUM(BG:SK!D301:D301)</f>
        <v>13.5680572113044</v>
      </c>
      <c r="E301" s="112"/>
      <c r="F301" s="112"/>
      <c r="G301" s="117" t="n">
        <f aca="false">SUM(BG:SK!G301:G301)</f>
        <v>0</v>
      </c>
    </row>
    <row r="302" customFormat="false" ht="11.25" hidden="false" customHeight="true" outlineLevel="0" collapsed="false">
      <c r="B302" s="18" t="s">
        <v>54</v>
      </c>
      <c r="C302" s="123" t="n">
        <f aca="false">SUM(BG:SK!C302:C302)</f>
        <v>0</v>
      </c>
      <c r="D302" s="118" t="n">
        <f aca="false">SUM(BG:SK!D302:D302)</f>
        <v>44.9504951438844</v>
      </c>
      <c r="E302" s="112"/>
      <c r="F302" s="112"/>
      <c r="G302" s="117" t="n">
        <f aca="false">SUM(BG:SK!G302:G302)</f>
        <v>0</v>
      </c>
    </row>
    <row r="303" customFormat="false" ht="11.25" hidden="false" customHeight="true" outlineLevel="0" collapsed="false">
      <c r="B303" s="18" t="s">
        <v>50</v>
      </c>
      <c r="C303" s="118" t="n">
        <f aca="false">SUM(BG:SK!C303:C303)</f>
        <v>0</v>
      </c>
      <c r="D303" s="118" t="n">
        <f aca="false">SUM(BG:SK!D303:D303)</f>
        <v>0</v>
      </c>
      <c r="E303" s="112"/>
      <c r="F303" s="112"/>
      <c r="G303" s="119" t="n">
        <f aca="false">SUM(BG:SK!G303:G303)</f>
        <v>0</v>
      </c>
    </row>
    <row r="304" customFormat="false" ht="11.25" hidden="false" customHeight="true" outlineLevel="0" collapsed="false">
      <c r="B304" s="32" t="s">
        <v>55</v>
      </c>
      <c r="C304" s="123"/>
      <c r="D304" s="96"/>
      <c r="E304" s="112"/>
      <c r="F304" s="112"/>
      <c r="G304" s="117"/>
    </row>
    <row r="305" customFormat="false" ht="11.25" hidden="false" customHeight="true" outlineLevel="0" collapsed="false">
      <c r="B305" s="28" t="s">
        <v>56</v>
      </c>
      <c r="C305" s="124"/>
      <c r="D305" s="99"/>
      <c r="E305" s="125"/>
      <c r="F305" s="125"/>
      <c r="G305" s="72"/>
    </row>
    <row r="306" customFormat="false" ht="11.25" hidden="false" customHeight="true" outlineLevel="0" collapsed="false">
      <c r="B306" s="32" t="s">
        <v>57</v>
      </c>
      <c r="C306" s="123"/>
      <c r="D306" s="96"/>
      <c r="E306" s="112"/>
      <c r="F306" s="112"/>
      <c r="G306" s="53"/>
    </row>
    <row r="307" customFormat="false" ht="11.25" hidden="false" customHeight="true" outlineLevel="0" collapsed="false">
      <c r="B307" s="32" t="s">
        <v>58</v>
      </c>
      <c r="C307" s="123"/>
      <c r="D307" s="96"/>
      <c r="E307" s="112"/>
      <c r="F307" s="112"/>
      <c r="G307" s="53"/>
    </row>
    <row r="308" customFormat="false" ht="11.25" hidden="false" customHeight="true" outlineLevel="0" collapsed="false">
      <c r="B308" s="32" t="s">
        <v>59</v>
      </c>
      <c r="C308" s="123"/>
      <c r="D308" s="96"/>
      <c r="E308" s="112"/>
      <c r="F308" s="112"/>
      <c r="G308" s="53"/>
    </row>
    <row r="309" customFormat="false" ht="11.25" hidden="false" customHeight="true" outlineLevel="0" collapsed="false">
      <c r="B309" s="73" t="s">
        <v>60</v>
      </c>
      <c r="C309" s="126"/>
      <c r="D309" s="127"/>
      <c r="E309" s="128"/>
      <c r="F309" s="128"/>
      <c r="G309" s="77"/>
    </row>
    <row r="310" customFormat="false" ht="11.25" hidden="false" customHeight="true" outlineLevel="0" collapsed="false">
      <c r="B310" s="78" t="s">
        <v>61</v>
      </c>
      <c r="C310" s="129" t="n">
        <f aca="false">SUM(BG:SK!C310:C310)</f>
        <v>0</v>
      </c>
      <c r="D310" s="129" t="n">
        <f aca="false">SUM(BG:SK!D310:D310)</f>
        <v>0</v>
      </c>
      <c r="E310" s="130" t="n">
        <f aca="false">SUM(BG:SK!E310:E310)</f>
        <v>0</v>
      </c>
      <c r="F310" s="130" t="n">
        <f aca="false">SUM(BG:SK!F310:F310)</f>
        <v>0</v>
      </c>
      <c r="G310" s="131" t="n">
        <f aca="false">SUM(BG:SK!G310:G310)</f>
        <v>0</v>
      </c>
    </row>
    <row r="311" customFormat="false" ht="11.25" hidden="false" customHeight="true" outlineLevel="0" collapsed="false">
      <c r="B311" s="50" t="s">
        <v>62</v>
      </c>
      <c r="C311" s="91" t="n">
        <f aca="false">SUM(BG:SK!C311:C311)</f>
        <v>6.96747681053131</v>
      </c>
      <c r="D311" s="91" t="n">
        <f aca="false">SUM(BG:SK!D311:D311)</f>
        <v>0.188635702980412</v>
      </c>
      <c r="E311" s="91" t="n">
        <f aca="false">SUM(BG:SK!E311:E311)</f>
        <v>5.26612616425861</v>
      </c>
      <c r="F311" s="91" t="n">
        <f aca="false">SUM(BG:SK!F311:F311)</f>
        <v>117.340079040762</v>
      </c>
      <c r="G311" s="105" t="n">
        <f aca="false">SUM(BG:SK!G311:G311)</f>
        <v>0.2220183</v>
      </c>
    </row>
    <row r="312" customFormat="false" ht="11.25" hidden="false" customHeight="true" outlineLevel="0" collapsed="false">
      <c r="B312" s="18" t="s">
        <v>63</v>
      </c>
      <c r="C312" s="94" t="n">
        <f aca="false">SUM(BG:SK!C312:C312)</f>
        <v>5.66723272217857</v>
      </c>
      <c r="D312" s="94" t="n">
        <f aca="false">SUM(BG:SK!D312:D312)</f>
        <v>0.127558381028635</v>
      </c>
      <c r="E312" s="132" t="n">
        <f aca="false">SUM(BG:SK!E312:E312)</f>
        <v>4.00122820765284</v>
      </c>
      <c r="F312" s="132" t="n">
        <f aca="false">SUM(BG:SK!F312:F312)</f>
        <v>101.918537946641</v>
      </c>
      <c r="G312" s="133" t="n">
        <f aca="false">SUM(BG:SK!G312:G312)</f>
        <v>0.2220183</v>
      </c>
    </row>
    <row r="313" customFormat="false" ht="11.25" hidden="false" customHeight="true" outlineLevel="0" collapsed="false">
      <c r="B313" s="18" t="s">
        <v>64</v>
      </c>
      <c r="C313" s="118" t="n">
        <f aca="false">SUM(BG:SK!C313:C313)</f>
        <v>0.102854871846</v>
      </c>
      <c r="D313" s="118" t="n">
        <f aca="false">SUM(BG:SK!D313:D313)</f>
        <v>0.00598588342674157</v>
      </c>
      <c r="E313" s="96" t="n">
        <f aca="false">SUM(BG:SK!E313:E313)</f>
        <v>0.542683904319101</v>
      </c>
      <c r="F313" s="96" t="n">
        <f aca="false">SUM(BG:SK!F313:F313)</f>
        <v>4.72228470601708</v>
      </c>
      <c r="G313" s="117" t="n">
        <f aca="false">SUM(BG:SK!G313:G313)</f>
        <v>0</v>
      </c>
    </row>
    <row r="314" customFormat="false" ht="11.25" hidden="false" customHeight="true" outlineLevel="0" collapsed="false">
      <c r="B314" s="18" t="s">
        <v>65</v>
      </c>
      <c r="C314" s="118" t="n">
        <f aca="false">SUM(BG:SK!C314:C314)</f>
        <v>0.59308002323274</v>
      </c>
      <c r="D314" s="118" t="n">
        <f aca="false">SUM(BG:SK!D314:D314)</f>
        <v>0.0269657006322465</v>
      </c>
      <c r="E314" s="96" t="n">
        <f aca="false">SUM(BG:SK!E314:E314)</f>
        <v>0.265224947090194</v>
      </c>
      <c r="F314" s="96" t="n">
        <f aca="false">SUM(BG:SK!F314:F314)</f>
        <v>5.8766066269137</v>
      </c>
      <c r="G314" s="117" t="n">
        <f aca="false">SUM(BG:SK!G314:G314)</f>
        <v>0</v>
      </c>
    </row>
    <row r="315" customFormat="false" ht="11.25" hidden="false" customHeight="true" outlineLevel="0" collapsed="false">
      <c r="B315" s="18" t="s">
        <v>66</v>
      </c>
      <c r="C315" s="118" t="n">
        <f aca="false">SUM(BG:SK!C315:C315)</f>
        <v>0</v>
      </c>
      <c r="D315" s="118" t="n">
        <f aca="false">SUM(BG:SK!D315:D315)</f>
        <v>0</v>
      </c>
      <c r="E315" s="96" t="n">
        <f aca="false">SUM(BG:SK!E315:E315)</f>
        <v>0</v>
      </c>
      <c r="F315" s="96" t="n">
        <f aca="false">SUM(BG:SK!F315:F315)</f>
        <v>0</v>
      </c>
      <c r="G315" s="117" t="n">
        <f aca="false">SUM(BG:SK!G315:G315)</f>
        <v>0</v>
      </c>
    </row>
    <row r="316" customFormat="false" ht="11.25" hidden="false" customHeight="true" outlineLevel="0" collapsed="false">
      <c r="B316" s="18" t="s">
        <v>67</v>
      </c>
      <c r="C316" s="118" t="n">
        <f aca="false">SUM(BG:SK!C316:C316)</f>
        <v>0.604309193274</v>
      </c>
      <c r="D316" s="118" t="n">
        <f aca="false">SUM(BG:SK!D316:D316)</f>
        <v>0.0281257378927888</v>
      </c>
      <c r="E316" s="118" t="n">
        <f aca="false">SUM(BG:SK!E316:E316)</f>
        <v>0.456989105196471</v>
      </c>
      <c r="F316" s="118" t="n">
        <f aca="false">SUM(BG:SK!F316:F316)</f>
        <v>4.82264976118968</v>
      </c>
      <c r="G316" s="119" t="n">
        <f aca="false">SUM(BG:SK!G316:G316)</f>
        <v>0</v>
      </c>
    </row>
    <row r="317" customFormat="false" ht="11.25" hidden="false" customHeight="true" outlineLevel="0" collapsed="false">
      <c r="B317" s="28" t="s">
        <v>68</v>
      </c>
      <c r="C317" s="99" t="n">
        <f aca="false">SUM(BG:SK!C317:C317)</f>
        <v>0</v>
      </c>
      <c r="D317" s="99" t="n">
        <f aca="false">SUM(BG:SK!D317:D317)</f>
        <v>0</v>
      </c>
      <c r="E317" s="99" t="n">
        <f aca="false">SUM(BG:SK!E317:E317)</f>
        <v>0</v>
      </c>
      <c r="F317" s="99" t="n">
        <f aca="false">SUM(BG:SK!F317:F317)</f>
        <v>0</v>
      </c>
      <c r="G317" s="134" t="n">
        <f aca="false">SUM(BG:SK!G317:G317)</f>
        <v>0</v>
      </c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n">
        <f aca="false">SUM(BG:SK!C319:C319)</f>
        <v>0</v>
      </c>
      <c r="D319" s="15" t="n">
        <f aca="false">SUM(BG:SK!D319:D319)</f>
        <v>0</v>
      </c>
      <c r="E319" s="15" t="n">
        <f aca="false">SUM(BG:SK!E319:E319)</f>
        <v>0</v>
      </c>
      <c r="F319" s="15" t="n">
        <f aca="false">SUM(BG:SK!F319:F319)</f>
        <v>0</v>
      </c>
      <c r="G319" s="39" t="n">
        <f aca="false">SUM(BG:SK!G319:G319)</f>
        <v>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87"/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88" t="n">
        <f aca="false">SUM(BG:SK!C325:C325)</f>
        <v>2104.22617669921</v>
      </c>
      <c r="D325" s="89" t="n">
        <f aca="false">SUM(BG:SK!D325:D325)</f>
        <v>191.039992186785</v>
      </c>
      <c r="E325" s="89" t="n">
        <f aca="false">SUM(BG:SK!E325:E325)</f>
        <v>5.82993357319646</v>
      </c>
      <c r="F325" s="89" t="n">
        <f aca="false">SUM(BG:SK!F325:F325)</f>
        <v>132.194509470238</v>
      </c>
      <c r="G325" s="90" t="n">
        <f aca="false">SUM(BG:SK!G325:G325)</f>
        <v>2.59337296068529</v>
      </c>
    </row>
    <row r="326" customFormat="false" ht="11.25" hidden="false" customHeight="true" outlineLevel="0" collapsed="false">
      <c r="B326" s="14" t="s">
        <v>9</v>
      </c>
      <c r="C326" s="91" t="n">
        <f aca="false">SUM(BG:SK!C326:C326)</f>
        <v>1634.63248383995</v>
      </c>
      <c r="D326" s="92"/>
      <c r="E326" s="92"/>
      <c r="F326" s="92"/>
      <c r="G326" s="93"/>
    </row>
    <row r="327" customFormat="false" ht="11.25" hidden="false" customHeight="true" outlineLevel="0" collapsed="false">
      <c r="B327" s="18" t="s">
        <v>10</v>
      </c>
      <c r="C327" s="94" t="n">
        <f aca="false">SUM(BG:SK!C327:C327)</f>
        <v>1255.68863774161</v>
      </c>
      <c r="D327" s="41"/>
      <c r="E327" s="41"/>
      <c r="F327" s="41"/>
      <c r="G327" s="95"/>
    </row>
    <row r="328" customFormat="false" ht="11.25" hidden="false" customHeight="true" outlineLevel="0" collapsed="false">
      <c r="B328" s="22" t="s">
        <v>11</v>
      </c>
      <c r="C328" s="23"/>
      <c r="D328" s="41"/>
      <c r="E328" s="41"/>
      <c r="F328" s="41"/>
      <c r="G328" s="95"/>
    </row>
    <row r="329" customFormat="false" ht="11.25" hidden="false" customHeight="true" outlineLevel="0" collapsed="false">
      <c r="B329" s="24" t="s">
        <v>12</v>
      </c>
      <c r="C329" s="96" t="n">
        <f aca="false">SUM(BG:SK!C329:C329)</f>
        <v>756.737236356268</v>
      </c>
      <c r="D329" s="41"/>
      <c r="E329" s="41"/>
      <c r="F329" s="41"/>
      <c r="G329" s="95"/>
    </row>
    <row r="330" customFormat="false" ht="11.25" hidden="false" customHeight="true" outlineLevel="0" collapsed="false">
      <c r="B330" s="24" t="s">
        <v>13</v>
      </c>
      <c r="C330" s="96" t="n">
        <f aca="false">SUM(BG:SK!C330:C330)</f>
        <v>400.120877629467</v>
      </c>
      <c r="D330" s="41"/>
      <c r="E330" s="41"/>
      <c r="F330" s="41"/>
      <c r="G330" s="95"/>
    </row>
    <row r="331" customFormat="false" ht="11.25" hidden="false" customHeight="true" outlineLevel="0" collapsed="false">
      <c r="B331" s="22" t="s">
        <v>14</v>
      </c>
      <c r="C331" s="97"/>
      <c r="D331" s="41"/>
      <c r="E331" s="41"/>
      <c r="F331" s="41"/>
      <c r="G331" s="95"/>
    </row>
    <row r="332" customFormat="false" ht="11.25" hidden="false" customHeight="true" outlineLevel="0" collapsed="false">
      <c r="B332" s="24" t="s">
        <v>15</v>
      </c>
      <c r="C332" s="25" t="n">
        <f aca="false">SUM(BG:SK!C332:C332)</f>
        <v>69.1400625224329</v>
      </c>
      <c r="D332" s="41"/>
      <c r="E332" s="41"/>
      <c r="F332" s="41"/>
      <c r="G332" s="95"/>
    </row>
    <row r="333" customFormat="false" ht="11.25" hidden="false" customHeight="true" outlineLevel="0" collapsed="false">
      <c r="B333" s="24" t="s">
        <v>17</v>
      </c>
      <c r="C333" s="96" t="n">
        <f aca="false">SUM(BG:SK!C333:C333)</f>
        <v>10.5897219711616</v>
      </c>
      <c r="D333" s="41"/>
      <c r="E333" s="41"/>
      <c r="F333" s="41"/>
      <c r="G333" s="95"/>
    </row>
    <row r="334" customFormat="false" ht="11.25" hidden="false" customHeight="true" outlineLevel="0" collapsed="false">
      <c r="B334" s="24" t="s">
        <v>18</v>
      </c>
      <c r="C334" s="96" t="n">
        <f aca="false">SUM(BG:SK!C334:C334)</f>
        <v>19.1007392622793</v>
      </c>
      <c r="D334" s="41"/>
      <c r="E334" s="41"/>
      <c r="F334" s="41"/>
      <c r="G334" s="95"/>
    </row>
    <row r="335" customFormat="false" ht="11.25" hidden="false" customHeight="true" outlineLevel="0" collapsed="false">
      <c r="B335" s="18" t="s">
        <v>19</v>
      </c>
      <c r="C335" s="96" t="n">
        <f aca="false">SUM(BG:SK!C335:C335)</f>
        <v>4.9237336801779</v>
      </c>
      <c r="D335" s="41"/>
      <c r="E335" s="41"/>
      <c r="F335" s="41"/>
      <c r="G335" s="95"/>
    </row>
    <row r="336" customFormat="false" ht="11.25" hidden="false" customHeight="true" outlineLevel="0" collapsed="false">
      <c r="B336" s="18" t="s">
        <v>21</v>
      </c>
      <c r="C336" s="96" t="n">
        <f aca="false">SUM(BG:SK!C336:C336)</f>
        <v>247.530545412732</v>
      </c>
      <c r="D336" s="41"/>
      <c r="E336" s="41"/>
      <c r="F336" s="41"/>
      <c r="G336" s="95"/>
    </row>
    <row r="337" customFormat="false" ht="11.25" hidden="false" customHeight="true" outlineLevel="0" collapsed="false">
      <c r="B337" s="18" t="s">
        <v>22</v>
      </c>
      <c r="C337" s="96" t="n">
        <f aca="false">SUM(BG:SK!C337:C337)</f>
        <v>17.4327542789757</v>
      </c>
      <c r="D337" s="41"/>
      <c r="E337" s="41"/>
      <c r="F337" s="41"/>
      <c r="G337" s="95"/>
    </row>
    <row r="338" customFormat="false" ht="11.25" hidden="false" customHeight="true" outlineLevel="0" collapsed="false">
      <c r="B338" s="18" t="s">
        <v>23</v>
      </c>
      <c r="C338" s="96" t="n">
        <f aca="false">SUM(BG:SK!C338:C338)</f>
        <v>0</v>
      </c>
      <c r="D338" s="41"/>
      <c r="E338" s="41"/>
      <c r="F338" s="41"/>
      <c r="G338" s="95"/>
    </row>
    <row r="339" customFormat="false" ht="11.25" hidden="false" customHeight="true" outlineLevel="0" collapsed="false">
      <c r="B339" s="18" t="s">
        <v>24</v>
      </c>
      <c r="C339" s="96" t="n">
        <f aca="false">SUM(BG:SK!C339:C339)</f>
        <v>46.5554755345912</v>
      </c>
      <c r="D339" s="41"/>
      <c r="E339" s="41"/>
      <c r="F339" s="41"/>
      <c r="G339" s="95"/>
    </row>
    <row r="340" customFormat="false" ht="11.25" hidden="false" customHeight="true" outlineLevel="0" collapsed="false">
      <c r="B340" s="18" t="s">
        <v>25</v>
      </c>
      <c r="C340" s="96" t="n">
        <f aca="false">SUM(BG:SK!C340:C340)</f>
        <v>4.08197425876011</v>
      </c>
      <c r="D340" s="41"/>
      <c r="E340" s="41"/>
      <c r="F340" s="41"/>
      <c r="G340" s="95"/>
    </row>
    <row r="341" customFormat="false" ht="11.25" hidden="false" customHeight="true" outlineLevel="0" collapsed="false">
      <c r="B341" s="18" t="s">
        <v>27</v>
      </c>
      <c r="C341" s="96" t="n">
        <f aca="false">SUM(BG:SK!C341:C341)</f>
        <v>57.400911432313</v>
      </c>
      <c r="D341" s="41"/>
      <c r="E341" s="41"/>
      <c r="F341" s="41"/>
      <c r="G341" s="95"/>
    </row>
    <row r="342" customFormat="false" ht="11.25" hidden="false" customHeight="true" outlineLevel="0" collapsed="false">
      <c r="B342" s="18" t="s">
        <v>28</v>
      </c>
      <c r="C342" s="96" t="n">
        <f aca="false">SUM(BG:SK!C342:C342)</f>
        <v>0.843954735</v>
      </c>
      <c r="D342" s="41"/>
      <c r="E342" s="41"/>
      <c r="F342" s="41"/>
      <c r="G342" s="95"/>
    </row>
    <row r="343" customFormat="false" ht="11.25" hidden="false" customHeight="true" outlineLevel="0" collapsed="false">
      <c r="B343" s="18" t="s">
        <v>29</v>
      </c>
      <c r="C343" s="98" t="n">
        <f aca="false">SUM(BG:SK!C343:C343)</f>
        <v>0.174496765788726</v>
      </c>
      <c r="D343" s="41"/>
      <c r="E343" s="41"/>
      <c r="F343" s="41"/>
      <c r="G343" s="95"/>
    </row>
    <row r="344" customFormat="false" ht="11.25" hidden="false" customHeight="true" outlineLevel="0" collapsed="false">
      <c r="B344" s="28" t="s">
        <v>30</v>
      </c>
      <c r="C344" s="99"/>
      <c r="D344" s="100"/>
      <c r="E344" s="100"/>
      <c r="F344" s="100"/>
      <c r="G344" s="101"/>
    </row>
    <row r="345" customFormat="false" ht="11.25" hidden="false" customHeight="true" outlineLevel="0" collapsed="false">
      <c r="B345" s="28" t="s">
        <v>31</v>
      </c>
      <c r="C345" s="99"/>
      <c r="D345" s="100"/>
      <c r="E345" s="100"/>
      <c r="F345" s="100"/>
      <c r="G345" s="101"/>
    </row>
    <row r="346" customFormat="false" ht="11.25" hidden="false" customHeight="true" outlineLevel="0" collapsed="false">
      <c r="B346" s="32" t="s">
        <v>32</v>
      </c>
      <c r="C346" s="96"/>
      <c r="D346" s="41"/>
      <c r="E346" s="41"/>
      <c r="F346" s="41"/>
      <c r="G346" s="95"/>
    </row>
    <row r="347" customFormat="false" ht="11.25" hidden="false" customHeight="true" outlineLevel="0" collapsed="false">
      <c r="B347" s="33" t="s">
        <v>33</v>
      </c>
      <c r="C347" s="102"/>
      <c r="D347" s="103"/>
      <c r="E347" s="103"/>
      <c r="F347" s="103"/>
      <c r="G347" s="104"/>
    </row>
    <row r="348" customFormat="false" ht="11.25" hidden="false" customHeight="true" outlineLevel="0" collapsed="false">
      <c r="B348" s="37" t="s">
        <v>34</v>
      </c>
      <c r="C348" s="91" t="n">
        <f aca="false">SUM(BG:SK!C348:C348)</f>
        <v>460.593881719128</v>
      </c>
      <c r="D348" s="91" t="n">
        <f aca="false">SUM(BG:SK!D348:D348)</f>
        <v>40.0042631259251</v>
      </c>
      <c r="E348" s="38"/>
      <c r="F348" s="38"/>
      <c r="G348" s="105" t="n">
        <f aca="false">SUM(BG:SK!G348:G348)</f>
        <v>2.4013487</v>
      </c>
    </row>
    <row r="349" customFormat="false" ht="11.25" hidden="false" customHeight="true" outlineLevel="0" collapsed="false">
      <c r="B349" s="18" t="s">
        <v>36</v>
      </c>
      <c r="C349" s="94" t="n">
        <f aca="false">SUM(BG:SK!C349:C349)</f>
        <v>91.675242151583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41"/>
      <c r="E350" s="41"/>
      <c r="F350" s="41"/>
      <c r="G350" s="95"/>
    </row>
    <row r="351" customFormat="false" ht="11.25" hidden="false" customHeight="true" outlineLevel="0" collapsed="false">
      <c r="B351" s="24" t="s">
        <v>12</v>
      </c>
      <c r="C351" s="96" t="n">
        <f aca="false">SUM(BG:SK!C351:C351)</f>
        <v>57.9303517859605</v>
      </c>
      <c r="D351" s="41"/>
      <c r="E351" s="41"/>
      <c r="F351" s="41"/>
      <c r="G351" s="95"/>
    </row>
    <row r="352" customFormat="false" ht="11.25" hidden="false" customHeight="true" outlineLevel="0" collapsed="false">
      <c r="B352" s="24" t="s">
        <v>13</v>
      </c>
      <c r="C352" s="96" t="n">
        <f aca="false">SUM(BG:SK!C352:C352)</f>
        <v>29.0701967426097</v>
      </c>
      <c r="D352" s="106"/>
      <c r="E352" s="41"/>
      <c r="F352" s="41"/>
      <c r="G352" s="107"/>
    </row>
    <row r="353" customFormat="false" ht="11.25" hidden="false" customHeight="true" outlineLevel="0" collapsed="false">
      <c r="B353" s="22" t="s">
        <v>14</v>
      </c>
      <c r="C353" s="97"/>
      <c r="D353" s="41"/>
      <c r="E353" s="41"/>
      <c r="F353" s="41"/>
      <c r="G353" s="95"/>
    </row>
    <row r="354" customFormat="false" ht="11.25" hidden="false" customHeight="true" outlineLevel="0" collapsed="false">
      <c r="B354" s="24" t="s">
        <v>15</v>
      </c>
      <c r="C354" s="25" t="n">
        <f aca="false">SUM(BG:SK!C354:C354)</f>
        <v>3.56604088283675</v>
      </c>
      <c r="D354" s="41"/>
      <c r="E354" s="41"/>
      <c r="F354" s="41"/>
      <c r="G354" s="95"/>
    </row>
    <row r="355" customFormat="false" ht="11.25" hidden="false" customHeight="true" outlineLevel="0" collapsed="false">
      <c r="B355" s="24" t="s">
        <v>17</v>
      </c>
      <c r="C355" s="96" t="n">
        <f aca="false">SUM(BG:SK!C355:C355)</f>
        <v>0.470104599493073</v>
      </c>
      <c r="D355" s="41"/>
      <c r="E355" s="41"/>
      <c r="F355" s="41"/>
      <c r="G355" s="95"/>
    </row>
    <row r="356" customFormat="false" ht="11.25" hidden="false" customHeight="true" outlineLevel="0" collapsed="false">
      <c r="B356" s="24" t="s">
        <v>18</v>
      </c>
      <c r="C356" s="96" t="n">
        <f aca="false">SUM(BG:SK!C356:C356)</f>
        <v>0.638548140683526</v>
      </c>
      <c r="D356" s="41"/>
      <c r="E356" s="41"/>
      <c r="F356" s="41"/>
      <c r="G356" s="95"/>
    </row>
    <row r="357" customFormat="false" ht="11.25" hidden="false" customHeight="true" outlineLevel="0" collapsed="false">
      <c r="B357" s="18" t="s">
        <v>19</v>
      </c>
      <c r="C357" s="96" t="n">
        <f aca="false">SUM(BG:SK!C357:C357)</f>
        <v>0.232868176040792</v>
      </c>
      <c r="D357" s="41"/>
      <c r="E357" s="41"/>
      <c r="F357" s="41"/>
      <c r="G357" s="95"/>
    </row>
    <row r="358" customFormat="false" ht="11.25" hidden="false" customHeight="true" outlineLevel="0" collapsed="false">
      <c r="B358" s="18" t="s">
        <v>21</v>
      </c>
      <c r="C358" s="96" t="n">
        <f aca="false">SUM(BG:SK!C358:C358)</f>
        <v>4.88299133212328</v>
      </c>
      <c r="D358" s="41"/>
      <c r="E358" s="41"/>
      <c r="F358" s="41"/>
      <c r="G358" s="95"/>
    </row>
    <row r="359" customFormat="false" ht="11.25" hidden="false" customHeight="true" outlineLevel="0" collapsed="false">
      <c r="B359" s="18" t="s">
        <v>22</v>
      </c>
      <c r="C359" s="96" t="n">
        <f aca="false">SUM(BG:SK!C359:C359)</f>
        <v>0.500740050083332</v>
      </c>
      <c r="D359" s="41"/>
      <c r="E359" s="41"/>
      <c r="F359" s="41"/>
      <c r="G359" s="95"/>
    </row>
    <row r="360" customFormat="false" ht="11.25" hidden="false" customHeight="true" outlineLevel="0" collapsed="false">
      <c r="B360" s="18" t="s">
        <v>23</v>
      </c>
      <c r="C360" s="96" t="n">
        <f aca="false">SUM(BG:SK!C360:C360)</f>
        <v>0</v>
      </c>
      <c r="D360" s="41"/>
      <c r="E360" s="41"/>
      <c r="F360" s="41"/>
      <c r="G360" s="95"/>
    </row>
    <row r="361" customFormat="false" ht="11.25" hidden="false" customHeight="true" outlineLevel="0" collapsed="false">
      <c r="B361" s="18" t="s">
        <v>24</v>
      </c>
      <c r="C361" s="96" t="n">
        <f aca="false">SUM(BG:SK!C361:C361)</f>
        <v>2.51130262785747</v>
      </c>
      <c r="D361" s="41"/>
      <c r="E361" s="41"/>
      <c r="F361" s="41"/>
      <c r="G361" s="95"/>
    </row>
    <row r="362" customFormat="false" ht="11.25" hidden="false" customHeight="true" outlineLevel="0" collapsed="false">
      <c r="B362" s="18" t="s">
        <v>37</v>
      </c>
      <c r="C362" s="96" t="n">
        <f aca="false">SUM(BG:SK!C362:C362)</f>
        <v>0.437718316198292</v>
      </c>
      <c r="D362" s="41"/>
      <c r="E362" s="41"/>
      <c r="F362" s="41"/>
      <c r="G362" s="95"/>
    </row>
    <row r="363" customFormat="false" ht="11.25" hidden="false" customHeight="true" outlineLevel="0" collapsed="false">
      <c r="B363" s="18" t="s">
        <v>27</v>
      </c>
      <c r="C363" s="96" t="n">
        <f aca="false">SUM(BG:SK!C363:C363)</f>
        <v>311.77759531374</v>
      </c>
      <c r="D363" s="41"/>
      <c r="E363" s="41"/>
      <c r="F363" s="41"/>
      <c r="G363" s="95"/>
    </row>
    <row r="364" customFormat="false" ht="11.25" hidden="false" customHeight="true" outlineLevel="0" collapsed="false">
      <c r="A364" s="43"/>
      <c r="B364" s="86" t="s">
        <v>38</v>
      </c>
      <c r="C364" s="96" t="n">
        <f aca="false">SUM(BG:SK!C364:C364)</f>
        <v>48.3857651489384</v>
      </c>
      <c r="D364" s="41"/>
      <c r="E364" s="41"/>
      <c r="F364" s="41"/>
      <c r="G364" s="95"/>
    </row>
    <row r="365" customFormat="false" ht="11.25" hidden="false" customHeight="true" outlineLevel="0" collapsed="false">
      <c r="A365" s="44"/>
      <c r="B365" s="45" t="s">
        <v>39</v>
      </c>
      <c r="C365" s="102" t="n">
        <f aca="false">SUM(BG:SK!C365:C365)</f>
        <v>0.189658602563126</v>
      </c>
      <c r="D365" s="103"/>
      <c r="E365" s="103"/>
      <c r="F365" s="103"/>
      <c r="G365" s="104"/>
    </row>
    <row r="366" customFormat="false" ht="11.25" hidden="false" customHeight="true" outlineLevel="0" collapsed="false">
      <c r="B366" s="46" t="s">
        <v>0</v>
      </c>
      <c r="C366" s="108" t="s">
        <v>1</v>
      </c>
      <c r="D366" s="108" t="s">
        <v>2</v>
      </c>
      <c r="E366" s="108" t="s">
        <v>3</v>
      </c>
      <c r="F366" s="108" t="s">
        <v>4</v>
      </c>
      <c r="G366" s="109" t="s">
        <v>5</v>
      </c>
    </row>
    <row r="367" customFormat="false" ht="11.25" hidden="false" customHeight="true" outlineLevel="0" collapsed="false">
      <c r="B367" s="49" t="s">
        <v>6</v>
      </c>
      <c r="C367" s="110" t="s">
        <v>7</v>
      </c>
      <c r="D367" s="110"/>
      <c r="E367" s="110"/>
      <c r="F367" s="110"/>
      <c r="G367" s="110"/>
    </row>
    <row r="368" customFormat="false" ht="11.25" hidden="false" customHeight="true" outlineLevel="0" collapsed="false">
      <c r="B368" s="50" t="s">
        <v>40</v>
      </c>
      <c r="C368" s="111"/>
      <c r="D368" s="112"/>
      <c r="E368" s="112"/>
      <c r="F368" s="112"/>
      <c r="G368" s="113"/>
    </row>
    <row r="369" customFormat="false" ht="11.25" hidden="false" customHeight="true" outlineLevel="0" collapsed="false">
      <c r="B369" s="18" t="s">
        <v>41</v>
      </c>
      <c r="C369" s="106"/>
      <c r="D369" s="96" t="n">
        <f aca="false">SUM(BG:SK!D369:D369)</f>
        <v>0.0492222666931727</v>
      </c>
      <c r="E369" s="41"/>
      <c r="F369" s="41"/>
      <c r="G369" s="53" t="n">
        <f aca="false">SUM(BG:SK!G369:G369)</f>
        <v>0</v>
      </c>
    </row>
    <row r="370" customFormat="false" ht="11.25" hidden="false" customHeight="true" outlineLevel="0" collapsed="false">
      <c r="B370" s="18" t="s">
        <v>42</v>
      </c>
      <c r="C370" s="41"/>
      <c r="D370" s="96" t="n">
        <f aca="false">SUM(BG:SK!D370:D370)</f>
        <v>0.478934501568129</v>
      </c>
      <c r="E370" s="41"/>
      <c r="F370" s="41"/>
      <c r="G370" s="53" t="n">
        <f aca="false">SUM(BG:SK!G370:G370)</f>
        <v>0</v>
      </c>
    </row>
    <row r="371" customFormat="false" ht="11.25" hidden="false" customHeight="true" outlineLevel="0" collapsed="false">
      <c r="B371" s="18" t="s">
        <v>44</v>
      </c>
      <c r="C371" s="41"/>
      <c r="D371" s="96" t="n">
        <f aca="false">SUM(BG:SK!D371:D371)</f>
        <v>39.1023453898604</v>
      </c>
      <c r="E371" s="41"/>
      <c r="F371" s="41"/>
      <c r="G371" s="53" t="n">
        <f aca="false">SUM(BG:SK!G371:G371)</f>
        <v>1.3389224</v>
      </c>
    </row>
    <row r="372" customFormat="false" ht="11.25" hidden="false" customHeight="true" outlineLevel="0" collapsed="false">
      <c r="B372" s="54" t="s">
        <v>45</v>
      </c>
      <c r="C372" s="41"/>
      <c r="D372" s="114" t="n">
        <f aca="false">SUM(BG:SK!D372:D372)</f>
        <v>0.373760967803413</v>
      </c>
      <c r="E372" s="41"/>
      <c r="F372" s="41"/>
      <c r="G372" s="115" t="n">
        <f aca="false">SUM(BG:SK!G372:G372)</f>
        <v>1.0624263</v>
      </c>
    </row>
    <row r="373" customFormat="false" ht="11.25" hidden="false" customHeight="true" outlineLevel="0" collapsed="false">
      <c r="B373" s="57" t="s">
        <v>46</v>
      </c>
      <c r="C373" s="91" t="n">
        <f aca="false">SUM(BG:SK!C373:C373)</f>
        <v>1.662</v>
      </c>
      <c r="D373" s="58"/>
      <c r="E373" s="58"/>
      <c r="F373" s="58"/>
      <c r="G373" s="116" t="n">
        <f aca="false">SUM(BG:SK!G373:G373)</f>
        <v>0</v>
      </c>
    </row>
    <row r="374" customFormat="false" ht="11.25" hidden="false" customHeight="true" outlineLevel="0" collapsed="false">
      <c r="B374" s="18" t="s">
        <v>47</v>
      </c>
      <c r="C374" s="94" t="n">
        <f aca="false">SUM(BG:SK!C374:C374)</f>
        <v>1.662</v>
      </c>
      <c r="D374" s="41"/>
      <c r="E374" s="41"/>
      <c r="F374" s="41"/>
      <c r="G374" s="117" t="n">
        <f aca="false">SUM(BG:SK!G374:G374)</f>
        <v>0</v>
      </c>
    </row>
    <row r="375" customFormat="false" ht="11.25" hidden="false" customHeight="true" outlineLevel="0" collapsed="false">
      <c r="B375" s="18" t="s">
        <v>48</v>
      </c>
      <c r="C375" s="118" t="n">
        <f aca="false">SUM(BG:SK!C375:C375)</f>
        <v>0</v>
      </c>
      <c r="D375" s="41"/>
      <c r="E375" s="41"/>
      <c r="F375" s="41"/>
      <c r="G375" s="117" t="n">
        <f aca="false">SUM(BG:SK!G375:G375)</f>
        <v>0</v>
      </c>
    </row>
    <row r="376" customFormat="false" ht="11.25" hidden="false" customHeight="true" outlineLevel="0" collapsed="false">
      <c r="B376" s="18" t="s">
        <v>49</v>
      </c>
      <c r="C376" s="118" t="n">
        <f aca="false">SUM(BG:SK!C376:C376)</f>
        <v>0</v>
      </c>
      <c r="D376" s="41"/>
      <c r="E376" s="41"/>
      <c r="F376" s="41"/>
      <c r="G376" s="117" t="n">
        <f aca="false">SUM(BG:SK!G376:G376)</f>
        <v>0</v>
      </c>
    </row>
    <row r="377" customFormat="false" ht="11.25" hidden="false" customHeight="true" outlineLevel="0" collapsed="false">
      <c r="B377" s="18" t="s">
        <v>50</v>
      </c>
      <c r="C377" s="118" t="n">
        <f aca="false">SUM(BG:SK!C377:C377)</f>
        <v>0</v>
      </c>
      <c r="D377" s="41"/>
      <c r="E377" s="41"/>
      <c r="F377" s="41"/>
      <c r="G377" s="119" t="n">
        <f aca="false">SUM(BG:SK!G377:G377)</f>
        <v>0</v>
      </c>
    </row>
    <row r="378" customFormat="false" ht="11.25" hidden="false" customHeight="true" outlineLevel="0" collapsed="false">
      <c r="B378" s="62"/>
      <c r="C378" s="63"/>
      <c r="D378" s="40"/>
      <c r="E378" s="40"/>
      <c r="F378" s="40"/>
      <c r="G378" s="65" t="n">
        <f aca="false">SUM(BG:SK!G378:G378)</f>
        <v>0</v>
      </c>
    </row>
    <row r="379" customFormat="false" ht="11.25" hidden="false" customHeight="true" outlineLevel="0" collapsed="false">
      <c r="B379" s="66" t="s">
        <v>51</v>
      </c>
      <c r="C379" s="120" t="n">
        <f aca="false">SUM(BG:SK!C379:C379)</f>
        <v>0</v>
      </c>
      <c r="D379" s="120" t="n">
        <f aca="false">SUM(BG:SK!D379:D379)</f>
        <v>150.844546782455</v>
      </c>
      <c r="E379" s="121"/>
      <c r="F379" s="121"/>
      <c r="G379" s="105" t="n">
        <f aca="false">SUM(BG:SK!G379:G379)</f>
        <v>2.6068528647E-007</v>
      </c>
    </row>
    <row r="380" customFormat="false" ht="11.25" hidden="false" customHeight="true" outlineLevel="0" collapsed="false">
      <c r="B380" s="18" t="s">
        <v>52</v>
      </c>
      <c r="C380" s="69" t="n">
        <f aca="false">SUM(BG:SK!C380:C380)</f>
        <v>0</v>
      </c>
      <c r="D380" s="118" t="n">
        <f aca="false">SUM(BG:SK!D380:D380)</f>
        <v>93.9398092941867</v>
      </c>
      <c r="E380" s="112"/>
      <c r="F380" s="112"/>
      <c r="G380" s="117" t="n">
        <f aca="false">SUM(BG:SK!G380:G380)</f>
        <v>2.6068528647E-007</v>
      </c>
    </row>
    <row r="381" customFormat="false" ht="11.25" hidden="false" customHeight="true" outlineLevel="0" collapsed="false">
      <c r="B381" s="18" t="s">
        <v>53</v>
      </c>
      <c r="C381" s="122" t="n">
        <f aca="false">SUM(BG:SK!C381:C381)</f>
        <v>0</v>
      </c>
      <c r="D381" s="118" t="n">
        <f aca="false">SUM(BG:SK!D381:D381)</f>
        <v>12.2655434079478</v>
      </c>
      <c r="E381" s="112"/>
      <c r="F381" s="112"/>
      <c r="G381" s="117" t="n">
        <f aca="false">SUM(BG:SK!G381:G381)</f>
        <v>0</v>
      </c>
    </row>
    <row r="382" customFormat="false" ht="11.25" hidden="false" customHeight="true" outlineLevel="0" collapsed="false">
      <c r="B382" s="18" t="s">
        <v>54</v>
      </c>
      <c r="C382" s="123" t="n">
        <f aca="false">SUM(BG:SK!C382:C382)</f>
        <v>0</v>
      </c>
      <c r="D382" s="118" t="n">
        <f aca="false">SUM(BG:SK!D382:D382)</f>
        <v>44.6391940803203</v>
      </c>
      <c r="E382" s="112"/>
      <c r="F382" s="112"/>
      <c r="G382" s="117" t="n">
        <f aca="false">SUM(BG:SK!G382:G382)</f>
        <v>0</v>
      </c>
    </row>
    <row r="383" customFormat="false" ht="11.25" hidden="false" customHeight="true" outlineLevel="0" collapsed="false">
      <c r="B383" s="18" t="s">
        <v>50</v>
      </c>
      <c r="C383" s="118" t="n">
        <f aca="false">SUM(BG:SK!C383:C383)</f>
        <v>0</v>
      </c>
      <c r="D383" s="118" t="n">
        <f aca="false">SUM(BG:SK!D383:D383)</f>
        <v>0</v>
      </c>
      <c r="E383" s="112"/>
      <c r="F383" s="112"/>
      <c r="G383" s="119" t="n">
        <f aca="false">SUM(BG:SK!G383:G383)</f>
        <v>0</v>
      </c>
    </row>
    <row r="384" customFormat="false" ht="11.25" hidden="false" customHeight="true" outlineLevel="0" collapsed="false">
      <c r="B384" s="32" t="s">
        <v>55</v>
      </c>
      <c r="C384" s="123"/>
      <c r="D384" s="96"/>
      <c r="E384" s="112"/>
      <c r="F384" s="112"/>
      <c r="G384" s="117"/>
    </row>
    <row r="385" customFormat="false" ht="11.25" hidden="false" customHeight="true" outlineLevel="0" collapsed="false">
      <c r="B385" s="28" t="s">
        <v>56</v>
      </c>
      <c r="C385" s="124"/>
      <c r="D385" s="99"/>
      <c r="E385" s="125"/>
      <c r="F385" s="125"/>
      <c r="G385" s="72"/>
    </row>
    <row r="386" customFormat="false" ht="11.25" hidden="false" customHeight="true" outlineLevel="0" collapsed="false">
      <c r="B386" s="32" t="s">
        <v>57</v>
      </c>
      <c r="C386" s="123"/>
      <c r="D386" s="96"/>
      <c r="E386" s="112"/>
      <c r="F386" s="112"/>
      <c r="G386" s="53"/>
    </row>
    <row r="387" customFormat="false" ht="11.25" hidden="false" customHeight="true" outlineLevel="0" collapsed="false">
      <c r="B387" s="32" t="s">
        <v>58</v>
      </c>
      <c r="C387" s="123"/>
      <c r="D387" s="96"/>
      <c r="E387" s="112"/>
      <c r="F387" s="112"/>
      <c r="G387" s="53"/>
    </row>
    <row r="388" customFormat="false" ht="11.25" hidden="false" customHeight="true" outlineLevel="0" collapsed="false">
      <c r="B388" s="32" t="s">
        <v>59</v>
      </c>
      <c r="C388" s="123"/>
      <c r="D388" s="96"/>
      <c r="E388" s="112"/>
      <c r="F388" s="112"/>
      <c r="G388" s="53"/>
    </row>
    <row r="389" customFormat="false" ht="11.25" hidden="false" customHeight="true" outlineLevel="0" collapsed="false">
      <c r="B389" s="73" t="s">
        <v>60</v>
      </c>
      <c r="C389" s="126"/>
      <c r="D389" s="127"/>
      <c r="E389" s="128"/>
      <c r="F389" s="128"/>
      <c r="G389" s="77"/>
    </row>
    <row r="390" customFormat="false" ht="11.25" hidden="false" customHeight="true" outlineLevel="0" collapsed="false">
      <c r="B390" s="78" t="s">
        <v>61</v>
      </c>
      <c r="C390" s="129" t="n">
        <f aca="false">SUM(BG:SK!C390:C390)</f>
        <v>0</v>
      </c>
      <c r="D390" s="129" t="n">
        <f aca="false">SUM(BG:SK!D390:D390)</f>
        <v>0</v>
      </c>
      <c r="E390" s="130" t="n">
        <f aca="false">SUM(BG:SK!E390:E390)</f>
        <v>0</v>
      </c>
      <c r="F390" s="130" t="n">
        <f aca="false">SUM(BG:SK!F390:F390)</f>
        <v>0</v>
      </c>
      <c r="G390" s="131" t="n">
        <f aca="false">SUM(BG:SK!G390:G390)</f>
        <v>0</v>
      </c>
    </row>
    <row r="391" customFormat="false" ht="11.25" hidden="false" customHeight="true" outlineLevel="0" collapsed="false">
      <c r="B391" s="50" t="s">
        <v>62</v>
      </c>
      <c r="C391" s="91" t="n">
        <f aca="false">SUM(BG:SK!C391:C391)</f>
        <v>7.33781114012999</v>
      </c>
      <c r="D391" s="91" t="n">
        <f aca="false">SUM(BG:SK!D391:D391)</f>
        <v>0.191182278404605</v>
      </c>
      <c r="E391" s="91" t="n">
        <f aca="false">SUM(BG:SK!E391:E391)</f>
        <v>5.82993357319646</v>
      </c>
      <c r="F391" s="91" t="n">
        <f aca="false">SUM(BG:SK!F391:F391)</f>
        <v>132.194509470238</v>
      </c>
      <c r="G391" s="105" t="n">
        <f aca="false">SUM(BG:SK!G391:G391)</f>
        <v>0.192024</v>
      </c>
    </row>
    <row r="392" customFormat="false" ht="11.25" hidden="false" customHeight="true" outlineLevel="0" collapsed="false">
      <c r="B392" s="18" t="s">
        <v>63</v>
      </c>
      <c r="C392" s="94" t="n">
        <f aca="false">SUM(BG:SK!C392:C392)</f>
        <v>6.20421558047681</v>
      </c>
      <c r="D392" s="94" t="n">
        <f aca="false">SUM(BG:SK!D392:D392)</f>
        <v>0.139744304278165</v>
      </c>
      <c r="E392" s="132" t="n">
        <f aca="false">SUM(BG:SK!E392:E392)</f>
        <v>4.57043994050591</v>
      </c>
      <c r="F392" s="132" t="n">
        <f aca="false">SUM(BG:SK!F392:F392)</f>
        <v>117.289957234485</v>
      </c>
      <c r="G392" s="133" t="n">
        <f aca="false">SUM(BG:SK!G392:G392)</f>
        <v>0.192024</v>
      </c>
    </row>
    <row r="393" customFormat="false" ht="11.25" hidden="false" customHeight="true" outlineLevel="0" collapsed="false">
      <c r="B393" s="18" t="s">
        <v>64</v>
      </c>
      <c r="C393" s="118" t="n">
        <f aca="false">SUM(BG:SK!C393:C393)</f>
        <v>0.096462669798</v>
      </c>
      <c r="D393" s="118" t="n">
        <f aca="false">SUM(BG:SK!D393:D393)</f>
        <v>0.00599586845783104</v>
      </c>
      <c r="E393" s="96" t="n">
        <f aca="false">SUM(BG:SK!E393:E393)</f>
        <v>0.545536079889824</v>
      </c>
      <c r="F393" s="96" t="n">
        <f aca="false">SUM(BG:SK!F393:F393)</f>
        <v>4.73567747274158</v>
      </c>
      <c r="G393" s="117" t="n">
        <f aca="false">SUM(BG:SK!G393:G393)</f>
        <v>0</v>
      </c>
    </row>
    <row r="394" customFormat="false" ht="11.25" hidden="false" customHeight="true" outlineLevel="0" collapsed="false">
      <c r="B394" s="18" t="s">
        <v>65</v>
      </c>
      <c r="C394" s="118" t="n">
        <f aca="false">SUM(BG:SK!C394:C394)</f>
        <v>0.43507247822118</v>
      </c>
      <c r="D394" s="118" t="n">
        <f aca="false">SUM(BG:SK!D394:D394)</f>
        <v>0.0188374871884172</v>
      </c>
      <c r="E394" s="96" t="n">
        <f aca="false">SUM(BG:SK!E394:E394)</f>
        <v>0.223733394463535</v>
      </c>
      <c r="F394" s="96" t="n">
        <f aca="false">SUM(BG:SK!F394:F394)</f>
        <v>4.7896972764831</v>
      </c>
      <c r="G394" s="117" t="n">
        <f aca="false">SUM(BG:SK!G394:G394)</f>
        <v>0</v>
      </c>
    </row>
    <row r="395" customFormat="false" ht="11.25" hidden="false" customHeight="true" outlineLevel="0" collapsed="false">
      <c r="B395" s="18" t="s">
        <v>66</v>
      </c>
      <c r="C395" s="118" t="n">
        <f aca="false">SUM(BG:SK!C395:C395)</f>
        <v>0</v>
      </c>
      <c r="D395" s="118" t="n">
        <f aca="false">SUM(BG:SK!D395:D395)</f>
        <v>0</v>
      </c>
      <c r="E395" s="96" t="n">
        <f aca="false">SUM(BG:SK!E395:E395)</f>
        <v>0</v>
      </c>
      <c r="F395" s="96" t="n">
        <f aca="false">SUM(BG:SK!F395:F395)</f>
        <v>0</v>
      </c>
      <c r="G395" s="117" t="n">
        <f aca="false">SUM(BG:SK!G395:G395)</f>
        <v>0</v>
      </c>
    </row>
    <row r="396" customFormat="false" ht="11.25" hidden="false" customHeight="true" outlineLevel="0" collapsed="false">
      <c r="B396" s="18" t="s">
        <v>67</v>
      </c>
      <c r="C396" s="118" t="n">
        <f aca="false">SUM(BG:SK!C396:C396)</f>
        <v>0.602060411634</v>
      </c>
      <c r="D396" s="118" t="n">
        <f aca="false">SUM(BG:SK!D396:D396)</f>
        <v>0.0266046184801921</v>
      </c>
      <c r="E396" s="118" t="n">
        <f aca="false">SUM(BG:SK!E396:E396)</f>
        <v>0.490224158337193</v>
      </c>
      <c r="F396" s="118" t="n">
        <f aca="false">SUM(BG:SK!F396:F396)</f>
        <v>5.37917748652834</v>
      </c>
      <c r="G396" s="119" t="n">
        <f aca="false">SUM(BG:SK!G396:G396)</f>
        <v>0</v>
      </c>
    </row>
    <row r="397" customFormat="false" ht="11.25" hidden="false" customHeight="true" outlineLevel="0" collapsed="false">
      <c r="B397" s="28" t="s">
        <v>68</v>
      </c>
      <c r="C397" s="99" t="n">
        <f aca="false">SUM(BG:SK!C397:C397)</f>
        <v>0</v>
      </c>
      <c r="D397" s="99" t="n">
        <f aca="false">SUM(BG:SK!D397:D397)</f>
        <v>0</v>
      </c>
      <c r="E397" s="99" t="n">
        <f aca="false">SUM(BG:SK!E397:E397)</f>
        <v>0</v>
      </c>
      <c r="F397" s="99" t="n">
        <f aca="false">SUM(BG:SK!F397:F397)</f>
        <v>0</v>
      </c>
      <c r="G397" s="134" t="n">
        <f aca="false">SUM(BG:SK!G397:G397)</f>
        <v>0</v>
      </c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n">
        <f aca="false">SUM(BG:SK!C399:C399)</f>
        <v>0</v>
      </c>
      <c r="D399" s="15" t="n">
        <f aca="false">SUM(BG:SK!D399:D399)</f>
        <v>0</v>
      </c>
      <c r="E399" s="15" t="n">
        <f aca="false">SUM(BG:SK!E399:E399)</f>
        <v>0</v>
      </c>
      <c r="F399" s="15" t="n">
        <f aca="false">SUM(BG:SK!F399:F399)</f>
        <v>0</v>
      </c>
      <c r="G399" s="39" t="n">
        <f aca="false">SUM(BG:SK!G399:G399)</f>
        <v>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87"/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88" t="n">
        <f aca="false">SUM(BG:SK!C405:C405)</f>
        <v>2020.96822820064</v>
      </c>
      <c r="D405" s="89" t="n">
        <f aca="false">SUM(BG:SK!D405:D405)</f>
        <v>188.279662440627</v>
      </c>
      <c r="E405" s="89" t="n">
        <f aca="false">SUM(BG:SK!E405:E405)</f>
        <v>6.45199920094293</v>
      </c>
      <c r="F405" s="89" t="n">
        <f aca="false">SUM(BG:SK!F405:F405)</f>
        <v>145.440296471145</v>
      </c>
      <c r="G405" s="90" t="n">
        <f aca="false">SUM(BG:SK!G405:G405)</f>
        <v>3.10889190169867</v>
      </c>
    </row>
    <row r="406" customFormat="false" ht="11.25" hidden="false" customHeight="true" outlineLevel="0" collapsed="false">
      <c r="B406" s="14" t="s">
        <v>9</v>
      </c>
      <c r="C406" s="91" t="n">
        <f aca="false">SUM(BG:SK!C406:C406)</f>
        <v>1573.60238850682</v>
      </c>
      <c r="D406" s="92"/>
      <c r="E406" s="92"/>
      <c r="F406" s="92"/>
      <c r="G406" s="93"/>
    </row>
    <row r="407" customFormat="false" ht="11.25" hidden="false" customHeight="true" outlineLevel="0" collapsed="false">
      <c r="B407" s="18" t="s">
        <v>10</v>
      </c>
      <c r="C407" s="94" t="n">
        <f aca="false">SUM(BG:SK!C407:C407)</f>
        <v>1209.41015446989</v>
      </c>
      <c r="D407" s="41"/>
      <c r="E407" s="41"/>
      <c r="F407" s="41"/>
      <c r="G407" s="95"/>
    </row>
    <row r="408" customFormat="false" ht="11.25" hidden="false" customHeight="true" outlineLevel="0" collapsed="false">
      <c r="B408" s="22" t="s">
        <v>11</v>
      </c>
      <c r="C408" s="23"/>
      <c r="D408" s="41"/>
      <c r="E408" s="41"/>
      <c r="F408" s="41"/>
      <c r="G408" s="95"/>
    </row>
    <row r="409" customFormat="false" ht="11.25" hidden="false" customHeight="true" outlineLevel="0" collapsed="false">
      <c r="B409" s="24" t="s">
        <v>12</v>
      </c>
      <c r="C409" s="96" t="n">
        <f aca="false">SUM(BG:SK!C409:C409)</f>
        <v>725.544844881216</v>
      </c>
      <c r="D409" s="41"/>
      <c r="E409" s="41"/>
      <c r="F409" s="41"/>
      <c r="G409" s="95"/>
    </row>
    <row r="410" customFormat="false" ht="11.25" hidden="false" customHeight="true" outlineLevel="0" collapsed="false">
      <c r="B410" s="24" t="s">
        <v>13</v>
      </c>
      <c r="C410" s="96" t="n">
        <f aca="false">SUM(BG:SK!C410:C410)</f>
        <v>400.60365073724</v>
      </c>
      <c r="D410" s="41"/>
      <c r="E410" s="41"/>
      <c r="F410" s="41"/>
      <c r="G410" s="95"/>
    </row>
    <row r="411" customFormat="false" ht="11.25" hidden="false" customHeight="true" outlineLevel="0" collapsed="false">
      <c r="B411" s="22" t="s">
        <v>14</v>
      </c>
      <c r="C411" s="97"/>
      <c r="D411" s="41"/>
      <c r="E411" s="41"/>
      <c r="F411" s="41"/>
      <c r="G411" s="95"/>
    </row>
    <row r="412" customFormat="false" ht="11.25" hidden="false" customHeight="true" outlineLevel="0" collapsed="false">
      <c r="B412" s="24" t="s">
        <v>15</v>
      </c>
      <c r="C412" s="25" t="n">
        <f aca="false">SUM(BG:SK!C412:C412)</f>
        <v>59.3734057083621</v>
      </c>
      <c r="D412" s="41"/>
      <c r="E412" s="41"/>
      <c r="F412" s="41"/>
      <c r="G412" s="95"/>
    </row>
    <row r="413" customFormat="false" ht="11.25" hidden="false" customHeight="true" outlineLevel="0" collapsed="false">
      <c r="B413" s="24" t="s">
        <v>17</v>
      </c>
      <c r="C413" s="96" t="n">
        <f aca="false">SUM(BG:SK!C413:C413)</f>
        <v>8.73538468117576</v>
      </c>
      <c r="D413" s="41"/>
      <c r="E413" s="41"/>
      <c r="F413" s="41"/>
      <c r="G413" s="95"/>
    </row>
    <row r="414" customFormat="false" ht="11.25" hidden="false" customHeight="true" outlineLevel="0" collapsed="false">
      <c r="B414" s="24" t="s">
        <v>18</v>
      </c>
      <c r="C414" s="96" t="n">
        <f aca="false">SUM(BG:SK!C414:C414)</f>
        <v>15.1528684618928</v>
      </c>
      <c r="D414" s="41"/>
      <c r="E414" s="41"/>
      <c r="F414" s="41"/>
      <c r="G414" s="95"/>
    </row>
    <row r="415" customFormat="false" ht="11.25" hidden="false" customHeight="true" outlineLevel="0" collapsed="false">
      <c r="B415" s="18" t="s">
        <v>19</v>
      </c>
      <c r="C415" s="96" t="n">
        <f aca="false">SUM(BG:SK!C415:C415)</f>
        <v>4.71358019632345</v>
      </c>
      <c r="D415" s="41"/>
      <c r="E415" s="41"/>
      <c r="F415" s="41"/>
      <c r="G415" s="95"/>
    </row>
    <row r="416" customFormat="false" ht="11.25" hidden="false" customHeight="true" outlineLevel="0" collapsed="false">
      <c r="B416" s="18" t="s">
        <v>21</v>
      </c>
      <c r="C416" s="96" t="n">
        <f aca="false">SUM(BG:SK!C416:C416)</f>
        <v>231.23415618076</v>
      </c>
      <c r="D416" s="41"/>
      <c r="E416" s="41"/>
      <c r="F416" s="41"/>
      <c r="G416" s="95"/>
    </row>
    <row r="417" customFormat="false" ht="11.25" hidden="false" customHeight="true" outlineLevel="0" collapsed="false">
      <c r="B417" s="18" t="s">
        <v>22</v>
      </c>
      <c r="C417" s="96" t="n">
        <f aca="false">SUM(BG:SK!C417:C417)</f>
        <v>17.4162605920934</v>
      </c>
      <c r="D417" s="41"/>
      <c r="E417" s="41"/>
      <c r="F417" s="41"/>
      <c r="G417" s="95"/>
    </row>
    <row r="418" customFormat="false" ht="11.25" hidden="false" customHeight="true" outlineLevel="0" collapsed="false">
      <c r="B418" s="18" t="s">
        <v>23</v>
      </c>
      <c r="C418" s="96" t="n">
        <f aca="false">SUM(BG:SK!C418:C418)</f>
        <v>0</v>
      </c>
      <c r="D418" s="41"/>
      <c r="E418" s="41"/>
      <c r="F418" s="41"/>
      <c r="G418" s="95"/>
    </row>
    <row r="419" customFormat="false" ht="11.25" hidden="false" customHeight="true" outlineLevel="0" collapsed="false">
      <c r="B419" s="18" t="s">
        <v>24</v>
      </c>
      <c r="C419" s="96" t="n">
        <f aca="false">SUM(BG:SK!C419:C419)</f>
        <v>47.5772440368374</v>
      </c>
      <c r="D419" s="41"/>
      <c r="E419" s="41"/>
      <c r="F419" s="41"/>
      <c r="G419" s="95"/>
    </row>
    <row r="420" customFormat="false" ht="11.25" hidden="false" customHeight="true" outlineLevel="0" collapsed="false">
      <c r="B420" s="18" t="s">
        <v>25</v>
      </c>
      <c r="C420" s="96" t="n">
        <f aca="false">SUM(BG:SK!C420:C420)</f>
        <v>3.94061594788859</v>
      </c>
      <c r="D420" s="41"/>
      <c r="E420" s="41"/>
      <c r="F420" s="41"/>
      <c r="G420" s="95"/>
    </row>
    <row r="421" customFormat="false" ht="11.25" hidden="false" customHeight="true" outlineLevel="0" collapsed="false">
      <c r="B421" s="18" t="s">
        <v>27</v>
      </c>
      <c r="C421" s="96" t="n">
        <f aca="false">SUM(BG:SK!C421:C421)</f>
        <v>58.3066211995626</v>
      </c>
      <c r="D421" s="41"/>
      <c r="E421" s="41"/>
      <c r="F421" s="41"/>
      <c r="G421" s="95"/>
    </row>
    <row r="422" customFormat="false" ht="11.25" hidden="false" customHeight="true" outlineLevel="0" collapsed="false">
      <c r="B422" s="18" t="s">
        <v>28</v>
      </c>
      <c r="C422" s="96" t="n">
        <f aca="false">SUM(BG:SK!C422:C422)</f>
        <v>0.8263852425</v>
      </c>
      <c r="D422" s="41"/>
      <c r="E422" s="41"/>
      <c r="F422" s="41"/>
      <c r="G422" s="95"/>
    </row>
    <row r="423" customFormat="false" ht="11.25" hidden="false" customHeight="true" outlineLevel="0" collapsed="false">
      <c r="B423" s="18" t="s">
        <v>29</v>
      </c>
      <c r="C423" s="98" t="n">
        <f aca="false">SUM(BG:SK!C423:C423)</f>
        <v>0.177370640962875</v>
      </c>
      <c r="D423" s="41"/>
      <c r="E423" s="41"/>
      <c r="F423" s="41"/>
      <c r="G423" s="95"/>
    </row>
    <row r="424" customFormat="false" ht="11.25" hidden="false" customHeight="true" outlineLevel="0" collapsed="false">
      <c r="B424" s="28" t="s">
        <v>30</v>
      </c>
      <c r="C424" s="99"/>
      <c r="D424" s="100"/>
      <c r="E424" s="100"/>
      <c r="F424" s="100"/>
      <c r="G424" s="101"/>
    </row>
    <row r="425" customFormat="false" ht="11.25" hidden="false" customHeight="true" outlineLevel="0" collapsed="false">
      <c r="B425" s="28" t="s">
        <v>31</v>
      </c>
      <c r="C425" s="99"/>
      <c r="D425" s="100"/>
      <c r="E425" s="100"/>
      <c r="F425" s="100"/>
      <c r="G425" s="101"/>
    </row>
    <row r="426" customFormat="false" ht="11.25" hidden="false" customHeight="true" outlineLevel="0" collapsed="false">
      <c r="B426" s="32" t="s">
        <v>32</v>
      </c>
      <c r="C426" s="96"/>
      <c r="D426" s="41"/>
      <c r="E426" s="41"/>
      <c r="F426" s="41"/>
      <c r="G426" s="95"/>
    </row>
    <row r="427" customFormat="false" ht="11.25" hidden="false" customHeight="true" outlineLevel="0" collapsed="false">
      <c r="B427" s="33" t="s">
        <v>33</v>
      </c>
      <c r="C427" s="102"/>
      <c r="D427" s="103"/>
      <c r="E427" s="103"/>
      <c r="F427" s="103"/>
      <c r="G427" s="104"/>
    </row>
    <row r="428" customFormat="false" ht="11.25" hidden="false" customHeight="true" outlineLevel="0" collapsed="false">
      <c r="B428" s="37" t="s">
        <v>34</v>
      </c>
      <c r="C428" s="91" t="n">
        <f aca="false">SUM(BG:SK!C428:C428)</f>
        <v>437.453935641717</v>
      </c>
      <c r="D428" s="91" t="n">
        <f aca="false">SUM(BG:SK!D428:D428)</f>
        <v>38.897709312076</v>
      </c>
      <c r="E428" s="38"/>
      <c r="F428" s="38"/>
      <c r="G428" s="105" t="n">
        <f aca="false">SUM(BG:SK!G428:G428)</f>
        <v>2.5003253</v>
      </c>
    </row>
    <row r="429" customFormat="false" ht="11.25" hidden="false" customHeight="true" outlineLevel="0" collapsed="false">
      <c r="B429" s="18" t="s">
        <v>36</v>
      </c>
      <c r="C429" s="94" t="n">
        <f aca="false">SUM(BG:SK!C429:C429)</f>
        <v>88.149172054529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41"/>
      <c r="E430" s="41"/>
      <c r="F430" s="41"/>
      <c r="G430" s="95"/>
    </row>
    <row r="431" customFormat="false" ht="11.25" hidden="false" customHeight="true" outlineLevel="0" collapsed="false">
      <c r="B431" s="24" t="s">
        <v>12</v>
      </c>
      <c r="C431" s="96" t="n">
        <f aca="false">SUM(BG:SK!C431:C431)</f>
        <v>55.5568705966764</v>
      </c>
      <c r="D431" s="41"/>
      <c r="E431" s="41"/>
      <c r="F431" s="41"/>
      <c r="G431" s="95"/>
    </row>
    <row r="432" customFormat="false" ht="11.25" hidden="false" customHeight="true" outlineLevel="0" collapsed="false">
      <c r="B432" s="24" t="s">
        <v>13</v>
      </c>
      <c r="C432" s="96" t="n">
        <f aca="false">SUM(BG:SK!C432:C432)</f>
        <v>28.593165765066</v>
      </c>
      <c r="D432" s="106"/>
      <c r="E432" s="41"/>
      <c r="F432" s="41"/>
      <c r="G432" s="107"/>
    </row>
    <row r="433" customFormat="false" ht="11.25" hidden="false" customHeight="true" outlineLevel="0" collapsed="false">
      <c r="B433" s="22" t="s">
        <v>14</v>
      </c>
      <c r="C433" s="97"/>
      <c r="D433" s="41"/>
      <c r="E433" s="41"/>
      <c r="F433" s="41"/>
      <c r="G433" s="95"/>
    </row>
    <row r="434" customFormat="false" ht="11.25" hidden="false" customHeight="true" outlineLevel="0" collapsed="false">
      <c r="B434" s="24" t="s">
        <v>15</v>
      </c>
      <c r="C434" s="25" t="n">
        <f aca="false">SUM(BG:SK!C434:C434)</f>
        <v>3.08719840043789</v>
      </c>
      <c r="D434" s="41"/>
      <c r="E434" s="41"/>
      <c r="F434" s="41"/>
      <c r="G434" s="95"/>
    </row>
    <row r="435" customFormat="false" ht="11.25" hidden="false" customHeight="true" outlineLevel="0" collapsed="false">
      <c r="B435" s="24" t="s">
        <v>17</v>
      </c>
      <c r="C435" s="96" t="n">
        <f aca="false">SUM(BG:SK!C435:C435)</f>
        <v>0.396730066227275</v>
      </c>
      <c r="D435" s="41"/>
      <c r="E435" s="41"/>
      <c r="F435" s="41"/>
      <c r="G435" s="95"/>
    </row>
    <row r="436" customFormat="false" ht="11.25" hidden="false" customHeight="true" outlineLevel="0" collapsed="false">
      <c r="B436" s="24" t="s">
        <v>18</v>
      </c>
      <c r="C436" s="96" t="n">
        <f aca="false">SUM(BG:SK!C436:C436)</f>
        <v>0.515207226121642</v>
      </c>
      <c r="D436" s="41"/>
      <c r="E436" s="41"/>
      <c r="F436" s="41"/>
      <c r="G436" s="95"/>
    </row>
    <row r="437" customFormat="false" ht="11.25" hidden="false" customHeight="true" outlineLevel="0" collapsed="false">
      <c r="B437" s="18" t="s">
        <v>19</v>
      </c>
      <c r="C437" s="96" t="n">
        <f aca="false">SUM(BG:SK!C437:C437)</f>
        <v>0.195209864394028</v>
      </c>
      <c r="D437" s="41"/>
      <c r="E437" s="41"/>
      <c r="F437" s="41"/>
      <c r="G437" s="95"/>
    </row>
    <row r="438" customFormat="false" ht="11.25" hidden="false" customHeight="true" outlineLevel="0" collapsed="false">
      <c r="B438" s="18" t="s">
        <v>21</v>
      </c>
      <c r="C438" s="96" t="n">
        <f aca="false">SUM(BG:SK!C438:C438)</f>
        <v>4.55327776046619</v>
      </c>
      <c r="D438" s="41"/>
      <c r="E438" s="41"/>
      <c r="F438" s="41"/>
      <c r="G438" s="95"/>
    </row>
    <row r="439" customFormat="false" ht="11.25" hidden="false" customHeight="true" outlineLevel="0" collapsed="false">
      <c r="B439" s="18" t="s">
        <v>22</v>
      </c>
      <c r="C439" s="96" t="n">
        <f aca="false">SUM(BG:SK!C439:C439)</f>
        <v>0.505100286060127</v>
      </c>
      <c r="D439" s="41"/>
      <c r="E439" s="41"/>
      <c r="F439" s="41"/>
      <c r="G439" s="95"/>
    </row>
    <row r="440" customFormat="false" ht="11.25" hidden="false" customHeight="true" outlineLevel="0" collapsed="false">
      <c r="B440" s="18" t="s">
        <v>23</v>
      </c>
      <c r="C440" s="96" t="n">
        <f aca="false">SUM(BG:SK!C440:C440)</f>
        <v>0</v>
      </c>
      <c r="D440" s="41"/>
      <c r="E440" s="41"/>
      <c r="F440" s="41"/>
      <c r="G440" s="95"/>
    </row>
    <row r="441" customFormat="false" ht="11.25" hidden="false" customHeight="true" outlineLevel="0" collapsed="false">
      <c r="B441" s="18" t="s">
        <v>24</v>
      </c>
      <c r="C441" s="96" t="n">
        <f aca="false">SUM(BG:SK!C441:C441)</f>
        <v>2.56426004753717</v>
      </c>
      <c r="D441" s="41"/>
      <c r="E441" s="41"/>
      <c r="F441" s="41"/>
      <c r="G441" s="95"/>
    </row>
    <row r="442" customFormat="false" ht="11.25" hidden="false" customHeight="true" outlineLevel="0" collapsed="false">
      <c r="B442" s="18" t="s">
        <v>37</v>
      </c>
      <c r="C442" s="96" t="n">
        <f aca="false">SUM(BG:SK!C442:C442)</f>
        <v>0.422390886846844</v>
      </c>
      <c r="D442" s="41"/>
      <c r="E442" s="41"/>
      <c r="F442" s="41"/>
      <c r="G442" s="95"/>
    </row>
    <row r="443" customFormat="false" ht="11.25" hidden="false" customHeight="true" outlineLevel="0" collapsed="false">
      <c r="B443" s="18" t="s">
        <v>27</v>
      </c>
      <c r="C443" s="96" t="n">
        <f aca="false">SUM(BG:SK!C443:C443)</f>
        <v>293.379771073825</v>
      </c>
      <c r="D443" s="41"/>
      <c r="E443" s="41"/>
      <c r="F443" s="41"/>
      <c r="G443" s="95"/>
    </row>
    <row r="444" customFormat="false" ht="11.25" hidden="false" customHeight="true" outlineLevel="0" collapsed="false">
      <c r="A444" s="43"/>
      <c r="B444" s="86" t="s">
        <v>38</v>
      </c>
      <c r="C444" s="96" t="n">
        <f aca="false">SUM(BG:SK!C444:C444)</f>
        <v>47.4942354856315</v>
      </c>
      <c r="D444" s="41"/>
      <c r="E444" s="41"/>
      <c r="F444" s="41"/>
      <c r="G444" s="95"/>
    </row>
    <row r="445" customFormat="false" ht="11.25" hidden="false" customHeight="true" outlineLevel="0" collapsed="false">
      <c r="A445" s="44"/>
      <c r="B445" s="45" t="s">
        <v>39</v>
      </c>
      <c r="C445" s="102" t="n">
        <f aca="false">SUM(BG:SK!C445:C445)</f>
        <v>0.190518182426875</v>
      </c>
      <c r="D445" s="103"/>
      <c r="E445" s="103"/>
      <c r="F445" s="103"/>
      <c r="G445" s="104"/>
    </row>
    <row r="446" customFormat="false" ht="11.25" hidden="false" customHeight="true" outlineLevel="0" collapsed="false">
      <c r="B446" s="46" t="s">
        <v>0</v>
      </c>
      <c r="C446" s="108" t="s">
        <v>1</v>
      </c>
      <c r="D446" s="108" t="s">
        <v>2</v>
      </c>
      <c r="E446" s="108" t="s">
        <v>3</v>
      </c>
      <c r="F446" s="108" t="s">
        <v>4</v>
      </c>
      <c r="G446" s="109" t="s">
        <v>5</v>
      </c>
    </row>
    <row r="447" customFormat="false" ht="11.25" hidden="false" customHeight="true" outlineLevel="0" collapsed="false">
      <c r="B447" s="49" t="s">
        <v>6</v>
      </c>
      <c r="C447" s="110" t="s">
        <v>7</v>
      </c>
      <c r="D447" s="110"/>
      <c r="E447" s="110"/>
      <c r="F447" s="110"/>
      <c r="G447" s="110"/>
    </row>
    <row r="448" customFormat="false" ht="11.25" hidden="false" customHeight="true" outlineLevel="0" collapsed="false">
      <c r="B448" s="50" t="s">
        <v>40</v>
      </c>
      <c r="C448" s="111"/>
      <c r="D448" s="112"/>
      <c r="E448" s="112"/>
      <c r="F448" s="112"/>
      <c r="G448" s="113"/>
    </row>
    <row r="449" customFormat="false" ht="11.25" hidden="false" customHeight="true" outlineLevel="0" collapsed="false">
      <c r="B449" s="18" t="s">
        <v>41</v>
      </c>
      <c r="C449" s="106"/>
      <c r="D449" s="96" t="n">
        <f aca="false">SUM(BG:SK!D449:D449)</f>
        <v>0.0418202352515273</v>
      </c>
      <c r="E449" s="41"/>
      <c r="F449" s="41"/>
      <c r="G449" s="53" t="n">
        <f aca="false">SUM(BG:SK!G449:G449)</f>
        <v>0</v>
      </c>
    </row>
    <row r="450" customFormat="false" ht="11.25" hidden="false" customHeight="true" outlineLevel="0" collapsed="false">
      <c r="B450" s="18" t="s">
        <v>42</v>
      </c>
      <c r="C450" s="41"/>
      <c r="D450" s="96" t="n">
        <f aca="false">SUM(BG:SK!D450:D450)</f>
        <v>0.468585648084552</v>
      </c>
      <c r="E450" s="41"/>
      <c r="F450" s="41"/>
      <c r="G450" s="53" t="n">
        <f aca="false">SUM(BG:SK!G450:G450)</f>
        <v>0</v>
      </c>
    </row>
    <row r="451" customFormat="false" ht="11.25" hidden="false" customHeight="true" outlineLevel="0" collapsed="false">
      <c r="B451" s="18" t="s">
        <v>44</v>
      </c>
      <c r="C451" s="41"/>
      <c r="D451" s="96" t="n">
        <f aca="false">SUM(BG:SK!D451:D451)</f>
        <v>37.9887285811519</v>
      </c>
      <c r="E451" s="41"/>
      <c r="F451" s="41"/>
      <c r="G451" s="53" t="n">
        <f aca="false">SUM(BG:SK!G451:G451)</f>
        <v>1.416438</v>
      </c>
    </row>
    <row r="452" customFormat="false" ht="11.25" hidden="false" customHeight="true" outlineLevel="0" collapsed="false">
      <c r="B452" s="54" t="s">
        <v>45</v>
      </c>
      <c r="C452" s="41"/>
      <c r="D452" s="114" t="n">
        <f aca="false">SUM(BG:SK!D452:D452)</f>
        <v>0.398574847588035</v>
      </c>
      <c r="E452" s="41"/>
      <c r="F452" s="41"/>
      <c r="G452" s="115" t="n">
        <f aca="false">SUM(BG:SK!G452:G452)</f>
        <v>1.0838873</v>
      </c>
    </row>
    <row r="453" customFormat="false" ht="11.25" hidden="false" customHeight="true" outlineLevel="0" collapsed="false">
      <c r="B453" s="57" t="s">
        <v>46</v>
      </c>
      <c r="C453" s="91" t="n">
        <f aca="false">SUM(BG:SK!C453:C453)</f>
        <v>1.7984</v>
      </c>
      <c r="D453" s="58"/>
      <c r="E453" s="58"/>
      <c r="F453" s="58"/>
      <c r="G453" s="116" t="n">
        <f aca="false">SUM(BG:SK!G453:G453)</f>
        <v>0</v>
      </c>
    </row>
    <row r="454" customFormat="false" ht="11.25" hidden="false" customHeight="true" outlineLevel="0" collapsed="false">
      <c r="B454" s="18" t="s">
        <v>47</v>
      </c>
      <c r="C454" s="94" t="n">
        <f aca="false">SUM(BG:SK!C454:C454)</f>
        <v>1.7984</v>
      </c>
      <c r="D454" s="41"/>
      <c r="E454" s="41"/>
      <c r="F454" s="41"/>
      <c r="G454" s="117" t="n">
        <f aca="false">SUM(BG:SK!G454:G454)</f>
        <v>0</v>
      </c>
    </row>
    <row r="455" customFormat="false" ht="11.25" hidden="false" customHeight="true" outlineLevel="0" collapsed="false">
      <c r="B455" s="18" t="s">
        <v>48</v>
      </c>
      <c r="C455" s="118" t="n">
        <f aca="false">SUM(BG:SK!C455:C455)</f>
        <v>0</v>
      </c>
      <c r="D455" s="41"/>
      <c r="E455" s="41"/>
      <c r="F455" s="41"/>
      <c r="G455" s="117" t="n">
        <f aca="false">SUM(BG:SK!G455:G455)</f>
        <v>0</v>
      </c>
    </row>
    <row r="456" customFormat="false" ht="11.25" hidden="false" customHeight="true" outlineLevel="0" collapsed="false">
      <c r="B456" s="18" t="s">
        <v>49</v>
      </c>
      <c r="C456" s="118" t="n">
        <f aca="false">SUM(BG:SK!C456:C456)</f>
        <v>0</v>
      </c>
      <c r="D456" s="41"/>
      <c r="E456" s="41"/>
      <c r="F456" s="41"/>
      <c r="G456" s="117" t="n">
        <f aca="false">SUM(BG:SK!G456:G456)</f>
        <v>0</v>
      </c>
    </row>
    <row r="457" customFormat="false" ht="11.25" hidden="false" customHeight="true" outlineLevel="0" collapsed="false">
      <c r="B457" s="18" t="s">
        <v>50</v>
      </c>
      <c r="C457" s="118" t="n">
        <f aca="false">SUM(BG:SK!C457:C457)</f>
        <v>0</v>
      </c>
      <c r="D457" s="41"/>
      <c r="E457" s="41"/>
      <c r="F457" s="41"/>
      <c r="G457" s="119" t="n">
        <f aca="false">SUM(BG:SK!G457:G457)</f>
        <v>0</v>
      </c>
    </row>
    <row r="458" customFormat="false" ht="11.25" hidden="false" customHeight="true" outlineLevel="0" collapsed="false">
      <c r="B458" s="62"/>
      <c r="C458" s="63"/>
      <c r="D458" s="40"/>
      <c r="E458" s="40"/>
      <c r="F458" s="40"/>
      <c r="G458" s="65" t="n">
        <f aca="false">SUM(BG:SK!G458:G458)</f>
        <v>0</v>
      </c>
    </row>
    <row r="459" customFormat="false" ht="11.25" hidden="false" customHeight="true" outlineLevel="0" collapsed="false">
      <c r="B459" s="66" t="s">
        <v>51</v>
      </c>
      <c r="C459" s="120" t="n">
        <f aca="false">SUM(BG:SK!C459:C459)</f>
        <v>0</v>
      </c>
      <c r="D459" s="120" t="n">
        <f aca="false">SUM(BG:SK!D459:D459)</f>
        <v>149.170297042838</v>
      </c>
      <c r="E459" s="121"/>
      <c r="F459" s="121"/>
      <c r="G459" s="105" t="n">
        <f aca="false">SUM(BG:SK!G459:G459)</f>
        <v>0.436000151698672</v>
      </c>
    </row>
    <row r="460" customFormat="false" ht="11.25" hidden="false" customHeight="true" outlineLevel="0" collapsed="false">
      <c r="B460" s="18" t="s">
        <v>52</v>
      </c>
      <c r="C460" s="69" t="n">
        <f aca="false">SUM(BG:SK!C460:C460)</f>
        <v>0</v>
      </c>
      <c r="D460" s="118" t="n">
        <f aca="false">SUM(BG:SK!D460:D460)</f>
        <v>93.5520877979078</v>
      </c>
      <c r="E460" s="112"/>
      <c r="F460" s="112"/>
      <c r="G460" s="117" t="n">
        <f aca="false">SUM(BG:SK!G460:G460)</f>
        <v>0.436000151698672</v>
      </c>
    </row>
    <row r="461" customFormat="false" ht="11.25" hidden="false" customHeight="true" outlineLevel="0" collapsed="false">
      <c r="B461" s="18" t="s">
        <v>53</v>
      </c>
      <c r="C461" s="122" t="n">
        <f aca="false">SUM(BG:SK!C461:C461)</f>
        <v>0</v>
      </c>
      <c r="D461" s="118" t="n">
        <f aca="false">SUM(BG:SK!D461:D461)</f>
        <v>12.0746627395016</v>
      </c>
      <c r="E461" s="112"/>
      <c r="F461" s="112"/>
      <c r="G461" s="117" t="n">
        <f aca="false">SUM(BG:SK!G461:G461)</f>
        <v>0</v>
      </c>
    </row>
    <row r="462" customFormat="false" ht="11.25" hidden="false" customHeight="true" outlineLevel="0" collapsed="false">
      <c r="B462" s="18" t="s">
        <v>54</v>
      </c>
      <c r="C462" s="123" t="n">
        <f aca="false">SUM(BG:SK!C462:C462)</f>
        <v>0</v>
      </c>
      <c r="D462" s="118" t="n">
        <f aca="false">SUM(BG:SK!D462:D462)</f>
        <v>43.5435465054284</v>
      </c>
      <c r="E462" s="112"/>
      <c r="F462" s="112"/>
      <c r="G462" s="117" t="n">
        <f aca="false">SUM(BG:SK!G462:G462)</f>
        <v>0</v>
      </c>
    </row>
    <row r="463" customFormat="false" ht="11.25" hidden="false" customHeight="true" outlineLevel="0" collapsed="false">
      <c r="B463" s="18" t="s">
        <v>50</v>
      </c>
      <c r="C463" s="118" t="n">
        <f aca="false">SUM(BG:SK!C463:C463)</f>
        <v>0</v>
      </c>
      <c r="D463" s="118" t="n">
        <f aca="false">SUM(BG:SK!D463:D463)</f>
        <v>0</v>
      </c>
      <c r="E463" s="112"/>
      <c r="F463" s="112"/>
      <c r="G463" s="119" t="n">
        <f aca="false">SUM(BG:SK!G463:G463)</f>
        <v>0</v>
      </c>
    </row>
    <row r="464" customFormat="false" ht="11.25" hidden="false" customHeight="true" outlineLevel="0" collapsed="false">
      <c r="B464" s="32" t="s">
        <v>55</v>
      </c>
      <c r="C464" s="123"/>
      <c r="D464" s="96"/>
      <c r="E464" s="112"/>
      <c r="F464" s="112"/>
      <c r="G464" s="117"/>
    </row>
    <row r="465" customFormat="false" ht="11.25" hidden="false" customHeight="true" outlineLevel="0" collapsed="false">
      <c r="B465" s="28" t="s">
        <v>56</v>
      </c>
      <c r="C465" s="124"/>
      <c r="D465" s="99"/>
      <c r="E465" s="125"/>
      <c r="F465" s="125"/>
      <c r="G465" s="72"/>
    </row>
    <row r="466" customFormat="false" ht="11.25" hidden="false" customHeight="true" outlineLevel="0" collapsed="false">
      <c r="B466" s="32" t="s">
        <v>57</v>
      </c>
      <c r="C466" s="123"/>
      <c r="D466" s="96"/>
      <c r="E466" s="112"/>
      <c r="F466" s="112"/>
      <c r="G466" s="53"/>
    </row>
    <row r="467" customFormat="false" ht="11.25" hidden="false" customHeight="true" outlineLevel="0" collapsed="false">
      <c r="B467" s="32" t="s">
        <v>58</v>
      </c>
      <c r="C467" s="123"/>
      <c r="D467" s="96"/>
      <c r="E467" s="112"/>
      <c r="F467" s="112"/>
      <c r="G467" s="53"/>
    </row>
    <row r="468" customFormat="false" ht="11.25" hidden="false" customHeight="true" outlineLevel="0" collapsed="false">
      <c r="B468" s="32" t="s">
        <v>59</v>
      </c>
      <c r="C468" s="123"/>
      <c r="D468" s="96"/>
      <c r="E468" s="112"/>
      <c r="F468" s="112"/>
      <c r="G468" s="53"/>
    </row>
    <row r="469" customFormat="false" ht="11.25" hidden="false" customHeight="true" outlineLevel="0" collapsed="false">
      <c r="B469" s="73" t="s">
        <v>60</v>
      </c>
      <c r="C469" s="126"/>
      <c r="D469" s="127"/>
      <c r="E469" s="128"/>
      <c r="F469" s="128"/>
      <c r="G469" s="77"/>
    </row>
    <row r="470" customFormat="false" ht="11.25" hidden="false" customHeight="true" outlineLevel="0" collapsed="false">
      <c r="B470" s="78" t="s">
        <v>61</v>
      </c>
      <c r="C470" s="129" t="n">
        <f aca="false">SUM(BG:SK!C470:C470)</f>
        <v>0</v>
      </c>
      <c r="D470" s="129" t="n">
        <f aca="false">SUM(BG:SK!D470:D470)</f>
        <v>0</v>
      </c>
      <c r="E470" s="130" t="n">
        <f aca="false">SUM(BG:SK!E470:E470)</f>
        <v>0</v>
      </c>
      <c r="F470" s="130" t="n">
        <f aca="false">SUM(BG:SK!F470:F470)</f>
        <v>0</v>
      </c>
      <c r="G470" s="131" t="n">
        <f aca="false">SUM(BG:SK!G470:G470)</f>
        <v>0</v>
      </c>
    </row>
    <row r="471" customFormat="false" ht="11.25" hidden="false" customHeight="true" outlineLevel="0" collapsed="false">
      <c r="B471" s="50" t="s">
        <v>62</v>
      </c>
      <c r="C471" s="91" t="n">
        <f aca="false">SUM(BG:SK!C471:C471)</f>
        <v>8.11350405211149</v>
      </c>
      <c r="D471" s="91" t="n">
        <f aca="false">SUM(BG:SK!D471:D471)</f>
        <v>0.21165608571273</v>
      </c>
      <c r="E471" s="91" t="n">
        <f aca="false">SUM(BG:SK!E471:E471)</f>
        <v>6.45199920094293</v>
      </c>
      <c r="F471" s="91" t="n">
        <f aca="false">SUM(BG:SK!F471:F471)</f>
        <v>145.440296471145</v>
      </c>
      <c r="G471" s="105" t="n">
        <f aca="false">SUM(BG:SK!G471:G471)</f>
        <v>0.17256645</v>
      </c>
    </row>
    <row r="472" customFormat="false" ht="11.25" hidden="false" customHeight="true" outlineLevel="0" collapsed="false">
      <c r="B472" s="18" t="s">
        <v>63</v>
      </c>
      <c r="C472" s="94" t="n">
        <f aca="false">SUM(BG:SK!C472:C472)</f>
        <v>6.77827080646938</v>
      </c>
      <c r="D472" s="94" t="n">
        <f aca="false">SUM(BG:SK!D472:D472)</f>
        <v>0.15179855772887</v>
      </c>
      <c r="E472" s="132" t="n">
        <f aca="false">SUM(BG:SK!E472:E472)</f>
        <v>5.0074073023164</v>
      </c>
      <c r="F472" s="132" t="n">
        <f aca="false">SUM(BG:SK!F472:F472)</f>
        <v>128.952587810285</v>
      </c>
      <c r="G472" s="133" t="n">
        <f aca="false">SUM(BG:SK!G472:G472)</f>
        <v>0.17256645</v>
      </c>
    </row>
    <row r="473" customFormat="false" ht="11.25" hidden="false" customHeight="true" outlineLevel="0" collapsed="false">
      <c r="B473" s="18" t="s">
        <v>64</v>
      </c>
      <c r="C473" s="118" t="n">
        <f aca="false">SUM(BG:SK!C473:C473)</f>
        <v>0.111179962962</v>
      </c>
      <c r="D473" s="118" t="n">
        <f aca="false">SUM(BG:SK!D473:D473)</f>
        <v>0.00706035821615258</v>
      </c>
      <c r="E473" s="96" t="n">
        <f aca="false">SUM(BG:SK!E473:E473)</f>
        <v>0.569701442700328</v>
      </c>
      <c r="F473" s="96" t="n">
        <f aca="false">SUM(BG:SK!F473:F473)</f>
        <v>4.83936355486375</v>
      </c>
      <c r="G473" s="117" t="n">
        <f aca="false">SUM(BG:SK!G473:G473)</f>
        <v>0</v>
      </c>
    </row>
    <row r="474" customFormat="false" ht="11.25" hidden="false" customHeight="true" outlineLevel="0" collapsed="false">
      <c r="B474" s="18" t="s">
        <v>65</v>
      </c>
      <c r="C474" s="118" t="n">
        <f aca="false">SUM(BG:SK!C474:C474)</f>
        <v>0.478148549782112</v>
      </c>
      <c r="D474" s="118" t="n">
        <f aca="false">SUM(BG:SK!D474:D474)</f>
        <v>0.0205785528221607</v>
      </c>
      <c r="E474" s="96" t="n">
        <f aca="false">SUM(BG:SK!E474:E474)</f>
        <v>0.23488125756967</v>
      </c>
      <c r="F474" s="96" t="n">
        <f aca="false">SUM(BG:SK!F474:F474)</f>
        <v>4.93370751884742</v>
      </c>
      <c r="G474" s="117" t="n">
        <f aca="false">SUM(BG:SK!G474:G474)</f>
        <v>0</v>
      </c>
    </row>
    <row r="475" customFormat="false" ht="11.25" hidden="false" customHeight="true" outlineLevel="0" collapsed="false">
      <c r="B475" s="18" t="s">
        <v>66</v>
      </c>
      <c r="C475" s="118" t="n">
        <f aca="false">SUM(BG:SK!C475:C475)</f>
        <v>0</v>
      </c>
      <c r="D475" s="118" t="n">
        <f aca="false">SUM(BG:SK!D475:D475)</f>
        <v>0</v>
      </c>
      <c r="E475" s="96" t="n">
        <f aca="false">SUM(BG:SK!E475:E475)</f>
        <v>0</v>
      </c>
      <c r="F475" s="96" t="n">
        <f aca="false">SUM(BG:SK!F475:F475)</f>
        <v>0</v>
      </c>
      <c r="G475" s="117" t="n">
        <f aca="false">SUM(BG:SK!G475:G475)</f>
        <v>0</v>
      </c>
    </row>
    <row r="476" customFormat="false" ht="11.25" hidden="false" customHeight="true" outlineLevel="0" collapsed="false">
      <c r="B476" s="18" t="s">
        <v>67</v>
      </c>
      <c r="C476" s="118" t="n">
        <f aca="false">SUM(BG:SK!C476:C476)</f>
        <v>0.745904732898</v>
      </c>
      <c r="D476" s="118" t="n">
        <f aca="false">SUM(BG:SK!D476:D476)</f>
        <v>0.0322186169455465</v>
      </c>
      <c r="E476" s="118" t="n">
        <f aca="false">SUM(BG:SK!E476:E476)</f>
        <v>0.64000919835654</v>
      </c>
      <c r="F476" s="118" t="n">
        <f aca="false">SUM(BG:SK!F476:F476)</f>
        <v>6.71463758714856</v>
      </c>
      <c r="G476" s="119" t="n">
        <f aca="false">SUM(BG:SK!G476:G476)</f>
        <v>0</v>
      </c>
    </row>
    <row r="477" customFormat="false" ht="11.25" hidden="false" customHeight="true" outlineLevel="0" collapsed="false">
      <c r="B477" s="28" t="s">
        <v>68</v>
      </c>
      <c r="C477" s="99" t="n">
        <f aca="false">SUM(BG:SK!C477:C477)</f>
        <v>0</v>
      </c>
      <c r="D477" s="99" t="n">
        <f aca="false">SUM(BG:SK!D477:D477)</f>
        <v>0</v>
      </c>
      <c r="E477" s="99" t="n">
        <f aca="false">SUM(BG:SK!E477:E477)</f>
        <v>0</v>
      </c>
      <c r="F477" s="99" t="n">
        <f aca="false">SUM(BG:SK!F477:F477)</f>
        <v>0</v>
      </c>
      <c r="G477" s="134" t="n">
        <f aca="false">SUM(BG:SK!G477:G477)</f>
        <v>0</v>
      </c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n">
        <f aca="false">SUM(BG:SK!C479:C479)</f>
        <v>0</v>
      </c>
      <c r="D479" s="15" t="n">
        <f aca="false">SUM(BG:SK!D479:D479)</f>
        <v>0</v>
      </c>
      <c r="E479" s="15" t="n">
        <f aca="false">SUM(BG:SK!E479:E479)</f>
        <v>0</v>
      </c>
      <c r="F479" s="15" t="n">
        <f aca="false">SUM(BG:SK!F479:F479)</f>
        <v>0</v>
      </c>
      <c r="G479" s="39" t="n">
        <f aca="false">SUM(BG:SK!G479:G479)</f>
        <v>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87"/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88" t="n">
        <f aca="false">SUM(BG:SK!C485:C485)</f>
        <v>1949.13707141455</v>
      </c>
      <c r="D485" s="89" t="n">
        <f aca="false">SUM(BG:SK!D485:D485)</f>
        <v>184.448412139401</v>
      </c>
      <c r="E485" s="89" t="n">
        <f aca="false">SUM(BG:SK!E485:E485)</f>
        <v>4.76341010844207</v>
      </c>
      <c r="F485" s="89" t="n">
        <f aca="false">SUM(BG:SK!F485:F485)</f>
        <v>102.069366463127</v>
      </c>
      <c r="G485" s="90" t="n">
        <f aca="false">SUM(BG:SK!G485:G485)</f>
        <v>3.15712241414751</v>
      </c>
    </row>
    <row r="486" customFormat="false" ht="11.25" hidden="false" customHeight="true" outlineLevel="0" collapsed="false">
      <c r="B486" s="14" t="s">
        <v>9</v>
      </c>
      <c r="C486" s="91" t="n">
        <f aca="false">SUM(BG:SK!C486:C486)</f>
        <v>1525.35822764611</v>
      </c>
      <c r="D486" s="92"/>
      <c r="E486" s="92"/>
      <c r="F486" s="92"/>
      <c r="G486" s="93"/>
    </row>
    <row r="487" customFormat="false" ht="11.25" hidden="false" customHeight="true" outlineLevel="0" collapsed="false">
      <c r="B487" s="18" t="s">
        <v>10</v>
      </c>
      <c r="C487" s="94" t="n">
        <f aca="false">SUM(BG:SK!C487:C487)</f>
        <v>1181.36036608748</v>
      </c>
      <c r="D487" s="41"/>
      <c r="E487" s="41"/>
      <c r="F487" s="41"/>
      <c r="G487" s="95"/>
    </row>
    <row r="488" customFormat="false" ht="11.25" hidden="false" customHeight="true" outlineLevel="0" collapsed="false">
      <c r="B488" s="22" t="s">
        <v>11</v>
      </c>
      <c r="C488" s="23"/>
      <c r="D488" s="41"/>
      <c r="E488" s="41"/>
      <c r="F488" s="41"/>
      <c r="G488" s="95"/>
    </row>
    <row r="489" customFormat="false" ht="11.25" hidden="false" customHeight="true" outlineLevel="0" collapsed="false">
      <c r="B489" s="24" t="s">
        <v>12</v>
      </c>
      <c r="C489" s="96" t="n">
        <f aca="false">SUM(BG:SK!C489:C489)</f>
        <v>709.925736826368</v>
      </c>
      <c r="D489" s="41"/>
      <c r="E489" s="41"/>
      <c r="F489" s="41"/>
      <c r="G489" s="95"/>
    </row>
    <row r="490" customFormat="false" ht="11.25" hidden="false" customHeight="true" outlineLevel="0" collapsed="false">
      <c r="B490" s="24" t="s">
        <v>13</v>
      </c>
      <c r="C490" s="96" t="n">
        <f aca="false">SUM(BG:SK!C490:C490)</f>
        <v>393.666793990913</v>
      </c>
      <c r="D490" s="41"/>
      <c r="E490" s="41"/>
      <c r="F490" s="41"/>
      <c r="G490" s="95"/>
    </row>
    <row r="491" customFormat="false" ht="11.25" hidden="false" customHeight="true" outlineLevel="0" collapsed="false">
      <c r="B491" s="22" t="s">
        <v>14</v>
      </c>
      <c r="C491" s="97"/>
      <c r="D491" s="41"/>
      <c r="E491" s="41"/>
      <c r="F491" s="41"/>
      <c r="G491" s="95"/>
    </row>
    <row r="492" customFormat="false" ht="11.25" hidden="false" customHeight="true" outlineLevel="0" collapsed="false">
      <c r="B492" s="24" t="s">
        <v>15</v>
      </c>
      <c r="C492" s="25" t="n">
        <f aca="false">SUM(BG:SK!C492:C492)</f>
        <v>56.1583919112169</v>
      </c>
      <c r="D492" s="41"/>
      <c r="E492" s="41"/>
      <c r="F492" s="41"/>
      <c r="G492" s="95"/>
    </row>
    <row r="493" customFormat="false" ht="11.25" hidden="false" customHeight="true" outlineLevel="0" collapsed="false">
      <c r="B493" s="24" t="s">
        <v>17</v>
      </c>
      <c r="C493" s="96" t="n">
        <f aca="false">SUM(BG:SK!C493:C493)</f>
        <v>8.03455289352743</v>
      </c>
      <c r="D493" s="41"/>
      <c r="E493" s="41"/>
      <c r="F493" s="41"/>
      <c r="G493" s="95"/>
    </row>
    <row r="494" customFormat="false" ht="11.25" hidden="false" customHeight="true" outlineLevel="0" collapsed="false">
      <c r="B494" s="24" t="s">
        <v>18</v>
      </c>
      <c r="C494" s="96" t="n">
        <f aca="false">SUM(BG:SK!C494:C494)</f>
        <v>13.5748904654531</v>
      </c>
      <c r="D494" s="41"/>
      <c r="E494" s="41"/>
      <c r="F494" s="41"/>
      <c r="G494" s="95"/>
    </row>
    <row r="495" customFormat="false" ht="11.25" hidden="false" customHeight="true" outlineLevel="0" collapsed="false">
      <c r="B495" s="18" t="s">
        <v>19</v>
      </c>
      <c r="C495" s="96" t="n">
        <f aca="false">SUM(BG:SK!C495:C495)</f>
        <v>4.55440219733154</v>
      </c>
      <c r="D495" s="41"/>
      <c r="E495" s="41"/>
      <c r="F495" s="41"/>
      <c r="G495" s="95"/>
    </row>
    <row r="496" customFormat="false" ht="11.25" hidden="false" customHeight="true" outlineLevel="0" collapsed="false">
      <c r="B496" s="18" t="s">
        <v>21</v>
      </c>
      <c r="C496" s="96" t="n">
        <f aca="false">SUM(BG:SK!C496:C496)</f>
        <v>215.222626642638</v>
      </c>
      <c r="D496" s="41"/>
      <c r="E496" s="41"/>
      <c r="F496" s="41"/>
      <c r="G496" s="95"/>
    </row>
    <row r="497" customFormat="false" ht="11.25" hidden="false" customHeight="true" outlineLevel="0" collapsed="false">
      <c r="B497" s="18" t="s">
        <v>22</v>
      </c>
      <c r="C497" s="96" t="n">
        <f aca="false">SUM(BG:SK!C497:C497)</f>
        <v>17.1330953131177</v>
      </c>
      <c r="D497" s="41"/>
      <c r="E497" s="41"/>
      <c r="F497" s="41"/>
      <c r="G497" s="95"/>
    </row>
    <row r="498" customFormat="false" ht="11.25" hidden="false" customHeight="true" outlineLevel="0" collapsed="false">
      <c r="B498" s="18" t="s">
        <v>23</v>
      </c>
      <c r="C498" s="96" t="n">
        <f aca="false">SUM(BG:SK!C498:C498)</f>
        <v>0</v>
      </c>
      <c r="D498" s="41"/>
      <c r="E498" s="41"/>
      <c r="F498" s="41"/>
      <c r="G498" s="95"/>
    </row>
    <row r="499" customFormat="false" ht="11.25" hidden="false" customHeight="true" outlineLevel="0" collapsed="false">
      <c r="B499" s="18" t="s">
        <v>24</v>
      </c>
      <c r="C499" s="96" t="n">
        <f aca="false">SUM(BG:SK!C499:C499)</f>
        <v>47.1138137196766</v>
      </c>
      <c r="D499" s="41"/>
      <c r="E499" s="41"/>
      <c r="F499" s="41"/>
      <c r="G499" s="95"/>
    </row>
    <row r="500" customFormat="false" ht="11.25" hidden="false" customHeight="true" outlineLevel="0" collapsed="false">
      <c r="B500" s="18" t="s">
        <v>25</v>
      </c>
      <c r="C500" s="96" t="n">
        <f aca="false">SUM(BG:SK!C500:C500)</f>
        <v>3.97502763701707</v>
      </c>
      <c r="D500" s="41"/>
      <c r="E500" s="41"/>
      <c r="F500" s="41"/>
      <c r="G500" s="95"/>
    </row>
    <row r="501" customFormat="false" ht="11.25" hidden="false" customHeight="true" outlineLevel="0" collapsed="false">
      <c r="B501" s="18" t="s">
        <v>27</v>
      </c>
      <c r="C501" s="96" t="n">
        <f aca="false">SUM(BG:SK!C501:C501)</f>
        <v>55.1101637988519</v>
      </c>
      <c r="D501" s="41"/>
      <c r="E501" s="41"/>
      <c r="F501" s="41"/>
      <c r="G501" s="95"/>
    </row>
    <row r="502" customFormat="false" ht="11.25" hidden="false" customHeight="true" outlineLevel="0" collapsed="false">
      <c r="B502" s="18" t="s">
        <v>28</v>
      </c>
      <c r="C502" s="96" t="n">
        <f aca="false">SUM(BG:SK!C502:C502)</f>
        <v>0.73309575</v>
      </c>
      <c r="D502" s="41"/>
      <c r="E502" s="41"/>
      <c r="F502" s="41"/>
      <c r="G502" s="95"/>
    </row>
    <row r="503" customFormat="false" ht="11.25" hidden="false" customHeight="true" outlineLevel="0" collapsed="false">
      <c r="B503" s="18" t="s">
        <v>29</v>
      </c>
      <c r="C503" s="98" t="n">
        <f aca="false">SUM(BG:SK!C503:C503)</f>
        <v>0.1556365</v>
      </c>
      <c r="D503" s="41"/>
      <c r="E503" s="41"/>
      <c r="F503" s="41"/>
      <c r="G503" s="95"/>
    </row>
    <row r="504" customFormat="false" ht="11.25" hidden="false" customHeight="true" outlineLevel="0" collapsed="false">
      <c r="B504" s="28" t="s">
        <v>30</v>
      </c>
      <c r="C504" s="99"/>
      <c r="D504" s="100"/>
      <c r="E504" s="100"/>
      <c r="F504" s="100"/>
      <c r="G504" s="101"/>
    </row>
    <row r="505" customFormat="false" ht="11.25" hidden="false" customHeight="true" outlineLevel="0" collapsed="false">
      <c r="B505" s="28" t="s">
        <v>31</v>
      </c>
      <c r="C505" s="99"/>
      <c r="D505" s="100"/>
      <c r="E505" s="100"/>
      <c r="F505" s="100"/>
      <c r="G505" s="101"/>
    </row>
    <row r="506" customFormat="false" ht="11.25" hidden="false" customHeight="true" outlineLevel="0" collapsed="false">
      <c r="B506" s="32" t="s">
        <v>32</v>
      </c>
      <c r="C506" s="96"/>
      <c r="D506" s="41"/>
      <c r="E506" s="41"/>
      <c r="F506" s="41"/>
      <c r="G506" s="95"/>
    </row>
    <row r="507" customFormat="false" ht="11.25" hidden="false" customHeight="true" outlineLevel="0" collapsed="false">
      <c r="B507" s="33" t="s">
        <v>33</v>
      </c>
      <c r="C507" s="102"/>
      <c r="D507" s="103"/>
      <c r="E507" s="103"/>
      <c r="F507" s="103"/>
      <c r="G507" s="104"/>
    </row>
    <row r="508" customFormat="false" ht="11.25" hidden="false" customHeight="true" outlineLevel="0" collapsed="false">
      <c r="B508" s="37" t="s">
        <v>34</v>
      </c>
      <c r="C508" s="91" t="n">
        <f aca="false">SUM(BG:SK!C508:C508)</f>
        <v>415.526123540344</v>
      </c>
      <c r="D508" s="91" t="n">
        <f aca="false">SUM(BG:SK!D508:D508)</f>
        <v>37.489410226011</v>
      </c>
      <c r="E508" s="38"/>
      <c r="F508" s="38"/>
      <c r="G508" s="105" t="n">
        <f aca="false">SUM(BG:SK!G508:G508)</f>
        <v>2.565167</v>
      </c>
    </row>
    <row r="509" customFormat="false" ht="11.25" hidden="false" customHeight="true" outlineLevel="0" collapsed="false">
      <c r="B509" s="18" t="s">
        <v>36</v>
      </c>
      <c r="C509" s="94" t="n">
        <f aca="false">SUM(BG:SK!C509:C509)</f>
        <v>86.820808904846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41"/>
      <c r="E510" s="41"/>
      <c r="F510" s="41"/>
      <c r="G510" s="95"/>
    </row>
    <row r="511" customFormat="false" ht="11.25" hidden="false" customHeight="true" outlineLevel="0" collapsed="false">
      <c r="B511" s="24" t="s">
        <v>12</v>
      </c>
      <c r="C511" s="96" t="n">
        <f aca="false">SUM(BG:SK!C511:C511)</f>
        <v>52.5792766245629</v>
      </c>
      <c r="D511" s="41"/>
      <c r="E511" s="41"/>
      <c r="F511" s="41"/>
      <c r="G511" s="95"/>
    </row>
    <row r="512" customFormat="false" ht="11.25" hidden="false" customHeight="true" outlineLevel="0" collapsed="false">
      <c r="B512" s="24" t="s">
        <v>13</v>
      </c>
      <c r="C512" s="96" t="n">
        <f aca="false">SUM(BG:SK!C512:C512)</f>
        <v>30.4703885102951</v>
      </c>
      <c r="D512" s="106"/>
      <c r="E512" s="41"/>
      <c r="F512" s="41"/>
      <c r="G512" s="107"/>
    </row>
    <row r="513" customFormat="false" ht="11.25" hidden="false" customHeight="true" outlineLevel="0" collapsed="false">
      <c r="B513" s="22" t="s">
        <v>14</v>
      </c>
      <c r="C513" s="97"/>
      <c r="D513" s="41"/>
      <c r="E513" s="41"/>
      <c r="F513" s="41"/>
      <c r="G513" s="95"/>
    </row>
    <row r="514" customFormat="false" ht="11.25" hidden="false" customHeight="true" outlineLevel="0" collapsed="false">
      <c r="B514" s="24" t="s">
        <v>15</v>
      </c>
      <c r="C514" s="25" t="n">
        <f aca="false">SUM(BG:SK!C514:C514)</f>
        <v>2.94017833163344</v>
      </c>
      <c r="D514" s="41"/>
      <c r="E514" s="41"/>
      <c r="F514" s="41"/>
      <c r="G514" s="95"/>
    </row>
    <row r="515" customFormat="false" ht="11.25" hidden="false" customHeight="true" outlineLevel="0" collapsed="false">
      <c r="B515" s="24" t="s">
        <v>17</v>
      </c>
      <c r="C515" s="96" t="n">
        <f aca="false">SUM(BG:SK!C515:C515)</f>
        <v>0.367822120500362</v>
      </c>
      <c r="D515" s="41"/>
      <c r="E515" s="41"/>
      <c r="F515" s="41"/>
      <c r="G515" s="95"/>
    </row>
    <row r="516" customFormat="false" ht="11.25" hidden="false" customHeight="true" outlineLevel="0" collapsed="false">
      <c r="B516" s="24" t="s">
        <v>18</v>
      </c>
      <c r="C516" s="96" t="n">
        <f aca="false">SUM(BG:SK!C516:C516)</f>
        <v>0.463143317855089</v>
      </c>
      <c r="D516" s="41"/>
      <c r="E516" s="41"/>
      <c r="F516" s="41"/>
      <c r="G516" s="95"/>
    </row>
    <row r="517" customFormat="false" ht="11.25" hidden="false" customHeight="true" outlineLevel="0" collapsed="false">
      <c r="B517" s="18" t="s">
        <v>19</v>
      </c>
      <c r="C517" s="96" t="n">
        <f aca="false">SUM(BG:SK!C517:C517)</f>
        <v>0.178381995890871</v>
      </c>
      <c r="D517" s="41"/>
      <c r="E517" s="41"/>
      <c r="F517" s="41"/>
      <c r="G517" s="95"/>
    </row>
    <row r="518" customFormat="false" ht="11.25" hidden="false" customHeight="true" outlineLevel="0" collapsed="false">
      <c r="B518" s="18" t="s">
        <v>21</v>
      </c>
      <c r="C518" s="96" t="n">
        <f aca="false">SUM(BG:SK!C518:C518)</f>
        <v>4.23655500676933</v>
      </c>
      <c r="D518" s="41"/>
      <c r="E518" s="41"/>
      <c r="F518" s="41"/>
      <c r="G518" s="95"/>
    </row>
    <row r="519" customFormat="false" ht="11.25" hidden="false" customHeight="true" outlineLevel="0" collapsed="false">
      <c r="B519" s="18" t="s">
        <v>22</v>
      </c>
      <c r="C519" s="96" t="n">
        <f aca="false">SUM(BG:SK!C519:C519)</f>
        <v>0.501952616255079</v>
      </c>
      <c r="D519" s="41"/>
      <c r="E519" s="41"/>
      <c r="F519" s="41"/>
      <c r="G519" s="95"/>
    </row>
    <row r="520" customFormat="false" ht="11.25" hidden="false" customHeight="true" outlineLevel="0" collapsed="false">
      <c r="B520" s="18" t="s">
        <v>23</v>
      </c>
      <c r="C520" s="96" t="n">
        <f aca="false">SUM(BG:SK!C520:C520)</f>
        <v>0</v>
      </c>
      <c r="D520" s="41"/>
      <c r="E520" s="41"/>
      <c r="F520" s="41"/>
      <c r="G520" s="95"/>
    </row>
    <row r="521" customFormat="false" ht="11.25" hidden="false" customHeight="true" outlineLevel="0" collapsed="false">
      <c r="B521" s="18" t="s">
        <v>24</v>
      </c>
      <c r="C521" s="96" t="n">
        <f aca="false">SUM(BG:SK!C521:C521)</f>
        <v>2.52679956507431</v>
      </c>
      <c r="D521" s="41"/>
      <c r="E521" s="41"/>
      <c r="F521" s="41"/>
      <c r="G521" s="95"/>
    </row>
    <row r="522" customFormat="false" ht="11.25" hidden="false" customHeight="true" outlineLevel="0" collapsed="false">
      <c r="B522" s="18" t="s">
        <v>37</v>
      </c>
      <c r="C522" s="96" t="n">
        <f aca="false">SUM(BG:SK!C522:C522)</f>
        <v>0.427101237495395</v>
      </c>
      <c r="D522" s="41"/>
      <c r="E522" s="41"/>
      <c r="F522" s="41"/>
      <c r="G522" s="95"/>
    </row>
    <row r="523" customFormat="false" ht="11.25" hidden="false" customHeight="true" outlineLevel="0" collapsed="false">
      <c r="B523" s="18" t="s">
        <v>27</v>
      </c>
      <c r="C523" s="96" t="n">
        <f aca="false">SUM(BG:SK!C523:C523)</f>
        <v>276.06622663821</v>
      </c>
      <c r="D523" s="41"/>
      <c r="E523" s="41"/>
      <c r="F523" s="41"/>
      <c r="G523" s="95"/>
    </row>
    <row r="524" customFormat="false" ht="11.25" hidden="false" customHeight="true" outlineLevel="0" collapsed="false">
      <c r="A524" s="43"/>
      <c r="B524" s="86" t="s">
        <v>38</v>
      </c>
      <c r="C524" s="96" t="n">
        <f aca="false">SUM(BG:SK!C524:C524)</f>
        <v>44.6031632862037</v>
      </c>
      <c r="D524" s="41"/>
      <c r="E524" s="41"/>
      <c r="F524" s="41"/>
      <c r="G524" s="95"/>
    </row>
    <row r="525" customFormat="false" ht="11.25" hidden="false" customHeight="true" outlineLevel="0" collapsed="false">
      <c r="A525" s="44"/>
      <c r="B525" s="45" t="s">
        <v>39</v>
      </c>
      <c r="C525" s="102" t="n">
        <f aca="false">SUM(BG:SK!C525:C525)</f>
        <v>0.1651342895984</v>
      </c>
      <c r="D525" s="103"/>
      <c r="E525" s="103"/>
      <c r="F525" s="103"/>
      <c r="G525" s="104"/>
    </row>
    <row r="526" customFormat="false" ht="11.25" hidden="false" customHeight="true" outlineLevel="0" collapsed="false">
      <c r="B526" s="46" t="s">
        <v>0</v>
      </c>
      <c r="C526" s="108" t="s">
        <v>1</v>
      </c>
      <c r="D526" s="108" t="s">
        <v>2</v>
      </c>
      <c r="E526" s="108" t="s">
        <v>3</v>
      </c>
      <c r="F526" s="108" t="s">
        <v>4</v>
      </c>
      <c r="G526" s="109" t="s">
        <v>5</v>
      </c>
    </row>
    <row r="527" customFormat="false" ht="11.25" hidden="false" customHeight="true" outlineLevel="0" collapsed="false">
      <c r="B527" s="49" t="s">
        <v>6</v>
      </c>
      <c r="C527" s="110" t="s">
        <v>7</v>
      </c>
      <c r="D527" s="110"/>
      <c r="E527" s="110"/>
      <c r="F527" s="110"/>
      <c r="G527" s="110"/>
    </row>
    <row r="528" customFormat="false" ht="11.25" hidden="false" customHeight="true" outlineLevel="0" collapsed="false">
      <c r="B528" s="50" t="s">
        <v>40</v>
      </c>
      <c r="C528" s="111"/>
      <c r="D528" s="112"/>
      <c r="E528" s="112"/>
      <c r="F528" s="112"/>
      <c r="G528" s="113"/>
    </row>
    <row r="529" customFormat="false" ht="11.25" hidden="false" customHeight="true" outlineLevel="0" collapsed="false">
      <c r="B529" s="18" t="s">
        <v>41</v>
      </c>
      <c r="C529" s="106"/>
      <c r="D529" s="96" t="n">
        <f aca="false">SUM(BG:SK!D529:D529)</f>
        <v>0.0401220428860878</v>
      </c>
      <c r="E529" s="41"/>
      <c r="F529" s="41"/>
      <c r="G529" s="53" t="n">
        <f aca="false">SUM(BG:SK!G529:G529)</f>
        <v>0</v>
      </c>
    </row>
    <row r="530" customFormat="false" ht="11.25" hidden="false" customHeight="true" outlineLevel="0" collapsed="false">
      <c r="B530" s="18" t="s">
        <v>42</v>
      </c>
      <c r="C530" s="41"/>
      <c r="D530" s="96" t="n">
        <f aca="false">SUM(BG:SK!D530:D530)</f>
        <v>0.450310676341115</v>
      </c>
      <c r="E530" s="41"/>
      <c r="F530" s="41"/>
      <c r="G530" s="53" t="n">
        <f aca="false">SUM(BG:SK!G530:G530)</f>
        <v>0</v>
      </c>
    </row>
    <row r="531" customFormat="false" ht="11.25" hidden="false" customHeight="true" outlineLevel="0" collapsed="false">
      <c r="B531" s="18" t="s">
        <v>44</v>
      </c>
      <c r="C531" s="41"/>
      <c r="D531" s="96" t="n">
        <f aca="false">SUM(BG:SK!D531:D531)</f>
        <v>36.6166058451017</v>
      </c>
      <c r="E531" s="41"/>
      <c r="F531" s="41"/>
      <c r="G531" s="53" t="n">
        <f aca="false">SUM(BG:SK!G531:G531)</f>
        <v>1.447931</v>
      </c>
    </row>
    <row r="532" customFormat="false" ht="11.25" hidden="false" customHeight="true" outlineLevel="0" collapsed="false">
      <c r="B532" s="54" t="s">
        <v>45</v>
      </c>
      <c r="C532" s="41"/>
      <c r="D532" s="114" t="n">
        <f aca="false">SUM(BG:SK!D532:D532)</f>
        <v>0.382371661682023</v>
      </c>
      <c r="E532" s="41"/>
      <c r="F532" s="41"/>
      <c r="G532" s="115" t="n">
        <f aca="false">SUM(BG:SK!G532:G532)</f>
        <v>1.117236</v>
      </c>
    </row>
    <row r="533" customFormat="false" ht="11.25" hidden="false" customHeight="true" outlineLevel="0" collapsed="false">
      <c r="B533" s="57" t="s">
        <v>46</v>
      </c>
      <c r="C533" s="91" t="n">
        <f aca="false">SUM(BG:SK!C533:C533)</f>
        <v>2.2772</v>
      </c>
      <c r="D533" s="58"/>
      <c r="E533" s="58"/>
      <c r="F533" s="58"/>
      <c r="G533" s="116" t="n">
        <f aca="false">SUM(BG:SK!G533:G533)</f>
        <v>0</v>
      </c>
    </row>
    <row r="534" customFormat="false" ht="11.25" hidden="false" customHeight="true" outlineLevel="0" collapsed="false">
      <c r="B534" s="18" t="s">
        <v>47</v>
      </c>
      <c r="C534" s="94" t="n">
        <f aca="false">SUM(BG:SK!C534:C534)</f>
        <v>2.2772</v>
      </c>
      <c r="D534" s="41"/>
      <c r="E534" s="41"/>
      <c r="F534" s="41"/>
      <c r="G534" s="117" t="n">
        <f aca="false">SUM(BG:SK!G534:G534)</f>
        <v>0</v>
      </c>
    </row>
    <row r="535" customFormat="false" ht="11.25" hidden="false" customHeight="true" outlineLevel="0" collapsed="false">
      <c r="B535" s="18" t="s">
        <v>48</v>
      </c>
      <c r="C535" s="118" t="n">
        <f aca="false">SUM(BG:SK!C535:C535)</f>
        <v>0</v>
      </c>
      <c r="D535" s="41"/>
      <c r="E535" s="41"/>
      <c r="F535" s="41"/>
      <c r="G535" s="117" t="n">
        <f aca="false">SUM(BG:SK!G535:G535)</f>
        <v>0</v>
      </c>
    </row>
    <row r="536" customFormat="false" ht="11.25" hidden="false" customHeight="true" outlineLevel="0" collapsed="false">
      <c r="B536" s="18" t="s">
        <v>49</v>
      </c>
      <c r="C536" s="118" t="n">
        <f aca="false">SUM(BG:SK!C536:C536)</f>
        <v>0</v>
      </c>
      <c r="D536" s="41"/>
      <c r="E536" s="41"/>
      <c r="F536" s="41"/>
      <c r="G536" s="117" t="n">
        <f aca="false">SUM(BG:SK!G536:G536)</f>
        <v>0</v>
      </c>
    </row>
    <row r="537" customFormat="false" ht="11.25" hidden="false" customHeight="true" outlineLevel="0" collapsed="false">
      <c r="B537" s="18" t="s">
        <v>50</v>
      </c>
      <c r="C537" s="118" t="n">
        <f aca="false">SUM(BG:SK!C537:C537)</f>
        <v>0</v>
      </c>
      <c r="D537" s="41"/>
      <c r="E537" s="41"/>
      <c r="F537" s="41"/>
      <c r="G537" s="119" t="n">
        <f aca="false">SUM(BG:SK!G537:G537)</f>
        <v>0</v>
      </c>
    </row>
    <row r="538" customFormat="false" ht="11.25" hidden="false" customHeight="true" outlineLevel="0" collapsed="false">
      <c r="B538" s="62"/>
      <c r="C538" s="63"/>
      <c r="D538" s="40"/>
      <c r="E538" s="40"/>
      <c r="F538" s="40"/>
      <c r="G538" s="65" t="n">
        <f aca="false">SUM(BG:SK!G538:G538)</f>
        <v>0</v>
      </c>
    </row>
    <row r="539" customFormat="false" ht="11.25" hidden="false" customHeight="true" outlineLevel="0" collapsed="false">
      <c r="B539" s="66" t="s">
        <v>51</v>
      </c>
      <c r="C539" s="120" t="n">
        <f aca="false">SUM(BG:SK!C539:C539)</f>
        <v>0</v>
      </c>
      <c r="D539" s="120" t="n">
        <f aca="false">SUM(BG:SK!D539:D539)</f>
        <v>146.792308860278</v>
      </c>
      <c r="E539" s="121"/>
      <c r="F539" s="121"/>
      <c r="G539" s="105" t="n">
        <f aca="false">SUM(BG:SK!G539:G539)</f>
        <v>0.436000174147514</v>
      </c>
    </row>
    <row r="540" customFormat="false" ht="11.25" hidden="false" customHeight="true" outlineLevel="0" collapsed="false">
      <c r="B540" s="18" t="s">
        <v>52</v>
      </c>
      <c r="C540" s="69" t="n">
        <f aca="false">SUM(BG:SK!C540:C540)</f>
        <v>0</v>
      </c>
      <c r="D540" s="118" t="n">
        <f aca="false">SUM(BG:SK!D540:D540)</f>
        <v>91.7570406287472</v>
      </c>
      <c r="E540" s="112"/>
      <c r="F540" s="112"/>
      <c r="G540" s="117" t="n">
        <f aca="false">SUM(BG:SK!G540:G540)</f>
        <v>0.436000174147514</v>
      </c>
    </row>
    <row r="541" customFormat="false" ht="11.25" hidden="false" customHeight="true" outlineLevel="0" collapsed="false">
      <c r="B541" s="18" t="s">
        <v>53</v>
      </c>
      <c r="C541" s="122" t="n">
        <f aca="false">SUM(BG:SK!C541:C541)</f>
        <v>0</v>
      </c>
      <c r="D541" s="118" t="n">
        <f aca="false">SUM(BG:SK!D541:D541)</f>
        <v>11.6703306327025</v>
      </c>
      <c r="E541" s="112"/>
      <c r="F541" s="112"/>
      <c r="G541" s="117" t="n">
        <f aca="false">SUM(BG:SK!G541:G541)</f>
        <v>0</v>
      </c>
    </row>
    <row r="542" customFormat="false" ht="11.25" hidden="false" customHeight="true" outlineLevel="0" collapsed="false">
      <c r="B542" s="18" t="s">
        <v>54</v>
      </c>
      <c r="C542" s="123" t="n">
        <f aca="false">SUM(BG:SK!C542:C542)</f>
        <v>0</v>
      </c>
      <c r="D542" s="118" t="n">
        <f aca="false">SUM(BG:SK!D542:D542)</f>
        <v>43.3649375988281</v>
      </c>
      <c r="E542" s="112"/>
      <c r="F542" s="112"/>
      <c r="G542" s="117" t="n">
        <f aca="false">SUM(BG:SK!G542:G542)</f>
        <v>0</v>
      </c>
    </row>
    <row r="543" customFormat="false" ht="11.25" hidden="false" customHeight="true" outlineLevel="0" collapsed="false">
      <c r="B543" s="18" t="s">
        <v>50</v>
      </c>
      <c r="C543" s="118" t="n">
        <f aca="false">SUM(BG:SK!C543:C543)</f>
        <v>0</v>
      </c>
      <c r="D543" s="118" t="n">
        <f aca="false">SUM(BG:SK!D543:D543)</f>
        <v>0</v>
      </c>
      <c r="E543" s="112"/>
      <c r="F543" s="112"/>
      <c r="G543" s="119" t="n">
        <f aca="false">SUM(BG:SK!G543:G543)</f>
        <v>0</v>
      </c>
    </row>
    <row r="544" customFormat="false" ht="11.25" hidden="false" customHeight="true" outlineLevel="0" collapsed="false">
      <c r="B544" s="32" t="s">
        <v>55</v>
      </c>
      <c r="C544" s="123"/>
      <c r="D544" s="96"/>
      <c r="E544" s="112"/>
      <c r="F544" s="112"/>
      <c r="G544" s="117"/>
    </row>
    <row r="545" customFormat="false" ht="11.25" hidden="false" customHeight="true" outlineLevel="0" collapsed="false">
      <c r="B545" s="28" t="s">
        <v>56</v>
      </c>
      <c r="C545" s="124"/>
      <c r="D545" s="99"/>
      <c r="E545" s="125"/>
      <c r="F545" s="125"/>
      <c r="G545" s="72"/>
    </row>
    <row r="546" customFormat="false" ht="11.25" hidden="false" customHeight="true" outlineLevel="0" collapsed="false">
      <c r="B546" s="32" t="s">
        <v>57</v>
      </c>
      <c r="C546" s="123"/>
      <c r="D546" s="96"/>
      <c r="E546" s="112"/>
      <c r="F546" s="112"/>
      <c r="G546" s="53"/>
    </row>
    <row r="547" customFormat="false" ht="11.25" hidden="false" customHeight="true" outlineLevel="0" collapsed="false">
      <c r="B547" s="32" t="s">
        <v>58</v>
      </c>
      <c r="C547" s="123"/>
      <c r="D547" s="96"/>
      <c r="E547" s="112"/>
      <c r="F547" s="112"/>
      <c r="G547" s="53"/>
    </row>
    <row r="548" customFormat="false" ht="11.25" hidden="false" customHeight="true" outlineLevel="0" collapsed="false">
      <c r="B548" s="32" t="s">
        <v>59</v>
      </c>
      <c r="C548" s="123"/>
      <c r="D548" s="96"/>
      <c r="E548" s="112"/>
      <c r="F548" s="112"/>
      <c r="G548" s="53"/>
    </row>
    <row r="549" customFormat="false" ht="11.25" hidden="false" customHeight="true" outlineLevel="0" collapsed="false">
      <c r="B549" s="73" t="s">
        <v>60</v>
      </c>
      <c r="C549" s="126"/>
      <c r="D549" s="127"/>
      <c r="E549" s="128"/>
      <c r="F549" s="128"/>
      <c r="G549" s="77"/>
    </row>
    <row r="550" customFormat="false" ht="11.25" hidden="false" customHeight="true" outlineLevel="0" collapsed="false">
      <c r="B550" s="78" t="s">
        <v>61</v>
      </c>
      <c r="C550" s="129" t="n">
        <f aca="false">SUM(BG:SK!C550:C550)</f>
        <v>0</v>
      </c>
      <c r="D550" s="129" t="n">
        <f aca="false">SUM(BG:SK!D550:D550)</f>
        <v>0</v>
      </c>
      <c r="E550" s="130" t="n">
        <f aca="false">SUM(BG:SK!E550:E550)</f>
        <v>0</v>
      </c>
      <c r="F550" s="130" t="n">
        <f aca="false">SUM(BG:SK!F550:F550)</f>
        <v>0</v>
      </c>
      <c r="G550" s="131" t="n">
        <f aca="false">SUM(BG:SK!G550:G550)</f>
        <v>0</v>
      </c>
    </row>
    <row r="551" customFormat="false" ht="11.25" hidden="false" customHeight="true" outlineLevel="0" collapsed="false">
      <c r="B551" s="50" t="s">
        <v>62</v>
      </c>
      <c r="C551" s="91" t="n">
        <f aca="false">SUM(BG:SK!C551:C551)</f>
        <v>5.97552022809035</v>
      </c>
      <c r="D551" s="91" t="n">
        <f aca="false">SUM(BG:SK!D551:D551)</f>
        <v>0.166693053111923</v>
      </c>
      <c r="E551" s="91" t="n">
        <f aca="false">SUM(BG:SK!E551:E551)</f>
        <v>4.76341010844207</v>
      </c>
      <c r="F551" s="91" t="n">
        <f aca="false">SUM(BG:SK!F551:F551)</f>
        <v>102.069366463127</v>
      </c>
      <c r="G551" s="105" t="n">
        <f aca="false">SUM(BG:SK!G551:G551)</f>
        <v>0.15595524</v>
      </c>
    </row>
    <row r="552" customFormat="false" ht="11.25" hidden="false" customHeight="true" outlineLevel="0" collapsed="false">
      <c r="B552" s="18" t="s">
        <v>63</v>
      </c>
      <c r="C552" s="94" t="n">
        <f aca="false">SUM(BG:SK!C552:C552)</f>
        <v>4.64256085432177</v>
      </c>
      <c r="D552" s="94" t="n">
        <f aca="false">SUM(BG:SK!D552:D552)</f>
        <v>0.107074950572696</v>
      </c>
      <c r="E552" s="132" t="n">
        <f aca="false">SUM(BG:SK!E552:E552)</f>
        <v>3.41099189734037</v>
      </c>
      <c r="F552" s="132" t="n">
        <f aca="false">SUM(BG:SK!F552:F552)</f>
        <v>84.7178105200664</v>
      </c>
      <c r="G552" s="133" t="n">
        <f aca="false">SUM(BG:SK!G552:G552)</f>
        <v>0.15595524</v>
      </c>
    </row>
    <row r="553" customFormat="false" ht="11.25" hidden="false" customHeight="true" outlineLevel="0" collapsed="false">
      <c r="B553" s="18" t="s">
        <v>64</v>
      </c>
      <c r="C553" s="118" t="n">
        <f aca="false">SUM(BG:SK!C553:C553)</f>
        <v>0.106649065584</v>
      </c>
      <c r="D553" s="118" t="n">
        <f aca="false">SUM(BG:SK!D553:D553)</f>
        <v>0.00654178505040716</v>
      </c>
      <c r="E553" s="96" t="n">
        <f aca="false">SUM(BG:SK!E553:E553)</f>
        <v>0.54097550966382</v>
      </c>
      <c r="F553" s="96" t="n">
        <f aca="false">SUM(BG:SK!F553:F553)</f>
        <v>4.75944202171022</v>
      </c>
      <c r="G553" s="117" t="n">
        <f aca="false">SUM(BG:SK!G553:G553)</f>
        <v>0</v>
      </c>
    </row>
    <row r="554" customFormat="false" ht="11.25" hidden="false" customHeight="true" outlineLevel="0" collapsed="false">
      <c r="B554" s="18" t="s">
        <v>65</v>
      </c>
      <c r="C554" s="118" t="n">
        <f aca="false">SUM(BG:SK!C554:C554)</f>
        <v>0.523370297286573</v>
      </c>
      <c r="D554" s="118" t="n">
        <f aca="false">SUM(BG:SK!D554:D554)</f>
        <v>0.0222486723177326</v>
      </c>
      <c r="E554" s="96" t="n">
        <f aca="false">SUM(BG:SK!E554:E554)</f>
        <v>0.255081809605308</v>
      </c>
      <c r="F554" s="96" t="n">
        <f aca="false">SUM(BG:SK!F554:F554)</f>
        <v>5.67329322904956</v>
      </c>
      <c r="G554" s="117" t="n">
        <f aca="false">SUM(BG:SK!G554:G554)</f>
        <v>0</v>
      </c>
    </row>
    <row r="555" customFormat="false" ht="11.25" hidden="false" customHeight="true" outlineLevel="0" collapsed="false">
      <c r="B555" s="18" t="s">
        <v>66</v>
      </c>
      <c r="C555" s="118" t="n">
        <f aca="false">SUM(BG:SK!C555:C555)</f>
        <v>0</v>
      </c>
      <c r="D555" s="118" t="n">
        <f aca="false">SUM(BG:SK!D555:D555)</f>
        <v>0</v>
      </c>
      <c r="E555" s="96" t="n">
        <f aca="false">SUM(BG:SK!E555:E555)</f>
        <v>0</v>
      </c>
      <c r="F555" s="96" t="n">
        <f aca="false">SUM(BG:SK!F555:F555)</f>
        <v>0</v>
      </c>
      <c r="G555" s="117" t="n">
        <f aca="false">SUM(BG:SK!G555:G555)</f>
        <v>0</v>
      </c>
    </row>
    <row r="556" customFormat="false" ht="11.25" hidden="false" customHeight="true" outlineLevel="0" collapsed="false">
      <c r="B556" s="18" t="s">
        <v>67</v>
      </c>
      <c r="C556" s="118" t="n">
        <f aca="false">SUM(BG:SK!C556:C556)</f>
        <v>0.702940010898</v>
      </c>
      <c r="D556" s="118" t="n">
        <f aca="false">SUM(BG:SK!D556:D556)</f>
        <v>0.0308276451710877</v>
      </c>
      <c r="E556" s="118" t="n">
        <f aca="false">SUM(BG:SK!E556:E556)</f>
        <v>0.556360891832572</v>
      </c>
      <c r="F556" s="118" t="n">
        <f aca="false">SUM(BG:SK!F556:F556)</f>
        <v>6.9188206923011</v>
      </c>
      <c r="G556" s="119" t="n">
        <f aca="false">SUM(BG:SK!G556:G556)</f>
        <v>0</v>
      </c>
    </row>
    <row r="557" customFormat="false" ht="11.25" hidden="false" customHeight="true" outlineLevel="0" collapsed="false">
      <c r="B557" s="28" t="s">
        <v>68</v>
      </c>
      <c r="C557" s="99" t="n">
        <f aca="false">SUM(BG:SK!C557:C557)</f>
        <v>0</v>
      </c>
      <c r="D557" s="99" t="n">
        <f aca="false">SUM(BG:SK!D557:D557)</f>
        <v>0</v>
      </c>
      <c r="E557" s="99" t="n">
        <f aca="false">SUM(BG:SK!E557:E557)</f>
        <v>0</v>
      </c>
      <c r="F557" s="99" t="n">
        <f aca="false">SUM(BG:SK!F557:F557)</f>
        <v>0</v>
      </c>
      <c r="G557" s="134" t="n">
        <f aca="false">SUM(BG:SK!G557:G557)</f>
        <v>0</v>
      </c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n">
        <f aca="false">SUM(BG:SK!C559:C559)</f>
        <v>0</v>
      </c>
      <c r="D559" s="15" t="n">
        <f aca="false">SUM(BG:SK!D559:D559)</f>
        <v>0</v>
      </c>
      <c r="E559" s="15" t="n">
        <f aca="false">SUM(BG:SK!E559:E559)</f>
        <v>0</v>
      </c>
      <c r="F559" s="15" t="n">
        <f aca="false">SUM(BG:SK!F559:F559)</f>
        <v>0</v>
      </c>
      <c r="G559" s="39" t="n">
        <f aca="false">SUM(BG:SK!G559:G559)</f>
        <v>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87"/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88" t="n">
        <f aca="false">SUM(BG:SK!C565:C565)</f>
        <v>1894.92503627923</v>
      </c>
      <c r="D565" s="89" t="n">
        <f aca="false">SUM(BG:SK!D565:D565)</f>
        <v>186.867403512709</v>
      </c>
      <c r="E565" s="89" t="n">
        <f aca="false">SUM(BG:SK!E565:E565)</f>
        <v>6.67293278633344</v>
      </c>
      <c r="F565" s="89" t="n">
        <f aca="false">SUM(BG:SK!F565:F565)</f>
        <v>152.652515572747</v>
      </c>
      <c r="G565" s="90" t="n">
        <f aca="false">SUM(BG:SK!G565:G565)</f>
        <v>3.13499701801852</v>
      </c>
    </row>
    <row r="566" customFormat="false" ht="11.25" hidden="false" customHeight="true" outlineLevel="0" collapsed="false">
      <c r="B566" s="14" t="s">
        <v>9</v>
      </c>
      <c r="C566" s="91" t="n">
        <f aca="false">SUM(BG:SK!C566:C566)</f>
        <v>1493.74463976226</v>
      </c>
      <c r="D566" s="92"/>
      <c r="E566" s="92"/>
      <c r="F566" s="92"/>
      <c r="G566" s="93"/>
    </row>
    <row r="567" customFormat="false" ht="11.25" hidden="false" customHeight="true" outlineLevel="0" collapsed="false">
      <c r="B567" s="18" t="s">
        <v>10</v>
      </c>
      <c r="C567" s="94" t="n">
        <f aca="false">SUM(BG:SK!C567:C567)</f>
        <v>1166.27729337103</v>
      </c>
      <c r="D567" s="41"/>
      <c r="E567" s="41"/>
      <c r="F567" s="41"/>
      <c r="G567" s="95"/>
    </row>
    <row r="568" customFormat="false" ht="11.25" hidden="false" customHeight="true" outlineLevel="0" collapsed="false">
      <c r="B568" s="22" t="s">
        <v>11</v>
      </c>
      <c r="C568" s="23"/>
      <c r="D568" s="41"/>
      <c r="E568" s="41"/>
      <c r="F568" s="41"/>
      <c r="G568" s="95"/>
    </row>
    <row r="569" customFormat="false" ht="11.25" hidden="false" customHeight="true" outlineLevel="0" collapsed="false">
      <c r="B569" s="24" t="s">
        <v>12</v>
      </c>
      <c r="C569" s="96" t="n">
        <f aca="false">SUM(BG:SK!C569:C569)</f>
        <v>700.238605057884</v>
      </c>
      <c r="D569" s="41"/>
      <c r="E569" s="41"/>
      <c r="F569" s="41"/>
      <c r="G569" s="95"/>
    </row>
    <row r="570" customFormat="false" ht="11.25" hidden="false" customHeight="true" outlineLevel="0" collapsed="false">
      <c r="B570" s="24" t="s">
        <v>13</v>
      </c>
      <c r="C570" s="96" t="n">
        <f aca="false">SUM(BG:SK!C570:C570)</f>
        <v>389.749093911781</v>
      </c>
      <c r="D570" s="41"/>
      <c r="E570" s="41"/>
      <c r="F570" s="41"/>
      <c r="G570" s="95"/>
    </row>
    <row r="571" customFormat="false" ht="11.25" hidden="false" customHeight="true" outlineLevel="0" collapsed="false">
      <c r="B571" s="22" t="s">
        <v>14</v>
      </c>
      <c r="C571" s="97"/>
      <c r="D571" s="41"/>
      <c r="E571" s="41"/>
      <c r="F571" s="41"/>
      <c r="G571" s="95"/>
    </row>
    <row r="572" customFormat="false" ht="11.25" hidden="false" customHeight="true" outlineLevel="0" collapsed="false">
      <c r="B572" s="24" t="s">
        <v>15</v>
      </c>
      <c r="C572" s="25" t="n">
        <f aca="false">SUM(BG:SK!C572:C572)</f>
        <v>56.8021399360731</v>
      </c>
      <c r="D572" s="41"/>
      <c r="E572" s="41"/>
      <c r="F572" s="41"/>
      <c r="G572" s="95"/>
    </row>
    <row r="573" customFormat="false" ht="11.25" hidden="false" customHeight="true" outlineLevel="0" collapsed="false">
      <c r="B573" s="24" t="s">
        <v>17</v>
      </c>
      <c r="C573" s="96" t="n">
        <f aca="false">SUM(BG:SK!C573:C573)</f>
        <v>7.41496614591498</v>
      </c>
      <c r="D573" s="41"/>
      <c r="E573" s="41"/>
      <c r="F573" s="41"/>
      <c r="G573" s="95"/>
    </row>
    <row r="574" customFormat="false" ht="11.25" hidden="false" customHeight="true" outlineLevel="0" collapsed="false">
      <c r="B574" s="24" t="s">
        <v>18</v>
      </c>
      <c r="C574" s="96" t="n">
        <f aca="false">SUM(BG:SK!C574:C574)</f>
        <v>12.0724883193799</v>
      </c>
      <c r="D574" s="41"/>
      <c r="E574" s="41"/>
      <c r="F574" s="41"/>
      <c r="G574" s="95"/>
    </row>
    <row r="575" customFormat="false" ht="11.25" hidden="false" customHeight="true" outlineLevel="0" collapsed="false">
      <c r="B575" s="18" t="s">
        <v>19</v>
      </c>
      <c r="C575" s="96" t="n">
        <f aca="false">SUM(BG:SK!C575:C575)</f>
        <v>4.27824531539084</v>
      </c>
      <c r="D575" s="41"/>
      <c r="E575" s="41"/>
      <c r="F575" s="41"/>
      <c r="G575" s="95"/>
    </row>
    <row r="576" customFormat="false" ht="11.25" hidden="false" customHeight="true" outlineLevel="0" collapsed="false">
      <c r="B576" s="18" t="s">
        <v>21</v>
      </c>
      <c r="C576" s="96" t="n">
        <f aca="false">SUM(BG:SK!C576:C576)</f>
        <v>200.393606033475</v>
      </c>
      <c r="D576" s="41"/>
      <c r="E576" s="41"/>
      <c r="F576" s="41"/>
      <c r="G576" s="95"/>
    </row>
    <row r="577" customFormat="false" ht="11.25" hidden="false" customHeight="true" outlineLevel="0" collapsed="false">
      <c r="B577" s="18" t="s">
        <v>22</v>
      </c>
      <c r="C577" s="96" t="n">
        <f aca="false">SUM(BG:SK!C577:C577)</f>
        <v>17.0105092160827</v>
      </c>
      <c r="D577" s="41"/>
      <c r="E577" s="41"/>
      <c r="F577" s="41"/>
      <c r="G577" s="95"/>
    </row>
    <row r="578" customFormat="false" ht="11.25" hidden="false" customHeight="true" outlineLevel="0" collapsed="false">
      <c r="B578" s="18" t="s">
        <v>23</v>
      </c>
      <c r="C578" s="96" t="n">
        <f aca="false">SUM(BG:SK!C578:C578)</f>
        <v>0</v>
      </c>
      <c r="D578" s="41"/>
      <c r="E578" s="41"/>
      <c r="F578" s="41"/>
      <c r="G578" s="95"/>
    </row>
    <row r="579" customFormat="false" ht="11.25" hidden="false" customHeight="true" outlineLevel="0" collapsed="false">
      <c r="B579" s="18" t="s">
        <v>24</v>
      </c>
      <c r="C579" s="96" t="n">
        <f aca="false">SUM(BG:SK!C579:C579)</f>
        <v>47.4317301293801</v>
      </c>
      <c r="D579" s="41"/>
      <c r="E579" s="41"/>
      <c r="F579" s="41"/>
      <c r="G579" s="95"/>
    </row>
    <row r="580" customFormat="false" ht="11.25" hidden="false" customHeight="true" outlineLevel="0" collapsed="false">
      <c r="B580" s="18" t="s">
        <v>25</v>
      </c>
      <c r="C580" s="96" t="n">
        <f aca="false">SUM(BG:SK!C580:C580)</f>
        <v>3.66486432614555</v>
      </c>
      <c r="D580" s="41"/>
      <c r="E580" s="41"/>
      <c r="F580" s="41"/>
      <c r="G580" s="95"/>
    </row>
    <row r="581" customFormat="false" ht="11.25" hidden="false" customHeight="true" outlineLevel="0" collapsed="false">
      <c r="B581" s="18" t="s">
        <v>27</v>
      </c>
      <c r="C581" s="96" t="n">
        <f aca="false">SUM(BG:SK!C581:C581)</f>
        <v>53.6893735707558</v>
      </c>
      <c r="D581" s="41"/>
      <c r="E581" s="41"/>
      <c r="F581" s="41"/>
      <c r="G581" s="95"/>
    </row>
    <row r="582" customFormat="false" ht="11.25" hidden="false" customHeight="true" outlineLevel="0" collapsed="false">
      <c r="B582" s="18" t="s">
        <v>28</v>
      </c>
      <c r="C582" s="96" t="n">
        <f aca="false">SUM(BG:SK!C582:C582)</f>
        <v>0.8381055</v>
      </c>
      <c r="D582" s="41"/>
      <c r="E582" s="41"/>
      <c r="F582" s="41"/>
      <c r="G582" s="95"/>
    </row>
    <row r="583" customFormat="false" ht="11.25" hidden="false" customHeight="true" outlineLevel="0" collapsed="false">
      <c r="B583" s="18" t="s">
        <v>29</v>
      </c>
      <c r="C583" s="98" t="n">
        <f aca="false">SUM(BG:SK!C583:C583)</f>
        <v>0.1609123</v>
      </c>
      <c r="D583" s="41"/>
      <c r="E583" s="41"/>
      <c r="F583" s="41"/>
      <c r="G583" s="95"/>
    </row>
    <row r="584" customFormat="false" ht="11.25" hidden="false" customHeight="true" outlineLevel="0" collapsed="false">
      <c r="B584" s="28" t="s">
        <v>30</v>
      </c>
      <c r="C584" s="99"/>
      <c r="D584" s="100"/>
      <c r="E584" s="100"/>
      <c r="F584" s="100"/>
      <c r="G584" s="101"/>
    </row>
    <row r="585" customFormat="false" ht="11.25" hidden="false" customHeight="true" outlineLevel="0" collapsed="false">
      <c r="B585" s="28" t="s">
        <v>31</v>
      </c>
      <c r="C585" s="99"/>
      <c r="D585" s="100"/>
      <c r="E585" s="100"/>
      <c r="F585" s="100"/>
      <c r="G585" s="101"/>
    </row>
    <row r="586" customFormat="false" ht="11.25" hidden="false" customHeight="true" outlineLevel="0" collapsed="false">
      <c r="B586" s="32" t="s">
        <v>32</v>
      </c>
      <c r="C586" s="96"/>
      <c r="D586" s="41"/>
      <c r="E586" s="41"/>
      <c r="F586" s="41"/>
      <c r="G586" s="95"/>
    </row>
    <row r="587" customFormat="false" ht="11.25" hidden="false" customHeight="true" outlineLevel="0" collapsed="false">
      <c r="B587" s="33" t="s">
        <v>33</v>
      </c>
      <c r="C587" s="102"/>
      <c r="D587" s="103"/>
      <c r="E587" s="103"/>
      <c r="F587" s="103"/>
      <c r="G587" s="104"/>
    </row>
    <row r="588" customFormat="false" ht="11.25" hidden="false" customHeight="true" outlineLevel="0" collapsed="false">
      <c r="B588" s="37" t="s">
        <v>34</v>
      </c>
      <c r="C588" s="91" t="n">
        <f aca="false">SUM(BG:SK!C588:C588)</f>
        <v>390.776524946261</v>
      </c>
      <c r="D588" s="91" t="n">
        <f aca="false">SUM(BG:SK!D588:D588)</f>
        <v>37.4641486640288</v>
      </c>
      <c r="E588" s="38"/>
      <c r="F588" s="38"/>
      <c r="G588" s="105" t="n">
        <f aca="false">SUM(BG:SK!G588:G588)</f>
        <v>2.5932967</v>
      </c>
    </row>
    <row r="589" customFormat="false" ht="11.25" hidden="false" customHeight="true" outlineLevel="0" collapsed="false">
      <c r="B589" s="18" t="s">
        <v>36</v>
      </c>
      <c r="C589" s="94" t="n">
        <f aca="false">SUM(BG:SK!C589:C589)</f>
        <v>84.0587245048049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41"/>
      <c r="E590" s="41"/>
      <c r="F590" s="41"/>
      <c r="G590" s="95"/>
    </row>
    <row r="591" customFormat="false" ht="11.25" hidden="false" customHeight="true" outlineLevel="0" collapsed="false">
      <c r="B591" s="24" t="s">
        <v>12</v>
      </c>
      <c r="C591" s="96" t="n">
        <f aca="false">SUM(BG:SK!C591:C591)</f>
        <v>53.1025714278465</v>
      </c>
      <c r="D591" s="41"/>
      <c r="E591" s="41"/>
      <c r="F591" s="41"/>
      <c r="G591" s="95"/>
    </row>
    <row r="592" customFormat="false" ht="11.25" hidden="false" customHeight="true" outlineLevel="0" collapsed="false">
      <c r="B592" s="24" t="s">
        <v>13</v>
      </c>
      <c r="C592" s="96" t="n">
        <f aca="false">SUM(BG:SK!C592:C592)</f>
        <v>27.2299691353092</v>
      </c>
      <c r="D592" s="106"/>
      <c r="E592" s="41"/>
      <c r="F592" s="41"/>
      <c r="G592" s="107"/>
    </row>
    <row r="593" customFormat="false" ht="11.25" hidden="false" customHeight="true" outlineLevel="0" collapsed="false">
      <c r="B593" s="22" t="s">
        <v>14</v>
      </c>
      <c r="C593" s="97"/>
      <c r="D593" s="41"/>
      <c r="E593" s="41"/>
      <c r="F593" s="41"/>
      <c r="G593" s="95"/>
    </row>
    <row r="594" customFormat="false" ht="11.25" hidden="false" customHeight="true" outlineLevel="0" collapsed="false">
      <c r="B594" s="24" t="s">
        <v>15</v>
      </c>
      <c r="C594" s="25" t="n">
        <f aca="false">SUM(BG:SK!C594:C594)</f>
        <v>2.97437643041634</v>
      </c>
      <c r="D594" s="41"/>
      <c r="E594" s="41"/>
      <c r="F594" s="41"/>
      <c r="G594" s="95"/>
    </row>
    <row r="595" customFormat="false" ht="11.25" hidden="false" customHeight="true" outlineLevel="0" collapsed="false">
      <c r="B595" s="24" t="s">
        <v>17</v>
      </c>
      <c r="C595" s="96" t="n">
        <f aca="false">SUM(BG:SK!C595:C595)</f>
        <v>0.340839839815606</v>
      </c>
      <c r="D595" s="41"/>
      <c r="E595" s="41"/>
      <c r="F595" s="41"/>
      <c r="G595" s="95"/>
    </row>
    <row r="596" customFormat="false" ht="11.25" hidden="false" customHeight="true" outlineLevel="0" collapsed="false">
      <c r="B596" s="24" t="s">
        <v>18</v>
      </c>
      <c r="C596" s="96" t="n">
        <f aca="false">SUM(BG:SK!C596:C596)</f>
        <v>0.410967671417249</v>
      </c>
      <c r="D596" s="41"/>
      <c r="E596" s="41"/>
      <c r="F596" s="41"/>
      <c r="G596" s="95"/>
    </row>
    <row r="597" customFormat="false" ht="11.25" hidden="false" customHeight="true" outlineLevel="0" collapsed="false">
      <c r="B597" s="18" t="s">
        <v>19</v>
      </c>
      <c r="C597" s="96" t="n">
        <f aca="false">SUM(BG:SK!C597:C597)</f>
        <v>0.165253852347734</v>
      </c>
      <c r="D597" s="41"/>
      <c r="E597" s="41"/>
      <c r="F597" s="41"/>
      <c r="G597" s="95"/>
    </row>
    <row r="598" customFormat="false" ht="11.25" hidden="false" customHeight="true" outlineLevel="0" collapsed="false">
      <c r="B598" s="18" t="s">
        <v>21</v>
      </c>
      <c r="C598" s="96" t="n">
        <f aca="false">SUM(BG:SK!C598:C598)</f>
        <v>3.95651960561317</v>
      </c>
      <c r="D598" s="41"/>
      <c r="E598" s="41"/>
      <c r="F598" s="41"/>
      <c r="G598" s="95"/>
    </row>
    <row r="599" customFormat="false" ht="11.25" hidden="false" customHeight="true" outlineLevel="0" collapsed="false">
      <c r="B599" s="18" t="s">
        <v>22</v>
      </c>
      <c r="C599" s="96" t="n">
        <f aca="false">SUM(BG:SK!C599:C599)</f>
        <v>0.502405904471063</v>
      </c>
      <c r="D599" s="41"/>
      <c r="E599" s="41"/>
      <c r="F599" s="41"/>
      <c r="G599" s="95"/>
    </row>
    <row r="600" customFormat="false" ht="11.25" hidden="false" customHeight="true" outlineLevel="0" collapsed="false">
      <c r="B600" s="18" t="s">
        <v>23</v>
      </c>
      <c r="C600" s="96" t="n">
        <f aca="false">SUM(BG:SK!C600:C600)</f>
        <v>0</v>
      </c>
      <c r="D600" s="41"/>
      <c r="E600" s="41"/>
      <c r="F600" s="41"/>
      <c r="G600" s="95"/>
    </row>
    <row r="601" customFormat="false" ht="11.25" hidden="false" customHeight="true" outlineLevel="0" collapsed="false">
      <c r="B601" s="18" t="s">
        <v>24</v>
      </c>
      <c r="C601" s="96" t="n">
        <f aca="false">SUM(BG:SK!C601:C601)</f>
        <v>2.55563406523059</v>
      </c>
      <c r="D601" s="41"/>
      <c r="E601" s="41"/>
      <c r="F601" s="41"/>
      <c r="G601" s="95"/>
    </row>
    <row r="602" customFormat="false" ht="11.25" hidden="false" customHeight="true" outlineLevel="0" collapsed="false">
      <c r="B602" s="18" t="s">
        <v>37</v>
      </c>
      <c r="C602" s="96" t="n">
        <f aca="false">SUM(BG:SK!C602:C602)</f>
        <v>0.392530038143947</v>
      </c>
      <c r="D602" s="41"/>
      <c r="E602" s="41"/>
      <c r="F602" s="41"/>
      <c r="G602" s="95"/>
    </row>
    <row r="603" customFormat="false" ht="11.25" hidden="false" customHeight="true" outlineLevel="0" collapsed="false">
      <c r="B603" s="18" t="s">
        <v>27</v>
      </c>
      <c r="C603" s="96" t="n">
        <f aca="false">SUM(BG:SK!C603:C603)</f>
        <v>255.513115270733</v>
      </c>
      <c r="D603" s="41"/>
      <c r="E603" s="41"/>
      <c r="F603" s="41"/>
      <c r="G603" s="95"/>
    </row>
    <row r="604" customFormat="false" ht="11.25" hidden="false" customHeight="true" outlineLevel="0" collapsed="false">
      <c r="A604" s="43"/>
      <c r="B604" s="86" t="s">
        <v>38</v>
      </c>
      <c r="C604" s="96" t="n">
        <f aca="false">SUM(BG:SK!C604:C604)</f>
        <v>43.4772063631246</v>
      </c>
      <c r="D604" s="41"/>
      <c r="E604" s="41"/>
      <c r="F604" s="41"/>
      <c r="G604" s="95"/>
    </row>
    <row r="605" customFormat="false" ht="11.25" hidden="false" customHeight="true" outlineLevel="0" collapsed="false">
      <c r="A605" s="44"/>
      <c r="B605" s="45" t="s">
        <v>39</v>
      </c>
      <c r="C605" s="102" t="n">
        <f aca="false">SUM(BG:SK!C605:C605)</f>
        <v>0.155135341792</v>
      </c>
      <c r="D605" s="103"/>
      <c r="E605" s="103"/>
      <c r="F605" s="103"/>
      <c r="G605" s="104"/>
    </row>
    <row r="606" customFormat="false" ht="11.25" hidden="false" customHeight="true" outlineLevel="0" collapsed="false">
      <c r="B606" s="46" t="s">
        <v>0</v>
      </c>
      <c r="C606" s="108" t="s">
        <v>1</v>
      </c>
      <c r="D606" s="108" t="s">
        <v>2</v>
      </c>
      <c r="E606" s="108" t="s">
        <v>3</v>
      </c>
      <c r="F606" s="108" t="s">
        <v>4</v>
      </c>
      <c r="G606" s="109" t="s">
        <v>5</v>
      </c>
    </row>
    <row r="607" customFormat="false" ht="11.25" hidden="false" customHeight="true" outlineLevel="0" collapsed="false">
      <c r="B607" s="49" t="s">
        <v>6</v>
      </c>
      <c r="C607" s="110" t="s">
        <v>7</v>
      </c>
      <c r="D607" s="110"/>
      <c r="E607" s="110"/>
      <c r="F607" s="110"/>
      <c r="G607" s="110"/>
    </row>
    <row r="608" customFormat="false" ht="11.25" hidden="false" customHeight="true" outlineLevel="0" collapsed="false">
      <c r="B608" s="50" t="s">
        <v>40</v>
      </c>
      <c r="C608" s="111"/>
      <c r="D608" s="112"/>
      <c r="E608" s="112"/>
      <c r="F608" s="112"/>
      <c r="G608" s="113"/>
    </row>
    <row r="609" customFormat="false" ht="11.25" hidden="false" customHeight="true" outlineLevel="0" collapsed="false">
      <c r="B609" s="18" t="s">
        <v>41</v>
      </c>
      <c r="C609" s="106"/>
      <c r="D609" s="96" t="n">
        <f aca="false">SUM(BG:SK!D609:D609)</f>
        <v>0.0284998433913287</v>
      </c>
      <c r="E609" s="41"/>
      <c r="F609" s="41"/>
      <c r="G609" s="53" t="n">
        <f aca="false">SUM(BG:SK!G609:G609)</f>
        <v>0</v>
      </c>
    </row>
    <row r="610" customFormat="false" ht="11.25" hidden="false" customHeight="true" outlineLevel="0" collapsed="false">
      <c r="B610" s="18" t="s">
        <v>42</v>
      </c>
      <c r="C610" s="41"/>
      <c r="D610" s="96" t="n">
        <f aca="false">SUM(BG:SK!D610:D610)</f>
        <v>0.432998415804451</v>
      </c>
      <c r="E610" s="41"/>
      <c r="F610" s="41"/>
      <c r="G610" s="53" t="n">
        <f aca="false">SUM(BG:SK!G610:G610)</f>
        <v>0</v>
      </c>
    </row>
    <row r="611" customFormat="false" ht="11.25" hidden="false" customHeight="true" outlineLevel="0" collapsed="false">
      <c r="B611" s="18" t="s">
        <v>44</v>
      </c>
      <c r="C611" s="41"/>
      <c r="D611" s="96" t="n">
        <f aca="false">SUM(BG:SK!D611:D611)</f>
        <v>36.6883147453713</v>
      </c>
      <c r="E611" s="41"/>
      <c r="F611" s="41"/>
      <c r="G611" s="53" t="n">
        <f aca="false">SUM(BG:SK!G611:G611)</f>
        <v>1.3796266</v>
      </c>
    </row>
    <row r="612" customFormat="false" ht="11.25" hidden="false" customHeight="true" outlineLevel="0" collapsed="false">
      <c r="B612" s="54" t="s">
        <v>45</v>
      </c>
      <c r="C612" s="41"/>
      <c r="D612" s="114" t="n">
        <f aca="false">SUM(BG:SK!D612:D612)</f>
        <v>0.314335659461726</v>
      </c>
      <c r="E612" s="41"/>
      <c r="F612" s="41"/>
      <c r="G612" s="115" t="n">
        <f aca="false">SUM(BG:SK!G612:G612)</f>
        <v>1.2136701</v>
      </c>
    </row>
    <row r="613" customFormat="false" ht="11.25" hidden="false" customHeight="true" outlineLevel="0" collapsed="false">
      <c r="B613" s="57" t="s">
        <v>46</v>
      </c>
      <c r="C613" s="91" t="n">
        <f aca="false">SUM(BG:SK!C613:C613)</f>
        <v>2.2444</v>
      </c>
      <c r="D613" s="58"/>
      <c r="E613" s="58"/>
      <c r="F613" s="58"/>
      <c r="G613" s="116" t="n">
        <f aca="false">SUM(BG:SK!G613:G613)</f>
        <v>0</v>
      </c>
    </row>
    <row r="614" customFormat="false" ht="11.25" hidden="false" customHeight="true" outlineLevel="0" collapsed="false">
      <c r="B614" s="18" t="s">
        <v>47</v>
      </c>
      <c r="C614" s="94" t="n">
        <f aca="false">SUM(BG:SK!C614:C614)</f>
        <v>2.2444</v>
      </c>
      <c r="D614" s="41"/>
      <c r="E614" s="41"/>
      <c r="F614" s="41"/>
      <c r="G614" s="117" t="n">
        <f aca="false">SUM(BG:SK!G614:G614)</f>
        <v>0</v>
      </c>
    </row>
    <row r="615" customFormat="false" ht="11.25" hidden="false" customHeight="true" outlineLevel="0" collapsed="false">
      <c r="B615" s="18" t="s">
        <v>48</v>
      </c>
      <c r="C615" s="118" t="n">
        <f aca="false">SUM(BG:SK!C615:C615)</f>
        <v>0</v>
      </c>
      <c r="D615" s="41"/>
      <c r="E615" s="41"/>
      <c r="F615" s="41"/>
      <c r="G615" s="117" t="n">
        <f aca="false">SUM(BG:SK!G615:G615)</f>
        <v>0</v>
      </c>
    </row>
    <row r="616" customFormat="false" ht="11.25" hidden="false" customHeight="true" outlineLevel="0" collapsed="false">
      <c r="B616" s="18" t="s">
        <v>49</v>
      </c>
      <c r="C616" s="118" t="n">
        <f aca="false">SUM(BG:SK!C616:C616)</f>
        <v>0</v>
      </c>
      <c r="D616" s="41"/>
      <c r="E616" s="41"/>
      <c r="F616" s="41"/>
      <c r="G616" s="117" t="n">
        <f aca="false">SUM(BG:SK!G616:G616)</f>
        <v>0</v>
      </c>
    </row>
    <row r="617" customFormat="false" ht="11.25" hidden="false" customHeight="true" outlineLevel="0" collapsed="false">
      <c r="B617" s="18" t="s">
        <v>50</v>
      </c>
      <c r="C617" s="118" t="n">
        <f aca="false">SUM(BG:SK!C617:C617)</f>
        <v>0</v>
      </c>
      <c r="D617" s="41"/>
      <c r="E617" s="41"/>
      <c r="F617" s="41"/>
      <c r="G617" s="119" t="n">
        <f aca="false">SUM(BG:SK!G617:G617)</f>
        <v>0</v>
      </c>
    </row>
    <row r="618" customFormat="false" ht="11.25" hidden="false" customHeight="true" outlineLevel="0" collapsed="false">
      <c r="B618" s="62"/>
      <c r="C618" s="63"/>
      <c r="D618" s="40"/>
      <c r="E618" s="40"/>
      <c r="F618" s="40"/>
      <c r="G618" s="65" t="n">
        <f aca="false">SUM(BG:SK!G618:G618)</f>
        <v>0</v>
      </c>
    </row>
    <row r="619" customFormat="false" ht="11.25" hidden="false" customHeight="true" outlineLevel="0" collapsed="false">
      <c r="B619" s="66" t="s">
        <v>51</v>
      </c>
      <c r="C619" s="120" t="n">
        <f aca="false">SUM(BG:SK!C619:C619)</f>
        <v>0</v>
      </c>
      <c r="D619" s="120" t="n">
        <f aca="false">SUM(BG:SK!D619:D619)</f>
        <v>149.191207079703</v>
      </c>
      <c r="E619" s="121"/>
      <c r="F619" s="121"/>
      <c r="G619" s="105" t="n">
        <f aca="false">SUM(BG:SK!G619:G619)</f>
        <v>0.436000178018518</v>
      </c>
    </row>
    <row r="620" customFormat="false" ht="11.25" hidden="false" customHeight="true" outlineLevel="0" collapsed="false">
      <c r="B620" s="18" t="s">
        <v>52</v>
      </c>
      <c r="C620" s="69" t="n">
        <f aca="false">SUM(BG:SK!C620:C620)</f>
        <v>0</v>
      </c>
      <c r="D620" s="118" t="n">
        <f aca="false">SUM(BG:SK!D620:D620)</f>
        <v>94.2473695142191</v>
      </c>
      <c r="E620" s="112"/>
      <c r="F620" s="112"/>
      <c r="G620" s="117" t="n">
        <f aca="false">SUM(BG:SK!G620:G620)</f>
        <v>0.436000178018518</v>
      </c>
    </row>
    <row r="621" customFormat="false" ht="11.25" hidden="false" customHeight="true" outlineLevel="0" collapsed="false">
      <c r="B621" s="18" t="s">
        <v>53</v>
      </c>
      <c r="C621" s="122" t="n">
        <f aca="false">SUM(BG:SK!C621:C621)</f>
        <v>0</v>
      </c>
      <c r="D621" s="118" t="n">
        <f aca="false">SUM(BG:SK!D621:D621)</f>
        <v>11.2499597143273</v>
      </c>
      <c r="E621" s="112"/>
      <c r="F621" s="112"/>
      <c r="G621" s="117" t="n">
        <f aca="false">SUM(BG:SK!G621:G621)</f>
        <v>0</v>
      </c>
    </row>
    <row r="622" customFormat="false" ht="11.25" hidden="false" customHeight="true" outlineLevel="0" collapsed="false">
      <c r="B622" s="18" t="s">
        <v>54</v>
      </c>
      <c r="C622" s="123" t="n">
        <f aca="false">SUM(BG:SK!C622:C622)</f>
        <v>0</v>
      </c>
      <c r="D622" s="118" t="n">
        <f aca="false">SUM(BG:SK!D622:D622)</f>
        <v>43.6938778511569</v>
      </c>
      <c r="E622" s="112"/>
      <c r="F622" s="112"/>
      <c r="G622" s="117" t="n">
        <f aca="false">SUM(BG:SK!G622:G622)</f>
        <v>0</v>
      </c>
    </row>
    <row r="623" customFormat="false" ht="11.25" hidden="false" customHeight="true" outlineLevel="0" collapsed="false">
      <c r="B623" s="18" t="s">
        <v>50</v>
      </c>
      <c r="C623" s="118" t="n">
        <f aca="false">SUM(BG:SK!C623:C623)</f>
        <v>0</v>
      </c>
      <c r="D623" s="118" t="n">
        <f aca="false">SUM(BG:SK!D623:D623)</f>
        <v>0</v>
      </c>
      <c r="E623" s="112"/>
      <c r="F623" s="112"/>
      <c r="G623" s="119" t="n">
        <f aca="false">SUM(BG:SK!G623:G623)</f>
        <v>0</v>
      </c>
    </row>
    <row r="624" customFormat="false" ht="11.25" hidden="false" customHeight="true" outlineLevel="0" collapsed="false">
      <c r="B624" s="32" t="s">
        <v>55</v>
      </c>
      <c r="C624" s="123"/>
      <c r="D624" s="96"/>
      <c r="E624" s="112"/>
      <c r="F624" s="112"/>
      <c r="G624" s="117"/>
    </row>
    <row r="625" customFormat="false" ht="11.25" hidden="false" customHeight="true" outlineLevel="0" collapsed="false">
      <c r="B625" s="28" t="s">
        <v>56</v>
      </c>
      <c r="C625" s="124"/>
      <c r="D625" s="99"/>
      <c r="E625" s="125"/>
      <c r="F625" s="125"/>
      <c r="G625" s="72"/>
    </row>
    <row r="626" customFormat="false" ht="11.25" hidden="false" customHeight="true" outlineLevel="0" collapsed="false">
      <c r="B626" s="32" t="s">
        <v>57</v>
      </c>
      <c r="C626" s="123"/>
      <c r="D626" s="96"/>
      <c r="E626" s="112"/>
      <c r="F626" s="112"/>
      <c r="G626" s="53"/>
    </row>
    <row r="627" customFormat="false" ht="11.25" hidden="false" customHeight="true" outlineLevel="0" collapsed="false">
      <c r="B627" s="32" t="s">
        <v>58</v>
      </c>
      <c r="C627" s="123"/>
      <c r="D627" s="96"/>
      <c r="E627" s="112"/>
      <c r="F627" s="112"/>
      <c r="G627" s="53"/>
    </row>
    <row r="628" customFormat="false" ht="11.25" hidden="false" customHeight="true" outlineLevel="0" collapsed="false">
      <c r="B628" s="32" t="s">
        <v>59</v>
      </c>
      <c r="C628" s="123"/>
      <c r="D628" s="96"/>
      <c r="E628" s="112"/>
      <c r="F628" s="112"/>
      <c r="G628" s="53"/>
    </row>
    <row r="629" customFormat="false" ht="11.25" hidden="false" customHeight="true" outlineLevel="0" collapsed="false">
      <c r="B629" s="73" t="s">
        <v>60</v>
      </c>
      <c r="C629" s="126"/>
      <c r="D629" s="127"/>
      <c r="E629" s="128"/>
      <c r="F629" s="128"/>
      <c r="G629" s="77"/>
    </row>
    <row r="630" customFormat="false" ht="11.25" hidden="false" customHeight="true" outlineLevel="0" collapsed="false">
      <c r="B630" s="78" t="s">
        <v>61</v>
      </c>
      <c r="C630" s="129" t="n">
        <f aca="false">SUM(BG:SK!C630:C630)</f>
        <v>0</v>
      </c>
      <c r="D630" s="129" t="n">
        <f aca="false">SUM(BG:SK!D630:D630)</f>
        <v>0</v>
      </c>
      <c r="E630" s="130" t="n">
        <f aca="false">SUM(BG:SK!E630:E630)</f>
        <v>0</v>
      </c>
      <c r="F630" s="130" t="n">
        <f aca="false">SUM(BG:SK!F630:F630)</f>
        <v>0</v>
      </c>
      <c r="G630" s="131" t="n">
        <f aca="false">SUM(BG:SK!G630:G630)</f>
        <v>0</v>
      </c>
    </row>
    <row r="631" customFormat="false" ht="11.25" hidden="false" customHeight="true" outlineLevel="0" collapsed="false">
      <c r="B631" s="50" t="s">
        <v>62</v>
      </c>
      <c r="C631" s="91" t="n">
        <f aca="false">SUM(BG:SK!C631:C631)</f>
        <v>8.15947157070211</v>
      </c>
      <c r="D631" s="91" t="n">
        <f aca="false">SUM(BG:SK!D631:D631)</f>
        <v>0.212047768977126</v>
      </c>
      <c r="E631" s="91" t="n">
        <f aca="false">SUM(BG:SK!E631:E631)</f>
        <v>6.67293278633344</v>
      </c>
      <c r="F631" s="91" t="n">
        <f aca="false">SUM(BG:SK!F631:F631)</f>
        <v>152.652515572747</v>
      </c>
      <c r="G631" s="105" t="n">
        <f aca="false">SUM(BG:SK!G631:G631)</f>
        <v>0.10570014</v>
      </c>
    </row>
    <row r="632" customFormat="false" ht="11.25" hidden="false" customHeight="true" outlineLevel="0" collapsed="false">
      <c r="B632" s="18" t="s">
        <v>63</v>
      </c>
      <c r="C632" s="94" t="n">
        <f aca="false">SUM(BG:SK!C632:C632)</f>
        <v>6.97481863286513</v>
      </c>
      <c r="D632" s="94" t="n">
        <f aca="false">SUM(BG:SK!D632:D632)</f>
        <v>0.1576960872943</v>
      </c>
      <c r="E632" s="132" t="n">
        <f aca="false">SUM(BG:SK!E632:E632)</f>
        <v>5.3869892751212</v>
      </c>
      <c r="F632" s="132" t="n">
        <f aca="false">SUM(BG:SK!F632:F632)</f>
        <v>137.021608022495</v>
      </c>
      <c r="G632" s="133" t="n">
        <f aca="false">SUM(BG:SK!G632:G632)</f>
        <v>0.10570014</v>
      </c>
    </row>
    <row r="633" customFormat="false" ht="11.25" hidden="false" customHeight="true" outlineLevel="0" collapsed="false">
      <c r="B633" s="18" t="s">
        <v>64</v>
      </c>
      <c r="C633" s="118" t="n">
        <f aca="false">SUM(BG:SK!C633:C633)</f>
        <v>0.115369162812</v>
      </c>
      <c r="D633" s="118" t="n">
        <f aca="false">SUM(BG:SK!D633:D633)</f>
        <v>0.00701421752228345</v>
      </c>
      <c r="E633" s="96" t="n">
        <f aca="false">SUM(BG:SK!E633:E633)</f>
        <v>0.542326562696395</v>
      </c>
      <c r="F633" s="96" t="n">
        <f aca="false">SUM(BG:SK!F633:F633)</f>
        <v>4.78146471141373</v>
      </c>
      <c r="G633" s="117" t="n">
        <f aca="false">SUM(BG:SK!G633:G633)</f>
        <v>0</v>
      </c>
    </row>
    <row r="634" customFormat="false" ht="11.25" hidden="false" customHeight="true" outlineLevel="0" collapsed="false">
      <c r="B634" s="18" t="s">
        <v>65</v>
      </c>
      <c r="C634" s="118" t="n">
        <f aca="false">SUM(BG:SK!C634:C634)</f>
        <v>0.407445780960973</v>
      </c>
      <c r="D634" s="118" t="n">
        <f aca="false">SUM(BG:SK!D634:D634)</f>
        <v>0.0173211071341136</v>
      </c>
      <c r="E634" s="96" t="n">
        <f aca="false">SUM(BG:SK!E634:E634)</f>
        <v>0.235473245219949</v>
      </c>
      <c r="F634" s="96" t="n">
        <f aca="false">SUM(BG:SK!F634:F634)</f>
        <v>5.11114796428932</v>
      </c>
      <c r="G634" s="117" t="n">
        <f aca="false">SUM(BG:SK!G634:G634)</f>
        <v>0</v>
      </c>
    </row>
    <row r="635" customFormat="false" ht="11.25" hidden="false" customHeight="true" outlineLevel="0" collapsed="false">
      <c r="B635" s="18" t="s">
        <v>66</v>
      </c>
      <c r="C635" s="118" t="n">
        <f aca="false">SUM(BG:SK!C635:C635)</f>
        <v>0</v>
      </c>
      <c r="D635" s="118" t="n">
        <f aca="false">SUM(BG:SK!D635:D635)</f>
        <v>0</v>
      </c>
      <c r="E635" s="96" t="n">
        <f aca="false">SUM(BG:SK!E635:E635)</f>
        <v>0</v>
      </c>
      <c r="F635" s="96" t="n">
        <f aca="false">SUM(BG:SK!F635:F635)</f>
        <v>0</v>
      </c>
      <c r="G635" s="117" t="n">
        <f aca="false">SUM(BG:SK!G635:G635)</f>
        <v>0</v>
      </c>
    </row>
    <row r="636" customFormat="false" ht="11.25" hidden="false" customHeight="true" outlineLevel="0" collapsed="false">
      <c r="B636" s="18" t="s">
        <v>67</v>
      </c>
      <c r="C636" s="118" t="n">
        <f aca="false">SUM(BG:SK!C636:C636)</f>
        <v>0.661837994064</v>
      </c>
      <c r="D636" s="118" t="n">
        <f aca="false">SUM(BG:SK!D636:D636)</f>
        <v>0.0300163570264298</v>
      </c>
      <c r="E636" s="118" t="n">
        <f aca="false">SUM(BG:SK!E636:E636)</f>
        <v>0.508143703295895</v>
      </c>
      <c r="F636" s="118" t="n">
        <f aca="false">SUM(BG:SK!F636:F636)</f>
        <v>5.73829487454838</v>
      </c>
      <c r="G636" s="119" t="n">
        <f aca="false">SUM(BG:SK!G636:G636)</f>
        <v>0</v>
      </c>
    </row>
    <row r="637" customFormat="false" ht="11.25" hidden="false" customHeight="true" outlineLevel="0" collapsed="false">
      <c r="B637" s="28" t="s">
        <v>68</v>
      </c>
      <c r="C637" s="99" t="n">
        <f aca="false">SUM(BG:SK!C637:C637)</f>
        <v>0</v>
      </c>
      <c r="D637" s="99" t="n">
        <f aca="false">SUM(BG:SK!D637:D637)</f>
        <v>0</v>
      </c>
      <c r="E637" s="99" t="n">
        <f aca="false">SUM(BG:SK!E637:E637)</f>
        <v>0</v>
      </c>
      <c r="F637" s="99" t="n">
        <f aca="false">SUM(BG:SK!F637:F637)</f>
        <v>0</v>
      </c>
      <c r="G637" s="134" t="n">
        <f aca="false">SUM(BG:SK!G637:G637)</f>
        <v>0</v>
      </c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n">
        <f aca="false">SUM(BG:SK!C639:C639)</f>
        <v>0</v>
      </c>
      <c r="D639" s="15" t="n">
        <f aca="false">SUM(BG:SK!D639:D639)</f>
        <v>0</v>
      </c>
      <c r="E639" s="15" t="n">
        <f aca="false">SUM(BG:SK!E639:E639)</f>
        <v>0</v>
      </c>
      <c r="F639" s="15" t="n">
        <f aca="false">SUM(BG:SK!F639:F639)</f>
        <v>0</v>
      </c>
      <c r="G639" s="39" t="n">
        <f aca="false">SUM(BG:SK!G639:G639)</f>
        <v>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87"/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88" t="n">
        <f aca="false">SUM(BG:SK!C645:C645)</f>
        <v>1852.22866282766</v>
      </c>
      <c r="D645" s="89" t="n">
        <f aca="false">SUM(BG:SK!D645:D645)</f>
        <v>184.175692032046</v>
      </c>
      <c r="E645" s="89" t="n">
        <f aca="false">SUM(BG:SK!E645:E645)</f>
        <v>5.21429149439863</v>
      </c>
      <c r="F645" s="89" t="n">
        <f aca="false">SUM(BG:SK!F645:F645)</f>
        <v>115.732328743089</v>
      </c>
      <c r="G645" s="90" t="n">
        <f aca="false">SUM(BG:SK!G645:G645)</f>
        <v>3.15934080486722</v>
      </c>
    </row>
    <row r="646" customFormat="false" ht="11.25" hidden="false" customHeight="true" outlineLevel="0" collapsed="false">
      <c r="B646" s="14" t="s">
        <v>9</v>
      </c>
      <c r="C646" s="91" t="n">
        <f aca="false">SUM(BG:SK!C646:C646)</f>
        <v>1464.78039174508</v>
      </c>
      <c r="D646" s="92"/>
      <c r="E646" s="92"/>
      <c r="F646" s="92"/>
      <c r="G646" s="93"/>
    </row>
    <row r="647" customFormat="false" ht="11.25" hidden="false" customHeight="true" outlineLevel="0" collapsed="false">
      <c r="B647" s="18" t="s">
        <v>10</v>
      </c>
      <c r="C647" s="94" t="n">
        <f aca="false">SUM(BG:SK!C647:C647)</f>
        <v>1147.93358029711</v>
      </c>
      <c r="D647" s="41"/>
      <c r="E647" s="41"/>
      <c r="F647" s="41"/>
      <c r="G647" s="95"/>
    </row>
    <row r="648" customFormat="false" ht="11.25" hidden="false" customHeight="true" outlineLevel="0" collapsed="false">
      <c r="B648" s="22" t="s">
        <v>11</v>
      </c>
      <c r="C648" s="23"/>
      <c r="D648" s="41"/>
      <c r="E648" s="41"/>
      <c r="F648" s="41"/>
      <c r="G648" s="95"/>
    </row>
    <row r="649" customFormat="false" ht="11.25" hidden="false" customHeight="true" outlineLevel="0" collapsed="false">
      <c r="B649" s="24" t="s">
        <v>12</v>
      </c>
      <c r="C649" s="96" t="n">
        <f aca="false">SUM(BG:SK!C649:C649)</f>
        <v>690.080099286385</v>
      </c>
      <c r="D649" s="41"/>
      <c r="E649" s="41"/>
      <c r="F649" s="41"/>
      <c r="G649" s="95"/>
    </row>
    <row r="650" customFormat="false" ht="11.25" hidden="false" customHeight="true" outlineLevel="0" collapsed="false">
      <c r="B650" s="24" t="s">
        <v>13</v>
      </c>
      <c r="C650" s="96" t="n">
        <f aca="false">SUM(BG:SK!C650:C650)</f>
        <v>382.312900809202</v>
      </c>
      <c r="D650" s="41"/>
      <c r="E650" s="41"/>
      <c r="F650" s="41"/>
      <c r="G650" s="95"/>
    </row>
    <row r="651" customFormat="false" ht="11.25" hidden="false" customHeight="true" outlineLevel="0" collapsed="false">
      <c r="B651" s="22" t="s">
        <v>14</v>
      </c>
      <c r="C651" s="97"/>
      <c r="D651" s="41"/>
      <c r="E651" s="41"/>
      <c r="F651" s="41"/>
      <c r="G651" s="95"/>
    </row>
    <row r="652" customFormat="false" ht="11.25" hidden="false" customHeight="true" outlineLevel="0" collapsed="false">
      <c r="B652" s="24" t="s">
        <v>15</v>
      </c>
      <c r="C652" s="25" t="n">
        <f aca="false">SUM(BG:SK!C652:C652)</f>
        <v>57.4309944220884</v>
      </c>
      <c r="D652" s="41"/>
      <c r="E652" s="41"/>
      <c r="F652" s="41"/>
      <c r="G652" s="95"/>
    </row>
    <row r="653" customFormat="false" ht="11.25" hidden="false" customHeight="true" outlineLevel="0" collapsed="false">
      <c r="B653" s="24" t="s">
        <v>17</v>
      </c>
      <c r="C653" s="96" t="n">
        <f aca="false">SUM(BG:SK!C653:C653)</f>
        <v>6.84648125892128</v>
      </c>
      <c r="D653" s="41"/>
      <c r="E653" s="41"/>
      <c r="F653" s="41"/>
      <c r="G653" s="95"/>
    </row>
    <row r="654" customFormat="false" ht="11.25" hidden="false" customHeight="true" outlineLevel="0" collapsed="false">
      <c r="B654" s="24" t="s">
        <v>18</v>
      </c>
      <c r="C654" s="96" t="n">
        <f aca="false">SUM(BG:SK!C654:C654)</f>
        <v>11.2631045205155</v>
      </c>
      <c r="D654" s="41"/>
      <c r="E654" s="41"/>
      <c r="F654" s="41"/>
      <c r="G654" s="95"/>
    </row>
    <row r="655" customFormat="false" ht="11.25" hidden="false" customHeight="true" outlineLevel="0" collapsed="false">
      <c r="B655" s="18" t="s">
        <v>19</v>
      </c>
      <c r="C655" s="96" t="n">
        <f aca="false">SUM(BG:SK!C655:C655)</f>
        <v>4.09563234969811</v>
      </c>
      <c r="D655" s="41"/>
      <c r="E655" s="41"/>
      <c r="F655" s="41"/>
      <c r="G655" s="95"/>
    </row>
    <row r="656" customFormat="false" ht="11.25" hidden="false" customHeight="true" outlineLevel="0" collapsed="false">
      <c r="B656" s="18" t="s">
        <v>21</v>
      </c>
      <c r="C656" s="96" t="n">
        <f aca="false">SUM(BG:SK!C656:C656)</f>
        <v>188.628173854653</v>
      </c>
      <c r="D656" s="41"/>
      <c r="E656" s="41"/>
      <c r="F656" s="41"/>
      <c r="G656" s="95"/>
    </row>
    <row r="657" customFormat="false" ht="11.25" hidden="false" customHeight="true" outlineLevel="0" collapsed="false">
      <c r="B657" s="18" t="s">
        <v>22</v>
      </c>
      <c r="C657" s="96" t="n">
        <f aca="false">SUM(BG:SK!C657:C657)</f>
        <v>17.2089113827493</v>
      </c>
      <c r="D657" s="41"/>
      <c r="E657" s="41"/>
      <c r="F657" s="41"/>
      <c r="G657" s="95"/>
    </row>
    <row r="658" customFormat="false" ht="11.25" hidden="false" customHeight="true" outlineLevel="0" collapsed="false">
      <c r="B658" s="18" t="s">
        <v>23</v>
      </c>
      <c r="C658" s="96" t="n">
        <f aca="false">SUM(BG:SK!C658:C658)</f>
        <v>0</v>
      </c>
      <c r="D658" s="41"/>
      <c r="E658" s="41"/>
      <c r="F658" s="41"/>
      <c r="G658" s="95"/>
    </row>
    <row r="659" customFormat="false" ht="11.25" hidden="false" customHeight="true" outlineLevel="0" collapsed="false">
      <c r="B659" s="18" t="s">
        <v>24</v>
      </c>
      <c r="C659" s="96" t="n">
        <f aca="false">SUM(BG:SK!C659:C659)</f>
        <v>47.8919312902067</v>
      </c>
      <c r="D659" s="41"/>
      <c r="E659" s="41"/>
      <c r="F659" s="41"/>
      <c r="G659" s="95"/>
    </row>
    <row r="660" customFormat="false" ht="11.25" hidden="false" customHeight="true" outlineLevel="0" collapsed="false">
      <c r="B660" s="18" t="s">
        <v>25</v>
      </c>
      <c r="C660" s="96" t="n">
        <f aca="false">SUM(BG:SK!C660:C660)</f>
        <v>3.34320848158131</v>
      </c>
      <c r="D660" s="41"/>
      <c r="E660" s="41"/>
      <c r="F660" s="41"/>
      <c r="G660" s="95"/>
    </row>
    <row r="661" customFormat="false" ht="11.25" hidden="false" customHeight="true" outlineLevel="0" collapsed="false">
      <c r="B661" s="18" t="s">
        <v>27</v>
      </c>
      <c r="C661" s="96" t="n">
        <f aca="false">SUM(BG:SK!C661:C661)</f>
        <v>54.6776261990814</v>
      </c>
      <c r="D661" s="41"/>
      <c r="E661" s="41"/>
      <c r="F661" s="41"/>
      <c r="G661" s="95"/>
    </row>
    <row r="662" customFormat="false" ht="11.25" hidden="false" customHeight="true" outlineLevel="0" collapsed="false">
      <c r="B662" s="18" t="s">
        <v>28</v>
      </c>
      <c r="C662" s="96" t="n">
        <f aca="false">SUM(BG:SK!C662:C662)</f>
        <v>0.84930075</v>
      </c>
      <c r="D662" s="41"/>
      <c r="E662" s="41"/>
      <c r="F662" s="41"/>
      <c r="G662" s="95"/>
    </row>
    <row r="663" customFormat="false" ht="11.25" hidden="false" customHeight="true" outlineLevel="0" collapsed="false">
      <c r="B663" s="18" t="s">
        <v>29</v>
      </c>
      <c r="C663" s="98" t="n">
        <f aca="false">SUM(BG:SK!C663:C663)</f>
        <v>0.15202714</v>
      </c>
      <c r="D663" s="41"/>
      <c r="E663" s="41"/>
      <c r="F663" s="41"/>
      <c r="G663" s="95"/>
    </row>
    <row r="664" customFormat="false" ht="11.25" hidden="false" customHeight="true" outlineLevel="0" collapsed="false">
      <c r="B664" s="28" t="s">
        <v>30</v>
      </c>
      <c r="C664" s="99"/>
      <c r="D664" s="100"/>
      <c r="E664" s="100"/>
      <c r="F664" s="100"/>
      <c r="G664" s="101"/>
    </row>
    <row r="665" customFormat="false" ht="11.25" hidden="false" customHeight="true" outlineLevel="0" collapsed="false">
      <c r="B665" s="28" t="s">
        <v>31</v>
      </c>
      <c r="C665" s="99"/>
      <c r="D665" s="100"/>
      <c r="E665" s="100"/>
      <c r="F665" s="100"/>
      <c r="G665" s="101"/>
    </row>
    <row r="666" customFormat="false" ht="11.25" hidden="false" customHeight="true" outlineLevel="0" collapsed="false">
      <c r="B666" s="32" t="s">
        <v>32</v>
      </c>
      <c r="C666" s="96"/>
      <c r="D666" s="41"/>
      <c r="E666" s="41"/>
      <c r="F666" s="41"/>
      <c r="G666" s="95"/>
    </row>
    <row r="667" customFormat="false" ht="11.25" hidden="false" customHeight="true" outlineLevel="0" collapsed="false">
      <c r="B667" s="33" t="s">
        <v>33</v>
      </c>
      <c r="C667" s="102"/>
      <c r="D667" s="103"/>
      <c r="E667" s="103"/>
      <c r="F667" s="103"/>
      <c r="G667" s="104"/>
    </row>
    <row r="668" customFormat="false" ht="11.25" hidden="false" customHeight="true" outlineLevel="0" collapsed="false">
      <c r="B668" s="37" t="s">
        <v>34</v>
      </c>
      <c r="C668" s="91" t="n">
        <f aca="false">SUM(BG:SK!C668:C668)</f>
        <v>378.745096108998</v>
      </c>
      <c r="D668" s="91" t="n">
        <f aca="false">SUM(BG:SK!D668:D668)</f>
        <v>37.3870247016978</v>
      </c>
      <c r="E668" s="38"/>
      <c r="F668" s="38"/>
      <c r="G668" s="105" t="n">
        <f aca="false">SUM(BG:SK!G668:G668)</f>
        <v>2.5893245</v>
      </c>
    </row>
    <row r="669" customFormat="false" ht="11.25" hidden="false" customHeight="true" outlineLevel="0" collapsed="false">
      <c r="B669" s="18" t="s">
        <v>36</v>
      </c>
      <c r="C669" s="94" t="n">
        <f aca="false">SUM(BG:SK!C669:C669)</f>
        <v>80.4713366483957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41"/>
      <c r="E670" s="41"/>
      <c r="F670" s="41"/>
      <c r="G670" s="95"/>
    </row>
    <row r="671" customFormat="false" ht="11.25" hidden="false" customHeight="true" outlineLevel="0" collapsed="false">
      <c r="B671" s="24" t="s">
        <v>12</v>
      </c>
      <c r="C671" s="96" t="n">
        <f aca="false">SUM(BG:SK!C671:C671)</f>
        <v>50.2057502172933</v>
      </c>
      <c r="D671" s="41"/>
      <c r="E671" s="41"/>
      <c r="F671" s="41"/>
      <c r="G671" s="95"/>
    </row>
    <row r="672" customFormat="false" ht="11.25" hidden="false" customHeight="true" outlineLevel="0" collapsed="false">
      <c r="B672" s="24" t="s">
        <v>13</v>
      </c>
      <c r="C672" s="96" t="n">
        <f aca="false">SUM(BG:SK!C672:C672)</f>
        <v>26.5753581134807</v>
      </c>
      <c r="D672" s="106"/>
      <c r="E672" s="41"/>
      <c r="F672" s="41"/>
      <c r="G672" s="107"/>
    </row>
    <row r="673" customFormat="false" ht="11.25" hidden="false" customHeight="true" outlineLevel="0" collapsed="false">
      <c r="B673" s="22" t="s">
        <v>14</v>
      </c>
      <c r="C673" s="97"/>
      <c r="D673" s="41"/>
      <c r="E673" s="41"/>
      <c r="F673" s="41"/>
      <c r="G673" s="95"/>
    </row>
    <row r="674" customFormat="false" ht="11.25" hidden="false" customHeight="true" outlineLevel="0" collapsed="false">
      <c r="B674" s="24" t="s">
        <v>15</v>
      </c>
      <c r="C674" s="25" t="n">
        <f aca="false">SUM(BG:SK!C674:C674)</f>
        <v>2.98999128888296</v>
      </c>
      <c r="D674" s="41"/>
      <c r="E674" s="41"/>
      <c r="F674" s="41"/>
      <c r="G674" s="95"/>
    </row>
    <row r="675" customFormat="false" ht="11.25" hidden="false" customHeight="true" outlineLevel="0" collapsed="false">
      <c r="B675" s="24" t="s">
        <v>17</v>
      </c>
      <c r="C675" s="96" t="n">
        <f aca="false">SUM(BG:SK!C675:C675)</f>
        <v>0.315237687748225</v>
      </c>
      <c r="D675" s="41"/>
      <c r="E675" s="41"/>
      <c r="F675" s="41"/>
      <c r="G675" s="95"/>
    </row>
    <row r="676" customFormat="false" ht="11.25" hidden="false" customHeight="true" outlineLevel="0" collapsed="false">
      <c r="B676" s="24" t="s">
        <v>18</v>
      </c>
      <c r="C676" s="96" t="n">
        <f aca="false">SUM(BG:SK!C676:C676)</f>
        <v>0.384999340990487</v>
      </c>
      <c r="D676" s="41"/>
      <c r="E676" s="41"/>
      <c r="F676" s="41"/>
      <c r="G676" s="95"/>
    </row>
    <row r="677" customFormat="false" ht="11.25" hidden="false" customHeight="true" outlineLevel="0" collapsed="false">
      <c r="B677" s="18" t="s">
        <v>19</v>
      </c>
      <c r="C677" s="96" t="n">
        <f aca="false">SUM(BG:SK!C677:C677)</f>
        <v>0.149685368547891</v>
      </c>
      <c r="D677" s="41"/>
      <c r="E677" s="41"/>
      <c r="F677" s="41"/>
      <c r="G677" s="95"/>
    </row>
    <row r="678" customFormat="false" ht="11.25" hidden="false" customHeight="true" outlineLevel="0" collapsed="false">
      <c r="B678" s="18" t="s">
        <v>21</v>
      </c>
      <c r="C678" s="96" t="n">
        <f aca="false">SUM(BG:SK!C678:C678)</f>
        <v>3.75092684961829</v>
      </c>
      <c r="D678" s="41"/>
      <c r="E678" s="41"/>
      <c r="F678" s="41"/>
      <c r="G678" s="95"/>
    </row>
    <row r="679" customFormat="false" ht="11.25" hidden="false" customHeight="true" outlineLevel="0" collapsed="false">
      <c r="B679" s="18" t="s">
        <v>22</v>
      </c>
      <c r="C679" s="96" t="n">
        <f aca="false">SUM(BG:SK!C679:C679)</f>
        <v>0.511221434283617</v>
      </c>
      <c r="D679" s="41"/>
      <c r="E679" s="41"/>
      <c r="F679" s="41"/>
      <c r="G679" s="95"/>
    </row>
    <row r="680" customFormat="false" ht="11.25" hidden="false" customHeight="true" outlineLevel="0" collapsed="false">
      <c r="B680" s="18" t="s">
        <v>23</v>
      </c>
      <c r="C680" s="96" t="n">
        <f aca="false">SUM(BG:SK!C680:C680)</f>
        <v>0</v>
      </c>
      <c r="D680" s="41"/>
      <c r="E680" s="41"/>
      <c r="F680" s="41"/>
      <c r="G680" s="95"/>
    </row>
    <row r="681" customFormat="false" ht="11.25" hidden="false" customHeight="true" outlineLevel="0" collapsed="false">
      <c r="B681" s="18" t="s">
        <v>24</v>
      </c>
      <c r="C681" s="96" t="n">
        <f aca="false">SUM(BG:SK!C681:C681)</f>
        <v>2.55718897658672</v>
      </c>
      <c r="D681" s="41"/>
      <c r="E681" s="41"/>
      <c r="F681" s="41"/>
      <c r="G681" s="95"/>
    </row>
    <row r="682" customFormat="false" ht="11.25" hidden="false" customHeight="true" outlineLevel="0" collapsed="false">
      <c r="B682" s="18" t="s">
        <v>37</v>
      </c>
      <c r="C682" s="96" t="n">
        <f aca="false">SUM(BG:SK!C682:C682)</f>
        <v>0.355467562819671</v>
      </c>
      <c r="D682" s="41"/>
      <c r="E682" s="41"/>
      <c r="F682" s="41"/>
      <c r="G682" s="95"/>
    </row>
    <row r="683" customFormat="false" ht="11.25" hidden="false" customHeight="true" outlineLevel="0" collapsed="false">
      <c r="B683" s="18" t="s">
        <v>27</v>
      </c>
      <c r="C683" s="96" t="n">
        <f aca="false">SUM(BG:SK!C683:C683)</f>
        <v>249.032560781939</v>
      </c>
      <c r="D683" s="41"/>
      <c r="E683" s="41"/>
      <c r="F683" s="41"/>
      <c r="G683" s="95"/>
    </row>
    <row r="684" customFormat="false" ht="11.25" hidden="false" customHeight="true" outlineLevel="0" collapsed="false">
      <c r="A684" s="43"/>
      <c r="B684" s="86" t="s">
        <v>38</v>
      </c>
      <c r="C684" s="96" t="n">
        <f aca="false">SUM(BG:SK!C684:C684)</f>
        <v>41.7883397825899</v>
      </c>
      <c r="D684" s="41"/>
      <c r="E684" s="41"/>
      <c r="F684" s="41"/>
      <c r="G684" s="95"/>
    </row>
    <row r="685" customFormat="false" ht="11.25" hidden="false" customHeight="true" outlineLevel="0" collapsed="false">
      <c r="A685" s="44"/>
      <c r="B685" s="45" t="s">
        <v>39</v>
      </c>
      <c r="C685" s="102" t="n">
        <f aca="false">SUM(BG:SK!C685:C685)</f>
        <v>0.1283687042176</v>
      </c>
      <c r="D685" s="103"/>
      <c r="E685" s="103"/>
      <c r="F685" s="103"/>
      <c r="G685" s="104"/>
    </row>
    <row r="686" customFormat="false" ht="11.25" hidden="false" customHeight="true" outlineLevel="0" collapsed="false">
      <c r="B686" s="46" t="s">
        <v>0</v>
      </c>
      <c r="C686" s="108" t="s">
        <v>1</v>
      </c>
      <c r="D686" s="108" t="s">
        <v>2</v>
      </c>
      <c r="E686" s="108" t="s">
        <v>3</v>
      </c>
      <c r="F686" s="108" t="s">
        <v>4</v>
      </c>
      <c r="G686" s="109" t="s">
        <v>5</v>
      </c>
    </row>
    <row r="687" customFormat="false" ht="11.25" hidden="false" customHeight="true" outlineLevel="0" collapsed="false">
      <c r="B687" s="49" t="s">
        <v>6</v>
      </c>
      <c r="C687" s="110" t="s">
        <v>7</v>
      </c>
      <c r="D687" s="110"/>
      <c r="E687" s="110"/>
      <c r="F687" s="110"/>
      <c r="G687" s="110"/>
    </row>
    <row r="688" customFormat="false" ht="11.25" hidden="false" customHeight="true" outlineLevel="0" collapsed="false">
      <c r="B688" s="50" t="s">
        <v>40</v>
      </c>
      <c r="C688" s="111"/>
      <c r="D688" s="112"/>
      <c r="E688" s="112"/>
      <c r="F688" s="112"/>
      <c r="G688" s="113"/>
    </row>
    <row r="689" customFormat="false" ht="11.25" hidden="false" customHeight="true" outlineLevel="0" collapsed="false">
      <c r="B689" s="18" t="s">
        <v>41</v>
      </c>
      <c r="C689" s="106"/>
      <c r="D689" s="96" t="n">
        <f aca="false">SUM(BG:SK!D689:D689)</f>
        <v>0.0245060531125263</v>
      </c>
      <c r="E689" s="41"/>
      <c r="F689" s="41"/>
      <c r="G689" s="53" t="n">
        <f aca="false">SUM(BG:SK!G689:G689)</f>
        <v>0</v>
      </c>
    </row>
    <row r="690" customFormat="false" ht="11.25" hidden="false" customHeight="true" outlineLevel="0" collapsed="false">
      <c r="B690" s="18" t="s">
        <v>42</v>
      </c>
      <c r="C690" s="41"/>
      <c r="D690" s="96" t="n">
        <f aca="false">SUM(BG:SK!D690:D690)</f>
        <v>0.425200447184303</v>
      </c>
      <c r="E690" s="41"/>
      <c r="F690" s="41"/>
      <c r="G690" s="53" t="n">
        <f aca="false">SUM(BG:SK!G690:G690)</f>
        <v>0</v>
      </c>
    </row>
    <row r="691" customFormat="false" ht="11.25" hidden="false" customHeight="true" outlineLevel="0" collapsed="false">
      <c r="B691" s="18" t="s">
        <v>44</v>
      </c>
      <c r="C691" s="41"/>
      <c r="D691" s="96" t="n">
        <f aca="false">SUM(BG:SK!D691:D691)</f>
        <v>36.6191739100049</v>
      </c>
      <c r="E691" s="41"/>
      <c r="F691" s="41"/>
      <c r="G691" s="53" t="n">
        <f aca="false">SUM(BG:SK!G691:G691)</f>
        <v>1.3553998</v>
      </c>
    </row>
    <row r="692" customFormat="false" ht="11.25" hidden="false" customHeight="true" outlineLevel="0" collapsed="false">
      <c r="B692" s="54" t="s">
        <v>45</v>
      </c>
      <c r="C692" s="41"/>
      <c r="D692" s="114" t="n">
        <f aca="false">SUM(BG:SK!D692:D692)</f>
        <v>0.318144291396075</v>
      </c>
      <c r="E692" s="41"/>
      <c r="F692" s="41"/>
      <c r="G692" s="115" t="n">
        <f aca="false">SUM(BG:SK!G692:G692)</f>
        <v>1.2339247</v>
      </c>
    </row>
    <row r="693" customFormat="false" ht="11.25" hidden="false" customHeight="true" outlineLevel="0" collapsed="false">
      <c r="B693" s="57" t="s">
        <v>46</v>
      </c>
      <c r="C693" s="91" t="n">
        <f aca="false">SUM(BG:SK!C693:C693)</f>
        <v>2.1818</v>
      </c>
      <c r="D693" s="58"/>
      <c r="E693" s="58"/>
      <c r="F693" s="58"/>
      <c r="G693" s="116" t="n">
        <f aca="false">SUM(BG:SK!G693:G693)</f>
        <v>0</v>
      </c>
    </row>
    <row r="694" customFormat="false" ht="11.25" hidden="false" customHeight="true" outlineLevel="0" collapsed="false">
      <c r="B694" s="18" t="s">
        <v>47</v>
      </c>
      <c r="C694" s="94" t="n">
        <f aca="false">SUM(BG:SK!C694:C694)</f>
        <v>2.1818</v>
      </c>
      <c r="D694" s="41"/>
      <c r="E694" s="41"/>
      <c r="F694" s="41"/>
      <c r="G694" s="117" t="n">
        <f aca="false">SUM(BG:SK!G694:G694)</f>
        <v>0</v>
      </c>
    </row>
    <row r="695" customFormat="false" ht="11.25" hidden="false" customHeight="true" outlineLevel="0" collapsed="false">
      <c r="B695" s="18" t="s">
        <v>48</v>
      </c>
      <c r="C695" s="118" t="n">
        <f aca="false">SUM(BG:SK!C695:C695)</f>
        <v>0</v>
      </c>
      <c r="D695" s="41"/>
      <c r="E695" s="41"/>
      <c r="F695" s="41"/>
      <c r="G695" s="117" t="n">
        <f aca="false">SUM(BG:SK!G695:G695)</f>
        <v>0</v>
      </c>
    </row>
    <row r="696" customFormat="false" ht="11.25" hidden="false" customHeight="true" outlineLevel="0" collapsed="false">
      <c r="B696" s="18" t="s">
        <v>49</v>
      </c>
      <c r="C696" s="118" t="n">
        <f aca="false">SUM(BG:SK!C696:C696)</f>
        <v>0</v>
      </c>
      <c r="D696" s="41"/>
      <c r="E696" s="41"/>
      <c r="F696" s="41"/>
      <c r="G696" s="117" t="n">
        <f aca="false">SUM(BG:SK!G696:G696)</f>
        <v>0</v>
      </c>
    </row>
    <row r="697" customFormat="false" ht="11.25" hidden="false" customHeight="true" outlineLevel="0" collapsed="false">
      <c r="B697" s="18" t="s">
        <v>50</v>
      </c>
      <c r="C697" s="118" t="n">
        <f aca="false">SUM(BG:SK!C697:C697)</f>
        <v>0</v>
      </c>
      <c r="D697" s="41"/>
      <c r="E697" s="41"/>
      <c r="F697" s="41"/>
      <c r="G697" s="119" t="n">
        <f aca="false">SUM(BG:SK!G697:G697)</f>
        <v>0</v>
      </c>
    </row>
    <row r="698" customFormat="false" ht="11.25" hidden="false" customHeight="true" outlineLevel="0" collapsed="false">
      <c r="B698" s="62"/>
      <c r="C698" s="63"/>
      <c r="D698" s="40"/>
      <c r="E698" s="40"/>
      <c r="F698" s="40"/>
      <c r="G698" s="65" t="n">
        <f aca="false">SUM(BG:SK!G698:G698)</f>
        <v>0</v>
      </c>
    </row>
    <row r="699" customFormat="false" ht="11.25" hidden="false" customHeight="true" outlineLevel="0" collapsed="false">
      <c r="B699" s="66" t="s">
        <v>51</v>
      </c>
      <c r="C699" s="120" t="n">
        <f aca="false">SUM(BG:SK!C699:C699)</f>
        <v>0</v>
      </c>
      <c r="D699" s="120" t="n">
        <f aca="false">SUM(BG:SK!D699:D699)</f>
        <v>146.610485015571</v>
      </c>
      <c r="E699" s="121"/>
      <c r="F699" s="121"/>
      <c r="G699" s="105" t="n">
        <f aca="false">SUM(BG:SK!G699:G699)</f>
        <v>0.436000184867216</v>
      </c>
    </row>
    <row r="700" customFormat="false" ht="11.25" hidden="false" customHeight="true" outlineLevel="0" collapsed="false">
      <c r="B700" s="18" t="s">
        <v>52</v>
      </c>
      <c r="C700" s="69" t="n">
        <f aca="false">SUM(BG:SK!C700:C700)</f>
        <v>0</v>
      </c>
      <c r="D700" s="118" t="n">
        <f aca="false">SUM(BG:SK!D700:D700)</f>
        <v>92.934950672867</v>
      </c>
      <c r="E700" s="112"/>
      <c r="F700" s="112"/>
      <c r="G700" s="117" t="n">
        <f aca="false">SUM(BG:SK!G700:G700)</f>
        <v>0.436000184867216</v>
      </c>
    </row>
    <row r="701" customFormat="false" ht="11.25" hidden="false" customHeight="true" outlineLevel="0" collapsed="false">
      <c r="B701" s="18" t="s">
        <v>53</v>
      </c>
      <c r="C701" s="122" t="n">
        <f aca="false">SUM(BG:SK!C701:C701)</f>
        <v>0</v>
      </c>
      <c r="D701" s="118" t="n">
        <f aca="false">SUM(BG:SK!D701:D701)</f>
        <v>10.7896964828167</v>
      </c>
      <c r="E701" s="112"/>
      <c r="F701" s="112"/>
      <c r="G701" s="117" t="n">
        <f aca="false">SUM(BG:SK!G701:G701)</f>
        <v>0</v>
      </c>
    </row>
    <row r="702" customFormat="false" ht="11.25" hidden="false" customHeight="true" outlineLevel="0" collapsed="false">
      <c r="B702" s="18" t="s">
        <v>54</v>
      </c>
      <c r="C702" s="123" t="n">
        <f aca="false">SUM(BG:SK!C702:C702)</f>
        <v>0</v>
      </c>
      <c r="D702" s="118" t="n">
        <f aca="false">SUM(BG:SK!D702:D702)</f>
        <v>42.8858378598878</v>
      </c>
      <c r="E702" s="112"/>
      <c r="F702" s="112"/>
      <c r="G702" s="117" t="n">
        <f aca="false">SUM(BG:SK!G702:G702)</f>
        <v>0</v>
      </c>
    </row>
    <row r="703" customFormat="false" ht="11.25" hidden="false" customHeight="true" outlineLevel="0" collapsed="false">
      <c r="B703" s="18" t="s">
        <v>50</v>
      </c>
      <c r="C703" s="118" t="n">
        <f aca="false">SUM(BG:SK!C703:C703)</f>
        <v>0</v>
      </c>
      <c r="D703" s="118" t="n">
        <f aca="false">SUM(BG:SK!D703:D703)</f>
        <v>0</v>
      </c>
      <c r="E703" s="112"/>
      <c r="F703" s="112"/>
      <c r="G703" s="119" t="n">
        <f aca="false">SUM(BG:SK!G703:G703)</f>
        <v>0</v>
      </c>
    </row>
    <row r="704" customFormat="false" ht="11.25" hidden="false" customHeight="true" outlineLevel="0" collapsed="false">
      <c r="B704" s="32" t="s">
        <v>55</v>
      </c>
      <c r="C704" s="123"/>
      <c r="D704" s="96"/>
      <c r="E704" s="112"/>
      <c r="F704" s="112"/>
      <c r="G704" s="117"/>
    </row>
    <row r="705" customFormat="false" ht="11.25" hidden="false" customHeight="true" outlineLevel="0" collapsed="false">
      <c r="B705" s="28" t="s">
        <v>56</v>
      </c>
      <c r="C705" s="124"/>
      <c r="D705" s="99"/>
      <c r="E705" s="125"/>
      <c r="F705" s="125"/>
      <c r="G705" s="72"/>
    </row>
    <row r="706" customFormat="false" ht="11.25" hidden="false" customHeight="true" outlineLevel="0" collapsed="false">
      <c r="B706" s="32" t="s">
        <v>57</v>
      </c>
      <c r="C706" s="123"/>
      <c r="D706" s="96"/>
      <c r="E706" s="112"/>
      <c r="F706" s="112"/>
      <c r="G706" s="53"/>
    </row>
    <row r="707" customFormat="false" ht="11.25" hidden="false" customHeight="true" outlineLevel="0" collapsed="false">
      <c r="B707" s="32" t="s">
        <v>58</v>
      </c>
      <c r="C707" s="123"/>
      <c r="D707" s="96"/>
      <c r="E707" s="112"/>
      <c r="F707" s="112"/>
      <c r="G707" s="53"/>
    </row>
    <row r="708" customFormat="false" ht="11.25" hidden="false" customHeight="true" outlineLevel="0" collapsed="false">
      <c r="B708" s="32" t="s">
        <v>59</v>
      </c>
      <c r="C708" s="123"/>
      <c r="D708" s="96"/>
      <c r="E708" s="112"/>
      <c r="F708" s="112"/>
      <c r="G708" s="53"/>
    </row>
    <row r="709" customFormat="false" ht="11.25" hidden="false" customHeight="true" outlineLevel="0" collapsed="false">
      <c r="B709" s="73" t="s">
        <v>60</v>
      </c>
      <c r="C709" s="126"/>
      <c r="D709" s="127"/>
      <c r="E709" s="128"/>
      <c r="F709" s="128"/>
      <c r="G709" s="77"/>
    </row>
    <row r="710" customFormat="false" ht="11.25" hidden="false" customHeight="true" outlineLevel="0" collapsed="false">
      <c r="B710" s="78" t="s">
        <v>61</v>
      </c>
      <c r="C710" s="129" t="n">
        <f aca="false">SUM(BG:SK!C710:C710)</f>
        <v>0</v>
      </c>
      <c r="D710" s="129" t="n">
        <f aca="false">SUM(BG:SK!D710:D710)</f>
        <v>0</v>
      </c>
      <c r="E710" s="130" t="n">
        <f aca="false">SUM(BG:SK!E710:E710)</f>
        <v>0</v>
      </c>
      <c r="F710" s="130" t="n">
        <f aca="false">SUM(BG:SK!F710:F710)</f>
        <v>0</v>
      </c>
      <c r="G710" s="131" t="n">
        <f aca="false">SUM(BG:SK!G710:G710)</f>
        <v>0</v>
      </c>
    </row>
    <row r="711" customFormat="false" ht="11.25" hidden="false" customHeight="true" outlineLevel="0" collapsed="false">
      <c r="B711" s="50" t="s">
        <v>62</v>
      </c>
      <c r="C711" s="91" t="n">
        <f aca="false">SUM(BG:SK!C711:C711)</f>
        <v>6.52137497358209</v>
      </c>
      <c r="D711" s="91" t="n">
        <f aca="false">SUM(BG:SK!D711:D711)</f>
        <v>0.178182314776926</v>
      </c>
      <c r="E711" s="91" t="n">
        <f aca="false">SUM(BG:SK!E711:E711)</f>
        <v>5.21429149439863</v>
      </c>
      <c r="F711" s="91" t="n">
        <f aca="false">SUM(BG:SK!F711:F711)</f>
        <v>115.732328743089</v>
      </c>
      <c r="G711" s="105" t="n">
        <f aca="false">SUM(BG:SK!G711:G711)</f>
        <v>0.13401612</v>
      </c>
    </row>
    <row r="712" customFormat="false" ht="11.25" hidden="false" customHeight="true" outlineLevel="0" collapsed="false">
      <c r="B712" s="18" t="s">
        <v>63</v>
      </c>
      <c r="C712" s="94" t="n">
        <f aca="false">SUM(BG:SK!C712:C712)</f>
        <v>5.17508027224043</v>
      </c>
      <c r="D712" s="94" t="n">
        <f aca="false">SUM(BG:SK!D712:D712)</f>
        <v>0.116390609357088</v>
      </c>
      <c r="E712" s="132" t="n">
        <f aca="false">SUM(BG:SK!E712:E712)</f>
        <v>3.87128807643361</v>
      </c>
      <c r="F712" s="132" t="n">
        <f aca="false">SUM(BG:SK!F712:F712)</f>
        <v>98.9069236850188</v>
      </c>
      <c r="G712" s="133" t="n">
        <f aca="false">SUM(BG:SK!G712:G712)</f>
        <v>0.13401612</v>
      </c>
    </row>
    <row r="713" customFormat="false" ht="11.25" hidden="false" customHeight="true" outlineLevel="0" collapsed="false">
      <c r="B713" s="18" t="s">
        <v>64</v>
      </c>
      <c r="C713" s="118" t="n">
        <f aca="false">SUM(BG:SK!C713:C713)</f>
        <v>0.14616130023</v>
      </c>
      <c r="D713" s="118" t="n">
        <f aca="false">SUM(BG:SK!D713:D713)</f>
        <v>0.00994428276946842</v>
      </c>
      <c r="E713" s="96" t="n">
        <f aca="false">SUM(BG:SK!E713:E713)</f>
        <v>0.537827557685509</v>
      </c>
      <c r="F713" s="96" t="n">
        <f aca="false">SUM(BG:SK!F713:F713)</f>
        <v>4.73184224264394</v>
      </c>
      <c r="G713" s="117" t="n">
        <f aca="false">SUM(BG:SK!G713:G713)</f>
        <v>0</v>
      </c>
    </row>
    <row r="714" customFormat="false" ht="11.25" hidden="false" customHeight="true" outlineLevel="0" collapsed="false">
      <c r="B714" s="18" t="s">
        <v>65</v>
      </c>
      <c r="C714" s="118" t="n">
        <f aca="false">SUM(BG:SK!C714:C714)</f>
        <v>0.457010804703667</v>
      </c>
      <c r="D714" s="118" t="n">
        <f aca="false">SUM(BG:SK!D714:D714)</f>
        <v>0.0201790489982829</v>
      </c>
      <c r="E714" s="96" t="n">
        <f aca="false">SUM(BG:SK!E714:E714)</f>
        <v>0.240374046698511</v>
      </c>
      <c r="F714" s="96" t="n">
        <f aca="false">SUM(BG:SK!F714:F714)</f>
        <v>5.23147784528988</v>
      </c>
      <c r="G714" s="117" t="n">
        <f aca="false">SUM(BG:SK!G714:G714)</f>
        <v>0</v>
      </c>
    </row>
    <row r="715" customFormat="false" ht="11.25" hidden="false" customHeight="true" outlineLevel="0" collapsed="false">
      <c r="B715" s="18" t="s">
        <v>66</v>
      </c>
      <c r="C715" s="118" t="n">
        <f aca="false">SUM(BG:SK!C715:C715)</f>
        <v>0</v>
      </c>
      <c r="D715" s="118" t="n">
        <f aca="false">SUM(BG:SK!D715:D715)</f>
        <v>0</v>
      </c>
      <c r="E715" s="96" t="n">
        <f aca="false">SUM(BG:SK!E715:E715)</f>
        <v>0</v>
      </c>
      <c r="F715" s="96" t="n">
        <f aca="false">SUM(BG:SK!F715:F715)</f>
        <v>0</v>
      </c>
      <c r="G715" s="117" t="n">
        <f aca="false">SUM(BG:SK!G715:G715)</f>
        <v>0</v>
      </c>
    </row>
    <row r="716" customFormat="false" ht="11.25" hidden="false" customHeight="true" outlineLevel="0" collapsed="false">
      <c r="B716" s="18" t="s">
        <v>67</v>
      </c>
      <c r="C716" s="118" t="n">
        <f aca="false">SUM(BG:SK!C716:C716)</f>
        <v>0.743122596408</v>
      </c>
      <c r="D716" s="118" t="n">
        <f aca="false">SUM(BG:SK!D716:D716)</f>
        <v>0.0316683736520866</v>
      </c>
      <c r="E716" s="118" t="n">
        <f aca="false">SUM(BG:SK!E716:E716)</f>
        <v>0.564801813580996</v>
      </c>
      <c r="F716" s="118" t="n">
        <f aca="false">SUM(BG:SK!F716:F716)</f>
        <v>6.86208497013648</v>
      </c>
      <c r="G716" s="119" t="n">
        <f aca="false">SUM(BG:SK!G716:G716)</f>
        <v>0</v>
      </c>
    </row>
    <row r="717" customFormat="false" ht="11.25" hidden="false" customHeight="true" outlineLevel="0" collapsed="false">
      <c r="B717" s="28" t="s">
        <v>68</v>
      </c>
      <c r="C717" s="99" t="n">
        <f aca="false">SUM(BG:SK!C717:C717)</f>
        <v>0</v>
      </c>
      <c r="D717" s="99" t="n">
        <f aca="false">SUM(BG:SK!D717:D717)</f>
        <v>0</v>
      </c>
      <c r="E717" s="99" t="n">
        <f aca="false">SUM(BG:SK!E717:E717)</f>
        <v>0</v>
      </c>
      <c r="F717" s="99" t="n">
        <f aca="false">SUM(BG:SK!F717:F717)</f>
        <v>0</v>
      </c>
      <c r="G717" s="134" t="n">
        <f aca="false">SUM(BG:SK!G717:G717)</f>
        <v>0</v>
      </c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n">
        <f aca="false">SUM(BG:SK!C719:C719)</f>
        <v>0</v>
      </c>
      <c r="D719" s="15" t="n">
        <f aca="false">SUM(BG:SK!D719:D719)</f>
        <v>0</v>
      </c>
      <c r="E719" s="15" t="n">
        <f aca="false">SUM(BG:SK!E719:E719)</f>
        <v>0</v>
      </c>
      <c r="F719" s="15" t="n">
        <f aca="false">SUM(BG:SK!F719:F719)</f>
        <v>0</v>
      </c>
      <c r="G719" s="39" t="n">
        <f aca="false">SUM(BG:SK!G719:G719)</f>
        <v>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87"/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88" t="n">
        <f aca="false">SUM(BG:SK!C725:C725)</f>
        <v>1792.81687319465</v>
      </c>
      <c r="D725" s="89" t="n">
        <f aca="false">SUM(BG:SK!D725:D725)</f>
        <v>181.052975269749</v>
      </c>
      <c r="E725" s="89" t="n">
        <f aca="false">SUM(BG:SK!E725:E725)</f>
        <v>5.62091096214672</v>
      </c>
      <c r="F725" s="89" t="n">
        <f aca="false">SUM(BG:SK!F725:F725)</f>
        <v>123.113661846416</v>
      </c>
      <c r="G725" s="90" t="n">
        <f aca="false">SUM(BG:SK!G725:G725)</f>
        <v>3.04276354526623</v>
      </c>
    </row>
    <row r="726" customFormat="false" ht="11.25" hidden="false" customHeight="true" outlineLevel="0" collapsed="false">
      <c r="B726" s="14" t="s">
        <v>9</v>
      </c>
      <c r="C726" s="91" t="n">
        <f aca="false">SUM(BG:SK!C726:C726)</f>
        <v>1417.10759378476</v>
      </c>
      <c r="D726" s="92"/>
      <c r="E726" s="92"/>
      <c r="F726" s="92"/>
      <c r="G726" s="93"/>
    </row>
    <row r="727" customFormat="false" ht="11.25" hidden="false" customHeight="true" outlineLevel="0" collapsed="false">
      <c r="B727" s="18" t="s">
        <v>10</v>
      </c>
      <c r="C727" s="94" t="n">
        <f aca="false">SUM(BG:SK!C727:C727)</f>
        <v>1107.98441785115</v>
      </c>
      <c r="D727" s="41"/>
      <c r="E727" s="41"/>
      <c r="F727" s="41"/>
      <c r="G727" s="95"/>
    </row>
    <row r="728" customFormat="false" ht="11.25" hidden="false" customHeight="true" outlineLevel="0" collapsed="false">
      <c r="B728" s="22" t="s">
        <v>11</v>
      </c>
      <c r="C728" s="23"/>
      <c r="D728" s="41"/>
      <c r="E728" s="41"/>
      <c r="F728" s="41"/>
      <c r="G728" s="95"/>
    </row>
    <row r="729" customFormat="false" ht="11.25" hidden="false" customHeight="true" outlineLevel="0" collapsed="false">
      <c r="B729" s="24" t="s">
        <v>12</v>
      </c>
      <c r="C729" s="96" t="n">
        <f aca="false">SUM(BG:SK!C729:C729)</f>
        <v>665.198734924067</v>
      </c>
      <c r="D729" s="41"/>
      <c r="E729" s="41"/>
      <c r="F729" s="41"/>
      <c r="G729" s="95"/>
    </row>
    <row r="730" customFormat="false" ht="11.25" hidden="false" customHeight="true" outlineLevel="0" collapsed="false">
      <c r="B730" s="24" t="s">
        <v>13</v>
      </c>
      <c r="C730" s="96" t="n">
        <f aca="false">SUM(BG:SK!C730:C730)</f>
        <v>366.606890410314</v>
      </c>
      <c r="D730" s="41"/>
      <c r="E730" s="41"/>
      <c r="F730" s="41"/>
      <c r="G730" s="95"/>
    </row>
    <row r="731" customFormat="false" ht="11.25" hidden="false" customHeight="true" outlineLevel="0" collapsed="false">
      <c r="B731" s="22" t="s">
        <v>14</v>
      </c>
      <c r="C731" s="97"/>
      <c r="D731" s="41"/>
      <c r="E731" s="41"/>
      <c r="F731" s="41"/>
      <c r="G731" s="95"/>
    </row>
    <row r="732" customFormat="false" ht="11.25" hidden="false" customHeight="true" outlineLevel="0" collapsed="false">
      <c r="B732" s="24" t="s">
        <v>15</v>
      </c>
      <c r="C732" s="25" t="n">
        <f aca="false">SUM(BG:SK!C732:C732)</f>
        <v>58.4657637502803</v>
      </c>
      <c r="D732" s="41"/>
      <c r="E732" s="41"/>
      <c r="F732" s="41"/>
      <c r="G732" s="95"/>
    </row>
    <row r="733" customFormat="false" ht="11.25" hidden="false" customHeight="true" outlineLevel="0" collapsed="false">
      <c r="B733" s="24" t="s">
        <v>17</v>
      </c>
      <c r="C733" s="96" t="n">
        <f aca="false">SUM(BG:SK!C733:C733)</f>
        <v>6.51914312078062</v>
      </c>
      <c r="D733" s="41"/>
      <c r="E733" s="41"/>
      <c r="F733" s="41"/>
      <c r="G733" s="95"/>
    </row>
    <row r="734" customFormat="false" ht="11.25" hidden="false" customHeight="true" outlineLevel="0" collapsed="false">
      <c r="B734" s="24" t="s">
        <v>18</v>
      </c>
      <c r="C734" s="96" t="n">
        <f aca="false">SUM(BG:SK!C734:C734)</f>
        <v>11.1938856457114</v>
      </c>
      <c r="D734" s="41"/>
      <c r="E734" s="41"/>
      <c r="F734" s="41"/>
      <c r="G734" s="95"/>
    </row>
    <row r="735" customFormat="false" ht="11.25" hidden="false" customHeight="true" outlineLevel="0" collapsed="false">
      <c r="B735" s="18" t="s">
        <v>19</v>
      </c>
      <c r="C735" s="96" t="n">
        <f aca="false">SUM(BG:SK!C735:C735)</f>
        <v>3.97024688400539</v>
      </c>
      <c r="D735" s="41"/>
      <c r="E735" s="41"/>
      <c r="F735" s="41"/>
      <c r="G735" s="95"/>
    </row>
    <row r="736" customFormat="false" ht="11.25" hidden="false" customHeight="true" outlineLevel="0" collapsed="false">
      <c r="B736" s="18" t="s">
        <v>21</v>
      </c>
      <c r="C736" s="96" t="n">
        <f aca="false">SUM(BG:SK!C736:C736)</f>
        <v>182.492812344277</v>
      </c>
      <c r="D736" s="41"/>
      <c r="E736" s="41"/>
      <c r="F736" s="41"/>
      <c r="G736" s="95"/>
    </row>
    <row r="737" customFormat="false" ht="11.25" hidden="false" customHeight="true" outlineLevel="0" collapsed="false">
      <c r="B737" s="18" t="s">
        <v>22</v>
      </c>
      <c r="C737" s="96" t="n">
        <f aca="false">SUM(BG:SK!C737:C737)</f>
        <v>17.4061795404313</v>
      </c>
      <c r="D737" s="41"/>
      <c r="E737" s="41"/>
      <c r="F737" s="41"/>
      <c r="G737" s="95"/>
    </row>
    <row r="738" customFormat="false" ht="11.25" hidden="false" customHeight="true" outlineLevel="0" collapsed="false">
      <c r="B738" s="18" t="s">
        <v>23</v>
      </c>
      <c r="C738" s="96" t="n">
        <f aca="false">SUM(BG:SK!C738:C738)</f>
        <v>0</v>
      </c>
      <c r="D738" s="41"/>
      <c r="E738" s="41"/>
      <c r="F738" s="41"/>
      <c r="G738" s="95"/>
    </row>
    <row r="739" customFormat="false" ht="11.25" hidden="false" customHeight="true" outlineLevel="0" collapsed="false">
      <c r="B739" s="18" t="s">
        <v>24</v>
      </c>
      <c r="C739" s="96" t="n">
        <f aca="false">SUM(BG:SK!C739:C739)</f>
        <v>48.1289805876011</v>
      </c>
      <c r="D739" s="41"/>
      <c r="E739" s="41"/>
      <c r="F739" s="41"/>
      <c r="G739" s="95"/>
    </row>
    <row r="740" customFormat="false" ht="11.25" hidden="false" customHeight="true" outlineLevel="0" collapsed="false">
      <c r="B740" s="18" t="s">
        <v>25</v>
      </c>
      <c r="C740" s="96" t="n">
        <f aca="false">SUM(BG:SK!C740:C740)</f>
        <v>2.85415263701707</v>
      </c>
      <c r="D740" s="41"/>
      <c r="E740" s="41"/>
      <c r="F740" s="41"/>
      <c r="G740" s="95"/>
    </row>
    <row r="741" customFormat="false" ht="11.25" hidden="false" customHeight="true" outlineLevel="0" collapsed="false">
      <c r="B741" s="18" t="s">
        <v>27</v>
      </c>
      <c r="C741" s="96" t="n">
        <f aca="false">SUM(BG:SK!C741:C741)</f>
        <v>53.377742100272</v>
      </c>
      <c r="D741" s="41"/>
      <c r="E741" s="41"/>
      <c r="F741" s="41"/>
      <c r="G741" s="95"/>
    </row>
    <row r="742" customFormat="false" ht="11.25" hidden="false" customHeight="true" outlineLevel="0" collapsed="false">
      <c r="B742" s="18" t="s">
        <v>28</v>
      </c>
      <c r="C742" s="96" t="n">
        <f aca="false">SUM(BG:SK!C742:C742)</f>
        <v>0.76082625</v>
      </c>
      <c r="D742" s="41"/>
      <c r="E742" s="41"/>
      <c r="F742" s="41"/>
      <c r="G742" s="95"/>
    </row>
    <row r="743" customFormat="false" ht="11.25" hidden="false" customHeight="true" outlineLevel="0" collapsed="false">
      <c r="B743" s="18" t="s">
        <v>29</v>
      </c>
      <c r="C743" s="98" t="n">
        <f aca="false">SUM(BG:SK!C743:C743)</f>
        <v>0.13223559</v>
      </c>
      <c r="D743" s="41"/>
      <c r="E743" s="41"/>
      <c r="F743" s="41"/>
      <c r="G743" s="95"/>
    </row>
    <row r="744" customFormat="false" ht="11.25" hidden="false" customHeight="true" outlineLevel="0" collapsed="false">
      <c r="B744" s="28" t="s">
        <v>30</v>
      </c>
      <c r="C744" s="99"/>
      <c r="D744" s="100"/>
      <c r="E744" s="100"/>
      <c r="F744" s="100"/>
      <c r="G744" s="101"/>
    </row>
    <row r="745" customFormat="false" ht="11.25" hidden="false" customHeight="true" outlineLevel="0" collapsed="false">
      <c r="B745" s="28" t="s">
        <v>31</v>
      </c>
      <c r="C745" s="99"/>
      <c r="D745" s="100"/>
      <c r="E745" s="100"/>
      <c r="F745" s="100"/>
      <c r="G745" s="101"/>
    </row>
    <row r="746" customFormat="false" ht="11.25" hidden="false" customHeight="true" outlineLevel="0" collapsed="false">
      <c r="B746" s="32" t="s">
        <v>32</v>
      </c>
      <c r="C746" s="96"/>
      <c r="D746" s="41"/>
      <c r="E746" s="41"/>
      <c r="F746" s="41"/>
      <c r="G746" s="95"/>
    </row>
    <row r="747" customFormat="false" ht="11.25" hidden="false" customHeight="true" outlineLevel="0" collapsed="false">
      <c r="B747" s="33" t="s">
        <v>33</v>
      </c>
      <c r="C747" s="102"/>
      <c r="D747" s="103"/>
      <c r="E747" s="103"/>
      <c r="F747" s="103"/>
      <c r="G747" s="104"/>
    </row>
    <row r="748" customFormat="false" ht="11.25" hidden="false" customHeight="true" outlineLevel="0" collapsed="false">
      <c r="B748" s="37" t="s">
        <v>34</v>
      </c>
      <c r="C748" s="91" t="n">
        <f aca="false">SUM(BG:SK!C748:C748)</f>
        <v>367.717961398568</v>
      </c>
      <c r="D748" s="91" t="n">
        <f aca="false">SUM(BG:SK!D748:D748)</f>
        <v>36.1437280763166</v>
      </c>
      <c r="E748" s="38"/>
      <c r="F748" s="38"/>
      <c r="G748" s="105" t="n">
        <f aca="false">SUM(BG:SK!G748:G748)</f>
        <v>2.4842271</v>
      </c>
    </row>
    <row r="749" customFormat="false" ht="11.25" hidden="false" customHeight="true" outlineLevel="0" collapsed="false">
      <c r="B749" s="18" t="s">
        <v>36</v>
      </c>
      <c r="C749" s="94" t="n">
        <f aca="false">SUM(BG:SK!C749:C749)</f>
        <v>82.391314874728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41"/>
      <c r="E750" s="41"/>
      <c r="F750" s="41"/>
      <c r="G750" s="95"/>
    </row>
    <row r="751" customFormat="false" ht="11.25" hidden="false" customHeight="true" outlineLevel="0" collapsed="false">
      <c r="B751" s="24" t="s">
        <v>12</v>
      </c>
      <c r="C751" s="96" t="n">
        <f aca="false">SUM(BG:SK!C751:C751)</f>
        <v>52.3113795719142</v>
      </c>
      <c r="D751" s="41"/>
      <c r="E751" s="41"/>
      <c r="F751" s="41"/>
      <c r="G751" s="95"/>
    </row>
    <row r="752" customFormat="false" ht="11.25" hidden="false" customHeight="true" outlineLevel="0" collapsed="false">
      <c r="B752" s="24" t="s">
        <v>13</v>
      </c>
      <c r="C752" s="96" t="n">
        <f aca="false">SUM(BG:SK!C752:C752)</f>
        <v>26.4824886351081</v>
      </c>
      <c r="D752" s="106"/>
      <c r="E752" s="41"/>
      <c r="F752" s="41"/>
      <c r="G752" s="107"/>
    </row>
    <row r="753" customFormat="false" ht="11.25" hidden="false" customHeight="true" outlineLevel="0" collapsed="false">
      <c r="B753" s="22" t="s">
        <v>14</v>
      </c>
      <c r="C753" s="97"/>
      <c r="D753" s="41"/>
      <c r="E753" s="41"/>
      <c r="F753" s="41"/>
      <c r="G753" s="95"/>
    </row>
    <row r="754" customFormat="false" ht="11.25" hidden="false" customHeight="true" outlineLevel="0" collapsed="false">
      <c r="B754" s="24" t="s">
        <v>15</v>
      </c>
      <c r="C754" s="25" t="n">
        <f aca="false">SUM(BG:SK!C754:C754)</f>
        <v>2.9293931411812</v>
      </c>
      <c r="D754" s="41"/>
      <c r="E754" s="41"/>
      <c r="F754" s="41"/>
      <c r="G754" s="95"/>
    </row>
    <row r="755" customFormat="false" ht="11.25" hidden="false" customHeight="true" outlineLevel="0" collapsed="false">
      <c r="B755" s="24" t="s">
        <v>17</v>
      </c>
      <c r="C755" s="96" t="n">
        <f aca="false">SUM(BG:SK!C755:C755)</f>
        <v>0.294733409716305</v>
      </c>
      <c r="D755" s="41"/>
      <c r="E755" s="41"/>
      <c r="F755" s="41"/>
      <c r="G755" s="95"/>
    </row>
    <row r="756" customFormat="false" ht="11.25" hidden="false" customHeight="true" outlineLevel="0" collapsed="false">
      <c r="B756" s="24" t="s">
        <v>18</v>
      </c>
      <c r="C756" s="96" t="n">
        <f aca="false">SUM(BG:SK!C756:C756)</f>
        <v>0.373320116808194</v>
      </c>
      <c r="D756" s="41"/>
      <c r="E756" s="41"/>
      <c r="F756" s="41"/>
      <c r="G756" s="95"/>
    </row>
    <row r="757" customFormat="false" ht="11.25" hidden="false" customHeight="true" outlineLevel="0" collapsed="false">
      <c r="B757" s="18" t="s">
        <v>19</v>
      </c>
      <c r="C757" s="96" t="n">
        <f aca="false">SUM(BG:SK!C757:C757)</f>
        <v>0.143481384748049</v>
      </c>
      <c r="D757" s="41"/>
      <c r="E757" s="41"/>
      <c r="F757" s="41"/>
      <c r="G757" s="95"/>
    </row>
    <row r="758" customFormat="false" ht="11.25" hidden="false" customHeight="true" outlineLevel="0" collapsed="false">
      <c r="B758" s="18" t="s">
        <v>21</v>
      </c>
      <c r="C758" s="96" t="n">
        <f aca="false">SUM(BG:SK!C758:C758)</f>
        <v>3.63565302758204</v>
      </c>
      <c r="D758" s="41"/>
      <c r="E758" s="41"/>
      <c r="F758" s="41"/>
      <c r="G758" s="95"/>
    </row>
    <row r="759" customFormat="false" ht="11.25" hidden="false" customHeight="true" outlineLevel="0" collapsed="false">
      <c r="B759" s="18" t="s">
        <v>22</v>
      </c>
      <c r="C759" s="96" t="n">
        <f aca="false">SUM(BG:SK!C759:C759)</f>
        <v>0.522188944336451</v>
      </c>
      <c r="D759" s="41"/>
      <c r="E759" s="41"/>
      <c r="F759" s="41"/>
      <c r="G759" s="95"/>
    </row>
    <row r="760" customFormat="false" ht="11.25" hidden="false" customHeight="true" outlineLevel="0" collapsed="false">
      <c r="B760" s="18" t="s">
        <v>23</v>
      </c>
      <c r="C760" s="96" t="n">
        <f aca="false">SUM(BG:SK!C760:C760)</f>
        <v>0</v>
      </c>
      <c r="D760" s="41"/>
      <c r="E760" s="41"/>
      <c r="F760" s="41"/>
      <c r="G760" s="95"/>
    </row>
    <row r="761" customFormat="false" ht="11.25" hidden="false" customHeight="true" outlineLevel="0" collapsed="false">
      <c r="B761" s="18" t="s">
        <v>24</v>
      </c>
      <c r="C761" s="96" t="n">
        <f aca="false">SUM(BG:SK!C761:C761)</f>
        <v>2.53395197526828</v>
      </c>
      <c r="D761" s="41"/>
      <c r="E761" s="41"/>
      <c r="F761" s="41"/>
      <c r="G761" s="95"/>
    </row>
    <row r="762" customFormat="false" ht="11.25" hidden="false" customHeight="true" outlineLevel="0" collapsed="false">
      <c r="B762" s="18" t="s">
        <v>37</v>
      </c>
      <c r="C762" s="96" t="n">
        <f aca="false">SUM(BG:SK!C762:C762)</f>
        <v>0.299321487495395</v>
      </c>
      <c r="D762" s="41"/>
      <c r="E762" s="41"/>
      <c r="F762" s="41"/>
      <c r="G762" s="95"/>
    </row>
    <row r="763" customFormat="false" ht="11.25" hidden="false" customHeight="true" outlineLevel="0" collapsed="false">
      <c r="B763" s="18" t="s">
        <v>27</v>
      </c>
      <c r="C763" s="96" t="n">
        <f aca="false">SUM(BG:SK!C763:C763)</f>
        <v>237.233920560007</v>
      </c>
      <c r="D763" s="41"/>
      <c r="E763" s="41"/>
      <c r="F763" s="41"/>
      <c r="G763" s="95"/>
    </row>
    <row r="764" customFormat="false" ht="11.25" hidden="false" customHeight="true" outlineLevel="0" collapsed="false">
      <c r="A764" s="43"/>
      <c r="B764" s="86" t="s">
        <v>38</v>
      </c>
      <c r="C764" s="96" t="n">
        <f aca="false">SUM(BG:SK!C764:C764)</f>
        <v>40.8439263532104</v>
      </c>
      <c r="D764" s="41"/>
      <c r="E764" s="41"/>
      <c r="F764" s="41"/>
      <c r="G764" s="95"/>
    </row>
    <row r="765" customFormat="false" ht="11.25" hidden="false" customHeight="true" outlineLevel="0" collapsed="false">
      <c r="A765" s="44"/>
      <c r="B765" s="45" t="s">
        <v>39</v>
      </c>
      <c r="C765" s="102" t="n">
        <f aca="false">SUM(BG:SK!C765:C765)</f>
        <v>0.114202791192</v>
      </c>
      <c r="D765" s="103"/>
      <c r="E765" s="103"/>
      <c r="F765" s="103"/>
      <c r="G765" s="104"/>
    </row>
    <row r="766" customFormat="false" ht="11.25" hidden="false" customHeight="true" outlineLevel="0" collapsed="false">
      <c r="B766" s="46" t="s">
        <v>0</v>
      </c>
      <c r="C766" s="108" t="s">
        <v>1</v>
      </c>
      <c r="D766" s="108" t="s">
        <v>2</v>
      </c>
      <c r="E766" s="108" t="s">
        <v>3</v>
      </c>
      <c r="F766" s="108" t="s">
        <v>4</v>
      </c>
      <c r="G766" s="109" t="s">
        <v>5</v>
      </c>
    </row>
    <row r="767" customFormat="false" ht="11.25" hidden="false" customHeight="true" outlineLevel="0" collapsed="false">
      <c r="B767" s="49" t="s">
        <v>6</v>
      </c>
      <c r="C767" s="110" t="s">
        <v>7</v>
      </c>
      <c r="D767" s="110"/>
      <c r="E767" s="110"/>
      <c r="F767" s="110"/>
      <c r="G767" s="110"/>
    </row>
    <row r="768" customFormat="false" ht="11.25" hidden="false" customHeight="true" outlineLevel="0" collapsed="false">
      <c r="B768" s="50" t="s">
        <v>40</v>
      </c>
      <c r="C768" s="111"/>
      <c r="D768" s="112"/>
      <c r="E768" s="112"/>
      <c r="F768" s="112"/>
      <c r="G768" s="113"/>
    </row>
    <row r="769" customFormat="false" ht="11.25" hidden="false" customHeight="true" outlineLevel="0" collapsed="false">
      <c r="B769" s="18" t="s">
        <v>41</v>
      </c>
      <c r="C769" s="106"/>
      <c r="D769" s="96" t="n">
        <f aca="false">SUM(BG:SK!D769:D769)</f>
        <v>0.0182537241966402</v>
      </c>
      <c r="E769" s="41"/>
      <c r="F769" s="41"/>
      <c r="G769" s="53" t="n">
        <f aca="false">SUM(BG:SK!G769:G769)</f>
        <v>0</v>
      </c>
    </row>
    <row r="770" customFormat="false" ht="11.25" hidden="false" customHeight="true" outlineLevel="0" collapsed="false">
      <c r="B770" s="18" t="s">
        <v>42</v>
      </c>
      <c r="C770" s="41"/>
      <c r="D770" s="96" t="n">
        <f aca="false">SUM(BG:SK!D770:D770)</f>
        <v>0.426180082740298</v>
      </c>
      <c r="E770" s="41"/>
      <c r="F770" s="41"/>
      <c r="G770" s="53" t="n">
        <f aca="false">SUM(BG:SK!G770:G770)</f>
        <v>0</v>
      </c>
    </row>
    <row r="771" customFormat="false" ht="11.25" hidden="false" customHeight="true" outlineLevel="0" collapsed="false">
      <c r="B771" s="18" t="s">
        <v>44</v>
      </c>
      <c r="C771" s="41"/>
      <c r="D771" s="96" t="n">
        <f aca="false">SUM(BG:SK!D771:D771)</f>
        <v>35.4139792225606</v>
      </c>
      <c r="E771" s="41"/>
      <c r="F771" s="41"/>
      <c r="G771" s="53" t="n">
        <f aca="false">SUM(BG:SK!G771:G771)</f>
        <v>1.3107434</v>
      </c>
    </row>
    <row r="772" customFormat="false" ht="11.25" hidden="false" customHeight="true" outlineLevel="0" collapsed="false">
      <c r="B772" s="54" t="s">
        <v>45</v>
      </c>
      <c r="C772" s="41"/>
      <c r="D772" s="114" t="n">
        <f aca="false">SUM(BG:SK!D772:D772)</f>
        <v>0.285315046819067</v>
      </c>
      <c r="E772" s="41"/>
      <c r="F772" s="41"/>
      <c r="G772" s="115" t="n">
        <f aca="false">SUM(BG:SK!G772:G772)</f>
        <v>1.1734837</v>
      </c>
    </row>
    <row r="773" customFormat="false" ht="11.25" hidden="false" customHeight="true" outlineLevel="0" collapsed="false">
      <c r="B773" s="57" t="s">
        <v>46</v>
      </c>
      <c r="C773" s="91" t="n">
        <f aca="false">SUM(BG:SK!C773:C773)</f>
        <v>1.1144</v>
      </c>
      <c r="D773" s="58"/>
      <c r="E773" s="58"/>
      <c r="F773" s="58"/>
      <c r="G773" s="116" t="n">
        <f aca="false">SUM(BG:SK!G773:G773)</f>
        <v>0</v>
      </c>
    </row>
    <row r="774" customFormat="false" ht="11.25" hidden="false" customHeight="true" outlineLevel="0" collapsed="false">
      <c r="B774" s="18" t="s">
        <v>47</v>
      </c>
      <c r="C774" s="94" t="n">
        <f aca="false">SUM(BG:SK!C774:C774)</f>
        <v>1.1144</v>
      </c>
      <c r="D774" s="41"/>
      <c r="E774" s="41"/>
      <c r="F774" s="41"/>
      <c r="G774" s="117" t="n">
        <f aca="false">SUM(BG:SK!G774:G774)</f>
        <v>0</v>
      </c>
    </row>
    <row r="775" customFormat="false" ht="11.25" hidden="false" customHeight="true" outlineLevel="0" collapsed="false">
      <c r="B775" s="18" t="s">
        <v>48</v>
      </c>
      <c r="C775" s="118" t="n">
        <f aca="false">SUM(BG:SK!C775:C775)</f>
        <v>0</v>
      </c>
      <c r="D775" s="41"/>
      <c r="E775" s="41"/>
      <c r="F775" s="41"/>
      <c r="G775" s="117" t="n">
        <f aca="false">SUM(BG:SK!G775:G775)</f>
        <v>0</v>
      </c>
    </row>
    <row r="776" customFormat="false" ht="11.25" hidden="false" customHeight="true" outlineLevel="0" collapsed="false">
      <c r="B776" s="18" t="s">
        <v>49</v>
      </c>
      <c r="C776" s="118" t="n">
        <f aca="false">SUM(BG:SK!C776:C776)</f>
        <v>0</v>
      </c>
      <c r="D776" s="41"/>
      <c r="E776" s="41"/>
      <c r="F776" s="41"/>
      <c r="G776" s="117" t="n">
        <f aca="false">SUM(BG:SK!G776:G776)</f>
        <v>0</v>
      </c>
    </row>
    <row r="777" customFormat="false" ht="11.25" hidden="false" customHeight="true" outlineLevel="0" collapsed="false">
      <c r="B777" s="18" t="s">
        <v>50</v>
      </c>
      <c r="C777" s="118" t="n">
        <f aca="false">SUM(BG:SK!C777:C777)</f>
        <v>0</v>
      </c>
      <c r="D777" s="41"/>
      <c r="E777" s="41"/>
      <c r="F777" s="41"/>
      <c r="G777" s="119" t="n">
        <f aca="false">SUM(BG:SK!G777:G777)</f>
        <v>0</v>
      </c>
    </row>
    <row r="778" customFormat="false" ht="11.25" hidden="false" customHeight="true" outlineLevel="0" collapsed="false">
      <c r="B778" s="62"/>
      <c r="C778" s="63"/>
      <c r="D778" s="40"/>
      <c r="E778" s="40"/>
      <c r="F778" s="40"/>
      <c r="G778" s="65" t="n">
        <f aca="false">SUM(BG:SK!G778:G778)</f>
        <v>0</v>
      </c>
    </row>
    <row r="779" customFormat="false" ht="11.25" hidden="false" customHeight="true" outlineLevel="0" collapsed="false">
      <c r="B779" s="66" t="s">
        <v>51</v>
      </c>
      <c r="C779" s="120" t="n">
        <f aca="false">SUM(BG:SK!C779:C779)</f>
        <v>0</v>
      </c>
      <c r="D779" s="120" t="n">
        <f aca="false">SUM(BG:SK!D779:D779)</f>
        <v>144.722856356705</v>
      </c>
      <c r="E779" s="121"/>
      <c r="F779" s="121"/>
      <c r="G779" s="105" t="n">
        <f aca="false">SUM(BG:SK!G779:G779)</f>
        <v>0.436000185266228</v>
      </c>
    </row>
    <row r="780" customFormat="false" ht="11.25" hidden="false" customHeight="true" outlineLevel="0" collapsed="false">
      <c r="B780" s="18" t="s">
        <v>52</v>
      </c>
      <c r="C780" s="69" t="n">
        <f aca="false">SUM(BG:SK!C780:C780)</f>
        <v>0</v>
      </c>
      <c r="D780" s="118" t="n">
        <f aca="false">SUM(BG:SK!D780:D780)</f>
        <v>92.0677537374293</v>
      </c>
      <c r="E780" s="112"/>
      <c r="F780" s="112"/>
      <c r="G780" s="117" t="n">
        <f aca="false">SUM(BG:SK!G780:G780)</f>
        <v>0.436000185266228</v>
      </c>
    </row>
    <row r="781" customFormat="false" ht="11.25" hidden="false" customHeight="true" outlineLevel="0" collapsed="false">
      <c r="B781" s="18" t="s">
        <v>53</v>
      </c>
      <c r="C781" s="122" t="n">
        <f aca="false">SUM(BG:SK!C781:C781)</f>
        <v>0</v>
      </c>
      <c r="D781" s="118" t="n">
        <f aca="false">SUM(BG:SK!D781:D781)</f>
        <v>10.3359432463845</v>
      </c>
      <c r="E781" s="112"/>
      <c r="F781" s="112"/>
      <c r="G781" s="117" t="n">
        <f aca="false">SUM(BG:SK!G781:G781)</f>
        <v>0</v>
      </c>
    </row>
    <row r="782" customFormat="false" ht="11.25" hidden="false" customHeight="true" outlineLevel="0" collapsed="false">
      <c r="B782" s="18" t="s">
        <v>54</v>
      </c>
      <c r="C782" s="123" t="n">
        <f aca="false">SUM(BG:SK!C782:C782)</f>
        <v>0</v>
      </c>
      <c r="D782" s="118" t="n">
        <f aca="false">SUM(BG:SK!D782:D782)</f>
        <v>42.3191593728909</v>
      </c>
      <c r="E782" s="112"/>
      <c r="F782" s="112"/>
      <c r="G782" s="117" t="n">
        <f aca="false">SUM(BG:SK!G782:G782)</f>
        <v>0</v>
      </c>
    </row>
    <row r="783" customFormat="false" ht="11.25" hidden="false" customHeight="true" outlineLevel="0" collapsed="false">
      <c r="B783" s="18" t="s">
        <v>50</v>
      </c>
      <c r="C783" s="118" t="n">
        <f aca="false">SUM(BG:SK!C783:C783)</f>
        <v>0</v>
      </c>
      <c r="D783" s="118" t="n">
        <f aca="false">SUM(BG:SK!D783:D783)</f>
        <v>0</v>
      </c>
      <c r="E783" s="112"/>
      <c r="F783" s="112"/>
      <c r="G783" s="119" t="n">
        <f aca="false">SUM(BG:SK!G783:G783)</f>
        <v>0</v>
      </c>
    </row>
    <row r="784" customFormat="false" ht="11.25" hidden="false" customHeight="true" outlineLevel="0" collapsed="false">
      <c r="B784" s="32" t="s">
        <v>55</v>
      </c>
      <c r="C784" s="123"/>
      <c r="D784" s="96"/>
      <c r="E784" s="112"/>
      <c r="F784" s="112"/>
      <c r="G784" s="117"/>
    </row>
    <row r="785" customFormat="false" ht="11.25" hidden="false" customHeight="true" outlineLevel="0" collapsed="false">
      <c r="B785" s="28" t="s">
        <v>56</v>
      </c>
      <c r="C785" s="124"/>
      <c r="D785" s="99"/>
      <c r="E785" s="125"/>
      <c r="F785" s="125"/>
      <c r="G785" s="72"/>
    </row>
    <row r="786" customFormat="false" ht="11.25" hidden="false" customHeight="true" outlineLevel="0" collapsed="false">
      <c r="B786" s="32" t="s">
        <v>57</v>
      </c>
      <c r="C786" s="123"/>
      <c r="D786" s="96"/>
      <c r="E786" s="112"/>
      <c r="F786" s="112"/>
      <c r="G786" s="53"/>
    </row>
    <row r="787" customFormat="false" ht="11.25" hidden="false" customHeight="true" outlineLevel="0" collapsed="false">
      <c r="B787" s="32" t="s">
        <v>58</v>
      </c>
      <c r="C787" s="123"/>
      <c r="D787" s="96"/>
      <c r="E787" s="112"/>
      <c r="F787" s="112"/>
      <c r="G787" s="53"/>
    </row>
    <row r="788" customFormat="false" ht="11.25" hidden="false" customHeight="true" outlineLevel="0" collapsed="false">
      <c r="B788" s="32" t="s">
        <v>59</v>
      </c>
      <c r="C788" s="123"/>
      <c r="D788" s="96"/>
      <c r="E788" s="112"/>
      <c r="F788" s="112"/>
      <c r="G788" s="53"/>
    </row>
    <row r="789" customFormat="false" ht="11.25" hidden="false" customHeight="true" outlineLevel="0" collapsed="false">
      <c r="B789" s="73" t="s">
        <v>60</v>
      </c>
      <c r="C789" s="126"/>
      <c r="D789" s="127"/>
      <c r="E789" s="128"/>
      <c r="F789" s="128"/>
      <c r="G789" s="77"/>
    </row>
    <row r="790" customFormat="false" ht="11.25" hidden="false" customHeight="true" outlineLevel="0" collapsed="false">
      <c r="B790" s="78" t="s">
        <v>61</v>
      </c>
      <c r="C790" s="129" t="n">
        <f aca="false">SUM(BG:SK!C790:C790)</f>
        <v>0</v>
      </c>
      <c r="D790" s="129" t="n">
        <f aca="false">SUM(BG:SK!D790:D790)</f>
        <v>0</v>
      </c>
      <c r="E790" s="130" t="n">
        <f aca="false">SUM(BG:SK!E790:E790)</f>
        <v>0</v>
      </c>
      <c r="F790" s="130" t="n">
        <f aca="false">SUM(BG:SK!F790:F790)</f>
        <v>0</v>
      </c>
      <c r="G790" s="131" t="n">
        <f aca="false">SUM(BG:SK!G790:G790)</f>
        <v>0</v>
      </c>
    </row>
    <row r="791" customFormat="false" ht="11.25" hidden="false" customHeight="true" outlineLevel="0" collapsed="false">
      <c r="B791" s="50" t="s">
        <v>62</v>
      </c>
      <c r="C791" s="91" t="n">
        <f aca="false">SUM(BG:SK!C791:C791)</f>
        <v>6.87691801132808</v>
      </c>
      <c r="D791" s="91" t="n">
        <f aca="false">SUM(BG:SK!D791:D791)</f>
        <v>0.186390836727768</v>
      </c>
      <c r="E791" s="91" t="n">
        <f aca="false">SUM(BG:SK!E791:E791)</f>
        <v>5.62091096214672</v>
      </c>
      <c r="F791" s="91" t="n">
        <f aca="false">SUM(BG:SK!F791:F791)</f>
        <v>123.113661846416</v>
      </c>
      <c r="G791" s="105" t="n">
        <f aca="false">SUM(BG:SK!G791:G791)</f>
        <v>0.12253626</v>
      </c>
    </row>
    <row r="792" customFormat="false" ht="11.25" hidden="false" customHeight="true" outlineLevel="0" collapsed="false">
      <c r="B792" s="18" t="s">
        <v>63</v>
      </c>
      <c r="C792" s="94" t="n">
        <f aca="false">SUM(BG:SK!C792:C792)</f>
        <v>5.47620375871205</v>
      </c>
      <c r="D792" s="94" t="n">
        <f aca="false">SUM(BG:SK!D792:D792)</f>
        <v>0.125630717672556</v>
      </c>
      <c r="E792" s="132" t="n">
        <f aca="false">SUM(BG:SK!E792:E792)</f>
        <v>4.15166430864247</v>
      </c>
      <c r="F792" s="132" t="n">
        <f aca="false">SUM(BG:SK!F792:F792)</f>
        <v>104.030541779262</v>
      </c>
      <c r="G792" s="133" t="n">
        <f aca="false">SUM(BG:SK!G792:G792)</f>
        <v>0.12253626</v>
      </c>
    </row>
    <row r="793" customFormat="false" ht="11.25" hidden="false" customHeight="true" outlineLevel="0" collapsed="false">
      <c r="B793" s="18" t="s">
        <v>64</v>
      </c>
      <c r="C793" s="118" t="n">
        <f aca="false">SUM(BG:SK!C793:C793)</f>
        <v>0.128906096355</v>
      </c>
      <c r="D793" s="118" t="n">
        <f aca="false">SUM(BG:SK!D793:D793)</f>
        <v>0.00900121672281037</v>
      </c>
      <c r="E793" s="96" t="n">
        <f aca="false">SUM(BG:SK!E793:E793)</f>
        <v>0.536726057312541</v>
      </c>
      <c r="F793" s="96" t="n">
        <f aca="false">SUM(BG:SK!F793:F793)</f>
        <v>4.71157841359332</v>
      </c>
      <c r="G793" s="117" t="n">
        <f aca="false">SUM(BG:SK!G793:G793)</f>
        <v>0</v>
      </c>
    </row>
    <row r="794" customFormat="false" ht="11.25" hidden="false" customHeight="true" outlineLevel="0" collapsed="false">
      <c r="B794" s="18" t="s">
        <v>65</v>
      </c>
      <c r="C794" s="118" t="n">
        <f aca="false">SUM(BG:SK!C794:C794)</f>
        <v>0.474567721245033</v>
      </c>
      <c r="D794" s="118" t="n">
        <f aca="false">SUM(BG:SK!D794:D794)</f>
        <v>0.0187207410185573</v>
      </c>
      <c r="E794" s="96" t="n">
        <f aca="false">SUM(BG:SK!E794:E794)</f>
        <v>0.286537465157612</v>
      </c>
      <c r="F794" s="96" t="n">
        <f aca="false">SUM(BG:SK!F794:F794)</f>
        <v>6.24285623754306</v>
      </c>
      <c r="G794" s="117" t="n">
        <f aca="false">SUM(BG:SK!G794:G794)</f>
        <v>0</v>
      </c>
    </row>
    <row r="795" customFormat="false" ht="11.25" hidden="false" customHeight="true" outlineLevel="0" collapsed="false">
      <c r="B795" s="18" t="s">
        <v>66</v>
      </c>
      <c r="C795" s="118" t="n">
        <f aca="false">SUM(BG:SK!C795:C795)</f>
        <v>0</v>
      </c>
      <c r="D795" s="118" t="n">
        <f aca="false">SUM(BG:SK!D795:D795)</f>
        <v>0</v>
      </c>
      <c r="E795" s="96" t="n">
        <f aca="false">SUM(BG:SK!E795:E795)</f>
        <v>0</v>
      </c>
      <c r="F795" s="96" t="n">
        <f aca="false">SUM(BG:SK!F795:F795)</f>
        <v>0</v>
      </c>
      <c r="G795" s="117" t="n">
        <f aca="false">SUM(BG:SK!G795:G795)</f>
        <v>0</v>
      </c>
    </row>
    <row r="796" customFormat="false" ht="11.25" hidden="false" customHeight="true" outlineLevel="0" collapsed="false">
      <c r="B796" s="18" t="s">
        <v>67</v>
      </c>
      <c r="C796" s="118" t="n">
        <f aca="false">SUM(BG:SK!C796:C796)</f>
        <v>0.797240435016</v>
      </c>
      <c r="D796" s="118" t="n">
        <f aca="false">SUM(BG:SK!D796:D796)</f>
        <v>0.0330381613138439</v>
      </c>
      <c r="E796" s="118" t="n">
        <f aca="false">SUM(BG:SK!E796:E796)</f>
        <v>0.645983131034092</v>
      </c>
      <c r="F796" s="118" t="n">
        <f aca="false">SUM(BG:SK!F796:F796)</f>
        <v>8.12868541601735</v>
      </c>
      <c r="G796" s="119" t="n">
        <f aca="false">SUM(BG:SK!G796:G796)</f>
        <v>0</v>
      </c>
    </row>
    <row r="797" customFormat="false" ht="11.25" hidden="false" customHeight="true" outlineLevel="0" collapsed="false">
      <c r="B797" s="28" t="s">
        <v>68</v>
      </c>
      <c r="C797" s="99" t="n">
        <f aca="false">SUM(BG:SK!C797:C797)</f>
        <v>0</v>
      </c>
      <c r="D797" s="99" t="n">
        <f aca="false">SUM(BG:SK!D797:D797)</f>
        <v>0</v>
      </c>
      <c r="E797" s="99" t="n">
        <f aca="false">SUM(BG:SK!E797:E797)</f>
        <v>0</v>
      </c>
      <c r="F797" s="99" t="n">
        <f aca="false">SUM(BG:SK!F797:F797)</f>
        <v>0</v>
      </c>
      <c r="G797" s="134" t="n">
        <f aca="false">SUM(BG:SK!G797:G797)</f>
        <v>0</v>
      </c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n">
        <f aca="false">SUM(BG:SK!C799:C799)</f>
        <v>0</v>
      </c>
      <c r="D799" s="15" t="n">
        <f aca="false">SUM(BG:SK!D799:D799)</f>
        <v>0</v>
      </c>
      <c r="E799" s="15" t="n">
        <f aca="false">SUM(BG:SK!E799:E799)</f>
        <v>0</v>
      </c>
      <c r="F799" s="15" t="n">
        <f aca="false">SUM(BG:SK!F799:F799)</f>
        <v>0</v>
      </c>
      <c r="G799" s="39" t="n">
        <f aca="false">SUM(BG:SK!G799:G799)</f>
        <v>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87"/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88" t="n">
        <f aca="false">SUM(BG:SK!C805:C805)</f>
        <v>1698.52807877136</v>
      </c>
      <c r="D805" s="89" t="n">
        <f aca="false">SUM(BG:SK!D805:D805)</f>
        <v>172.697560911769</v>
      </c>
      <c r="E805" s="89" t="n">
        <f aca="false">SUM(BG:SK!E805:E805)</f>
        <v>3.97367625456073</v>
      </c>
      <c r="F805" s="89" t="n">
        <f aca="false">SUM(BG:SK!F805:F805)</f>
        <v>86.8924673097476</v>
      </c>
      <c r="G805" s="90" t="n">
        <f aca="false">SUM(BG:SK!G805:G805)</f>
        <v>3.03487939763056</v>
      </c>
    </row>
    <row r="806" customFormat="false" ht="11.25" hidden="false" customHeight="true" outlineLevel="0" collapsed="false">
      <c r="B806" s="14" t="s">
        <v>9</v>
      </c>
      <c r="C806" s="91" t="n">
        <f aca="false">SUM(BG:SK!C806:C806)</f>
        <v>1347.27524005639</v>
      </c>
      <c r="D806" s="92"/>
      <c r="E806" s="92"/>
      <c r="F806" s="92"/>
      <c r="G806" s="93"/>
    </row>
    <row r="807" customFormat="false" ht="11.25" hidden="false" customHeight="true" outlineLevel="0" collapsed="false">
      <c r="B807" s="18" t="s">
        <v>10</v>
      </c>
      <c r="C807" s="94" t="n">
        <f aca="false">SUM(BG:SK!C807:C807)</f>
        <v>1053.13681416189</v>
      </c>
      <c r="D807" s="41"/>
      <c r="E807" s="41"/>
      <c r="F807" s="41"/>
      <c r="G807" s="95"/>
    </row>
    <row r="808" customFormat="false" ht="11.25" hidden="false" customHeight="true" outlineLevel="0" collapsed="false">
      <c r="B808" s="22" t="s">
        <v>11</v>
      </c>
      <c r="C808" s="23"/>
      <c r="D808" s="41"/>
      <c r="E808" s="41"/>
      <c r="F808" s="41"/>
      <c r="G808" s="95"/>
    </row>
    <row r="809" customFormat="false" ht="11.25" hidden="false" customHeight="true" outlineLevel="0" collapsed="false">
      <c r="B809" s="24" t="s">
        <v>12</v>
      </c>
      <c r="C809" s="96" t="n">
        <f aca="false">SUM(BG:SK!C809:C809)</f>
        <v>624.343919460626</v>
      </c>
      <c r="D809" s="41"/>
      <c r="E809" s="41"/>
      <c r="F809" s="41"/>
      <c r="G809" s="95"/>
    </row>
    <row r="810" customFormat="false" ht="11.25" hidden="false" customHeight="true" outlineLevel="0" collapsed="false">
      <c r="B810" s="24" t="s">
        <v>13</v>
      </c>
      <c r="C810" s="96" t="n">
        <f aca="false">SUM(BG:SK!C810:C810)</f>
        <v>350.040674211966</v>
      </c>
      <c r="D810" s="41"/>
      <c r="E810" s="41"/>
      <c r="F810" s="41"/>
      <c r="G810" s="95"/>
    </row>
    <row r="811" customFormat="false" ht="11.25" hidden="false" customHeight="true" outlineLevel="0" collapsed="false">
      <c r="B811" s="22" t="s">
        <v>14</v>
      </c>
      <c r="C811" s="97"/>
      <c r="D811" s="41"/>
      <c r="E811" s="41"/>
      <c r="F811" s="41"/>
      <c r="G811" s="95"/>
    </row>
    <row r="812" customFormat="false" ht="11.25" hidden="false" customHeight="true" outlineLevel="0" collapsed="false">
      <c r="B812" s="24" t="s">
        <v>15</v>
      </c>
      <c r="C812" s="25" t="n">
        <f aca="false">SUM(BG:SK!C812:C812)</f>
        <v>58.2872294912655</v>
      </c>
      <c r="D812" s="41"/>
      <c r="E812" s="41"/>
      <c r="F812" s="41"/>
      <c r="G812" s="95"/>
    </row>
    <row r="813" customFormat="false" ht="11.25" hidden="false" customHeight="true" outlineLevel="0" collapsed="false">
      <c r="B813" s="24" t="s">
        <v>17</v>
      </c>
      <c r="C813" s="96" t="n">
        <f aca="false">SUM(BG:SK!C813:C813)</f>
        <v>6.33407926702123</v>
      </c>
      <c r="D813" s="41"/>
      <c r="E813" s="41"/>
      <c r="F813" s="41"/>
      <c r="G813" s="95"/>
    </row>
    <row r="814" customFormat="false" ht="11.25" hidden="false" customHeight="true" outlineLevel="0" collapsed="false">
      <c r="B814" s="24" t="s">
        <v>18</v>
      </c>
      <c r="C814" s="96" t="n">
        <f aca="false">SUM(BG:SK!C814:C814)</f>
        <v>14.1309117310071</v>
      </c>
      <c r="D814" s="41"/>
      <c r="E814" s="41"/>
      <c r="F814" s="41"/>
      <c r="G814" s="95"/>
    </row>
    <row r="815" customFormat="false" ht="11.25" hidden="false" customHeight="true" outlineLevel="0" collapsed="false">
      <c r="B815" s="18" t="s">
        <v>19</v>
      </c>
      <c r="C815" s="96" t="n">
        <f aca="false">SUM(BG:SK!C815:C815)</f>
        <v>3.73309425584906</v>
      </c>
      <c r="D815" s="41"/>
      <c r="E815" s="41"/>
      <c r="F815" s="41"/>
      <c r="G815" s="95"/>
    </row>
    <row r="816" customFormat="false" ht="11.25" hidden="false" customHeight="true" outlineLevel="0" collapsed="false">
      <c r="B816" s="18" t="s">
        <v>21</v>
      </c>
      <c r="C816" s="96" t="n">
        <f aca="false">SUM(BG:SK!C816:C816)</f>
        <v>172.939304948218</v>
      </c>
      <c r="D816" s="41"/>
      <c r="E816" s="41"/>
      <c r="F816" s="41"/>
      <c r="G816" s="95"/>
    </row>
    <row r="817" customFormat="false" ht="11.25" hidden="false" customHeight="true" outlineLevel="0" collapsed="false">
      <c r="B817" s="18" t="s">
        <v>22</v>
      </c>
      <c r="C817" s="96" t="n">
        <f aca="false">SUM(BG:SK!C817:C817)</f>
        <v>16.7715889323151</v>
      </c>
      <c r="D817" s="41"/>
      <c r="E817" s="41"/>
      <c r="F817" s="41"/>
      <c r="G817" s="95"/>
    </row>
    <row r="818" customFormat="false" ht="11.25" hidden="false" customHeight="true" outlineLevel="0" collapsed="false">
      <c r="B818" s="18" t="s">
        <v>23</v>
      </c>
      <c r="C818" s="96" t="n">
        <f aca="false">SUM(BG:SK!C818:C818)</f>
        <v>0</v>
      </c>
      <c r="D818" s="41"/>
      <c r="E818" s="41"/>
      <c r="F818" s="41"/>
      <c r="G818" s="95"/>
    </row>
    <row r="819" customFormat="false" ht="11.25" hidden="false" customHeight="true" outlineLevel="0" collapsed="false">
      <c r="B819" s="18" t="s">
        <v>24</v>
      </c>
      <c r="C819" s="96" t="n">
        <f aca="false">SUM(BG:SK!C819:C819)</f>
        <v>48.4185230655885</v>
      </c>
      <c r="D819" s="41"/>
      <c r="E819" s="41"/>
      <c r="F819" s="41"/>
      <c r="G819" s="95"/>
    </row>
    <row r="820" customFormat="false" ht="11.25" hidden="false" customHeight="true" outlineLevel="0" collapsed="false">
      <c r="B820" s="18" t="s">
        <v>25</v>
      </c>
      <c r="C820" s="96" t="n">
        <f aca="false">SUM(BG:SK!C820:C820)</f>
        <v>2.33342932614555</v>
      </c>
      <c r="D820" s="41"/>
      <c r="E820" s="41"/>
      <c r="F820" s="41"/>
      <c r="G820" s="95"/>
    </row>
    <row r="821" customFormat="false" ht="11.25" hidden="false" customHeight="true" outlineLevel="0" collapsed="false">
      <c r="B821" s="18" t="s">
        <v>27</v>
      </c>
      <c r="C821" s="96" t="n">
        <f aca="false">SUM(BG:SK!C821:C821)</f>
        <v>48.9429339263878</v>
      </c>
      <c r="D821" s="41"/>
      <c r="E821" s="41"/>
      <c r="F821" s="41"/>
      <c r="G821" s="95"/>
    </row>
    <row r="822" customFormat="false" ht="11.25" hidden="false" customHeight="true" outlineLevel="0" collapsed="false">
      <c r="B822" s="18" t="s">
        <v>28</v>
      </c>
      <c r="C822" s="96" t="n">
        <f aca="false">SUM(BG:SK!C822:C822)</f>
        <v>0.8784315</v>
      </c>
      <c r="D822" s="41"/>
      <c r="E822" s="41"/>
      <c r="F822" s="41"/>
      <c r="G822" s="95"/>
    </row>
    <row r="823" customFormat="false" ht="11.25" hidden="false" customHeight="true" outlineLevel="0" collapsed="false">
      <c r="B823" s="18" t="s">
        <v>29</v>
      </c>
      <c r="C823" s="98" t="n">
        <f aca="false">SUM(BG:SK!C823:C823)</f>
        <v>0.12111994</v>
      </c>
      <c r="D823" s="41"/>
      <c r="E823" s="41"/>
      <c r="F823" s="41"/>
      <c r="G823" s="95"/>
    </row>
    <row r="824" customFormat="false" ht="11.25" hidden="false" customHeight="true" outlineLevel="0" collapsed="false">
      <c r="B824" s="28" t="s">
        <v>30</v>
      </c>
      <c r="C824" s="99"/>
      <c r="D824" s="100"/>
      <c r="E824" s="100"/>
      <c r="F824" s="100"/>
      <c r="G824" s="101"/>
    </row>
    <row r="825" customFormat="false" ht="11.25" hidden="false" customHeight="true" outlineLevel="0" collapsed="false">
      <c r="B825" s="28" t="s">
        <v>31</v>
      </c>
      <c r="C825" s="99"/>
      <c r="D825" s="100"/>
      <c r="E825" s="100"/>
      <c r="F825" s="100"/>
      <c r="G825" s="101"/>
    </row>
    <row r="826" customFormat="false" ht="11.25" hidden="false" customHeight="true" outlineLevel="0" collapsed="false">
      <c r="B826" s="32" t="s">
        <v>32</v>
      </c>
      <c r="C826" s="96"/>
      <c r="D826" s="41"/>
      <c r="E826" s="41"/>
      <c r="F826" s="41"/>
      <c r="G826" s="95"/>
    </row>
    <row r="827" customFormat="false" ht="11.25" hidden="false" customHeight="true" outlineLevel="0" collapsed="false">
      <c r="B827" s="33" t="s">
        <v>33</v>
      </c>
      <c r="C827" s="102"/>
      <c r="D827" s="103"/>
      <c r="E827" s="103"/>
      <c r="F827" s="103"/>
      <c r="G827" s="104"/>
    </row>
    <row r="828" customFormat="false" ht="11.25" hidden="false" customHeight="true" outlineLevel="0" collapsed="false">
      <c r="B828" s="37" t="s">
        <v>34</v>
      </c>
      <c r="C828" s="91" t="n">
        <f aca="false">SUM(BG:SK!C828:C828)</f>
        <v>344.188927306698</v>
      </c>
      <c r="D828" s="91" t="n">
        <f aca="false">SUM(BG:SK!D828:D828)</f>
        <v>34.0367470331677</v>
      </c>
      <c r="E828" s="38"/>
      <c r="F828" s="38"/>
      <c r="G828" s="105" t="n">
        <f aca="false">SUM(BG:SK!G828:G828)</f>
        <v>2.501582</v>
      </c>
    </row>
    <row r="829" customFormat="false" ht="11.25" hidden="false" customHeight="true" outlineLevel="0" collapsed="false">
      <c r="B829" s="18" t="s">
        <v>36</v>
      </c>
      <c r="C829" s="94" t="n">
        <f aca="false">SUM(BG:SK!C829:C829)</f>
        <v>80.633563242352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41"/>
      <c r="E830" s="41"/>
      <c r="F830" s="41"/>
      <c r="G830" s="95"/>
    </row>
    <row r="831" customFormat="false" ht="11.25" hidden="false" customHeight="true" outlineLevel="0" collapsed="false">
      <c r="B831" s="24" t="s">
        <v>12</v>
      </c>
      <c r="C831" s="96" t="n">
        <f aca="false">SUM(BG:SK!C831:C831)</f>
        <v>50.4329339709433</v>
      </c>
      <c r="D831" s="41"/>
      <c r="E831" s="41"/>
      <c r="F831" s="41"/>
      <c r="G831" s="95"/>
    </row>
    <row r="832" customFormat="false" ht="11.25" hidden="false" customHeight="true" outlineLevel="0" collapsed="false">
      <c r="B832" s="24" t="s">
        <v>13</v>
      </c>
      <c r="C832" s="96" t="n">
        <f aca="false">SUM(BG:SK!C832:C832)</f>
        <v>26.5798799629901</v>
      </c>
      <c r="D832" s="106"/>
      <c r="E832" s="41"/>
      <c r="F832" s="41"/>
      <c r="G832" s="107"/>
    </row>
    <row r="833" customFormat="false" ht="11.25" hidden="false" customHeight="true" outlineLevel="0" collapsed="false">
      <c r="B833" s="22" t="s">
        <v>14</v>
      </c>
      <c r="C833" s="97"/>
      <c r="D833" s="41"/>
      <c r="E833" s="41"/>
      <c r="F833" s="41"/>
      <c r="G833" s="95"/>
    </row>
    <row r="834" customFormat="false" ht="11.25" hidden="false" customHeight="true" outlineLevel="0" collapsed="false">
      <c r="B834" s="24" t="s">
        <v>15</v>
      </c>
      <c r="C834" s="25" t="n">
        <f aca="false">SUM(BG:SK!C834:C834)</f>
        <v>2.88198688506562</v>
      </c>
      <c r="D834" s="41"/>
      <c r="E834" s="41"/>
      <c r="F834" s="41"/>
      <c r="G834" s="95"/>
    </row>
    <row r="835" customFormat="false" ht="11.25" hidden="false" customHeight="true" outlineLevel="0" collapsed="false">
      <c r="B835" s="24" t="s">
        <v>17</v>
      </c>
      <c r="C835" s="96" t="n">
        <f aca="false">SUM(BG:SK!C835:C835)</f>
        <v>0.283448160802626</v>
      </c>
      <c r="D835" s="41"/>
      <c r="E835" s="41"/>
      <c r="F835" s="41"/>
      <c r="G835" s="95"/>
    </row>
    <row r="836" customFormat="false" ht="11.25" hidden="false" customHeight="true" outlineLevel="0" collapsed="false">
      <c r="B836" s="24" t="s">
        <v>18</v>
      </c>
      <c r="C836" s="96" t="n">
        <f aca="false">SUM(BG:SK!C836:C836)</f>
        <v>0.455314262550843</v>
      </c>
      <c r="D836" s="41"/>
      <c r="E836" s="41"/>
      <c r="F836" s="41"/>
      <c r="G836" s="95"/>
    </row>
    <row r="837" customFormat="false" ht="11.25" hidden="false" customHeight="true" outlineLevel="0" collapsed="false">
      <c r="B837" s="18" t="s">
        <v>19</v>
      </c>
      <c r="C837" s="96" t="n">
        <f aca="false">SUM(BG:SK!C837:C837)</f>
        <v>0.13361350541901</v>
      </c>
      <c r="D837" s="41"/>
      <c r="E837" s="41"/>
      <c r="F837" s="41"/>
      <c r="G837" s="95"/>
    </row>
    <row r="838" customFormat="false" ht="11.25" hidden="false" customHeight="true" outlineLevel="0" collapsed="false">
      <c r="B838" s="18" t="s">
        <v>21</v>
      </c>
      <c r="C838" s="96" t="n">
        <f aca="false">SUM(BG:SK!C838:C838)</f>
        <v>3.46051004627015</v>
      </c>
      <c r="D838" s="41"/>
      <c r="E838" s="41"/>
      <c r="F838" s="41"/>
      <c r="G838" s="95"/>
    </row>
    <row r="839" customFormat="false" ht="11.25" hidden="false" customHeight="true" outlineLevel="0" collapsed="false">
      <c r="B839" s="18" t="s">
        <v>22</v>
      </c>
      <c r="C839" s="96" t="n">
        <f aca="false">SUM(BG:SK!C839:C839)</f>
        <v>0.501300631051169</v>
      </c>
      <c r="D839" s="41"/>
      <c r="E839" s="41"/>
      <c r="F839" s="41"/>
      <c r="G839" s="95"/>
    </row>
    <row r="840" customFormat="false" ht="11.25" hidden="false" customHeight="true" outlineLevel="0" collapsed="false">
      <c r="B840" s="18" t="s">
        <v>23</v>
      </c>
      <c r="C840" s="96" t="n">
        <f aca="false">SUM(BG:SK!C840:C840)</f>
        <v>0</v>
      </c>
      <c r="D840" s="41"/>
      <c r="E840" s="41"/>
      <c r="F840" s="41"/>
      <c r="G840" s="95"/>
    </row>
    <row r="841" customFormat="false" ht="11.25" hidden="false" customHeight="true" outlineLevel="0" collapsed="false">
      <c r="B841" s="18" t="s">
        <v>24</v>
      </c>
      <c r="C841" s="96" t="n">
        <f aca="false">SUM(BG:SK!C841:C841)</f>
        <v>2.55079325634727</v>
      </c>
      <c r="D841" s="41"/>
      <c r="E841" s="41"/>
      <c r="F841" s="41"/>
      <c r="G841" s="95"/>
    </row>
    <row r="842" customFormat="false" ht="11.25" hidden="false" customHeight="true" outlineLevel="0" collapsed="false">
      <c r="B842" s="18" t="s">
        <v>37</v>
      </c>
      <c r="C842" s="96" t="n">
        <f aca="false">SUM(BG:SK!C842:C842)</f>
        <v>0.241034409598447</v>
      </c>
      <c r="D842" s="41"/>
      <c r="E842" s="41"/>
      <c r="F842" s="41"/>
      <c r="G842" s="95"/>
    </row>
    <row r="843" customFormat="false" ht="11.25" hidden="false" customHeight="true" outlineLevel="0" collapsed="false">
      <c r="B843" s="18" t="s">
        <v>27</v>
      </c>
      <c r="C843" s="96" t="n">
        <f aca="false">SUM(BG:SK!C843:C843)</f>
        <v>212.60864027255</v>
      </c>
      <c r="D843" s="41"/>
      <c r="E843" s="41"/>
      <c r="F843" s="41"/>
      <c r="G843" s="95"/>
    </row>
    <row r="844" customFormat="false" ht="11.25" hidden="false" customHeight="true" outlineLevel="0" collapsed="false">
      <c r="A844" s="43"/>
      <c r="B844" s="86" t="s">
        <v>38</v>
      </c>
      <c r="C844" s="96" t="n">
        <f aca="false">SUM(BG:SK!C844:C844)</f>
        <v>43.9530378298108</v>
      </c>
      <c r="D844" s="41"/>
      <c r="E844" s="41"/>
      <c r="F844" s="41"/>
      <c r="G844" s="95"/>
    </row>
    <row r="845" customFormat="false" ht="11.25" hidden="false" customHeight="true" outlineLevel="0" collapsed="false">
      <c r="A845" s="44"/>
      <c r="B845" s="45" t="s">
        <v>39</v>
      </c>
      <c r="C845" s="102" t="n">
        <f aca="false">SUM(BG:SK!C845:C845)</f>
        <v>0.1064341132992</v>
      </c>
      <c r="D845" s="103"/>
      <c r="E845" s="103"/>
      <c r="F845" s="103"/>
      <c r="G845" s="104"/>
    </row>
    <row r="846" customFormat="false" ht="11.25" hidden="false" customHeight="true" outlineLevel="0" collapsed="false">
      <c r="B846" s="46" t="s">
        <v>0</v>
      </c>
      <c r="C846" s="108" t="s">
        <v>1</v>
      </c>
      <c r="D846" s="108" t="s">
        <v>2</v>
      </c>
      <c r="E846" s="108" t="s">
        <v>3</v>
      </c>
      <c r="F846" s="108" t="s">
        <v>4</v>
      </c>
      <c r="G846" s="109" t="s">
        <v>5</v>
      </c>
    </row>
    <row r="847" customFormat="false" ht="11.25" hidden="false" customHeight="true" outlineLevel="0" collapsed="false">
      <c r="B847" s="49" t="s">
        <v>6</v>
      </c>
      <c r="C847" s="110" t="s">
        <v>7</v>
      </c>
      <c r="D847" s="110"/>
      <c r="E847" s="110"/>
      <c r="F847" s="110"/>
      <c r="G847" s="110"/>
    </row>
    <row r="848" customFormat="false" ht="11.25" hidden="false" customHeight="true" outlineLevel="0" collapsed="false">
      <c r="B848" s="50" t="s">
        <v>40</v>
      </c>
      <c r="C848" s="111"/>
      <c r="D848" s="112"/>
      <c r="E848" s="112"/>
      <c r="F848" s="112"/>
      <c r="G848" s="113"/>
    </row>
    <row r="849" customFormat="false" ht="11.25" hidden="false" customHeight="true" outlineLevel="0" collapsed="false">
      <c r="B849" s="18" t="s">
        <v>41</v>
      </c>
      <c r="C849" s="106"/>
      <c r="D849" s="96" t="n">
        <f aca="false">SUM(BG:SK!D849:D849)</f>
        <v>0.0145401789704964</v>
      </c>
      <c r="E849" s="41"/>
      <c r="F849" s="41"/>
      <c r="G849" s="53" t="n">
        <f aca="false">SUM(BG:SK!G849:G849)</f>
        <v>0</v>
      </c>
    </row>
    <row r="850" customFormat="false" ht="11.25" hidden="false" customHeight="true" outlineLevel="0" collapsed="false">
      <c r="B850" s="18" t="s">
        <v>42</v>
      </c>
      <c r="C850" s="41"/>
      <c r="D850" s="96" t="n">
        <f aca="false">SUM(BG:SK!D850:D850)</f>
        <v>0.418852002262853</v>
      </c>
      <c r="E850" s="41"/>
      <c r="F850" s="41"/>
      <c r="G850" s="53" t="n">
        <f aca="false">SUM(BG:SK!G850:G850)</f>
        <v>0</v>
      </c>
    </row>
    <row r="851" customFormat="false" ht="11.25" hidden="false" customHeight="true" outlineLevel="0" collapsed="false">
      <c r="B851" s="18" t="s">
        <v>44</v>
      </c>
      <c r="C851" s="41"/>
      <c r="D851" s="96" t="n">
        <f aca="false">SUM(BG:SK!D851:D851)</f>
        <v>33.3425437761387</v>
      </c>
      <c r="E851" s="41"/>
      <c r="F851" s="41"/>
      <c r="G851" s="53" t="n">
        <f aca="false">SUM(BG:SK!G851:G851)</f>
        <v>1.293852</v>
      </c>
    </row>
    <row r="852" customFormat="false" ht="11.25" hidden="false" customHeight="true" outlineLevel="0" collapsed="false">
      <c r="B852" s="54" t="s">
        <v>45</v>
      </c>
      <c r="C852" s="41"/>
      <c r="D852" s="114" t="n">
        <f aca="false">SUM(BG:SK!D852:D852)</f>
        <v>0.260811075795681</v>
      </c>
      <c r="E852" s="41"/>
      <c r="F852" s="41"/>
      <c r="G852" s="115" t="n">
        <f aca="false">SUM(BG:SK!G852:G852)</f>
        <v>1.20773</v>
      </c>
    </row>
    <row r="853" customFormat="false" ht="11.25" hidden="false" customHeight="true" outlineLevel="0" collapsed="false">
      <c r="B853" s="57" t="s">
        <v>46</v>
      </c>
      <c r="C853" s="91" t="n">
        <f aca="false">SUM(BG:SK!C853:C853)</f>
        <v>2.1568</v>
      </c>
      <c r="D853" s="58"/>
      <c r="E853" s="58"/>
      <c r="F853" s="58"/>
      <c r="G853" s="116" t="n">
        <f aca="false">SUM(BG:SK!G853:G853)</f>
        <v>0</v>
      </c>
    </row>
    <row r="854" customFormat="false" ht="11.25" hidden="false" customHeight="true" outlineLevel="0" collapsed="false">
      <c r="B854" s="18" t="s">
        <v>47</v>
      </c>
      <c r="C854" s="94" t="n">
        <f aca="false">SUM(BG:SK!C854:C854)</f>
        <v>2.1568</v>
      </c>
      <c r="D854" s="41"/>
      <c r="E854" s="41"/>
      <c r="F854" s="41"/>
      <c r="G854" s="117" t="n">
        <f aca="false">SUM(BG:SK!G854:G854)</f>
        <v>0</v>
      </c>
    </row>
    <row r="855" customFormat="false" ht="11.25" hidden="false" customHeight="true" outlineLevel="0" collapsed="false">
      <c r="B855" s="18" t="s">
        <v>48</v>
      </c>
      <c r="C855" s="118" t="n">
        <f aca="false">SUM(BG:SK!C855:C855)</f>
        <v>0</v>
      </c>
      <c r="D855" s="41"/>
      <c r="E855" s="41"/>
      <c r="F855" s="41"/>
      <c r="G855" s="117" t="n">
        <f aca="false">SUM(BG:SK!G855:G855)</f>
        <v>0</v>
      </c>
    </row>
    <row r="856" customFormat="false" ht="11.25" hidden="false" customHeight="true" outlineLevel="0" collapsed="false">
      <c r="B856" s="18" t="s">
        <v>49</v>
      </c>
      <c r="C856" s="118" t="n">
        <f aca="false">SUM(BG:SK!C856:C856)</f>
        <v>0</v>
      </c>
      <c r="D856" s="41"/>
      <c r="E856" s="41"/>
      <c r="F856" s="41"/>
      <c r="G856" s="117" t="n">
        <f aca="false">SUM(BG:SK!G856:G856)</f>
        <v>0</v>
      </c>
    </row>
    <row r="857" customFormat="false" ht="11.25" hidden="false" customHeight="true" outlineLevel="0" collapsed="false">
      <c r="B857" s="18" t="s">
        <v>50</v>
      </c>
      <c r="C857" s="118" t="n">
        <f aca="false">SUM(BG:SK!C857:C857)</f>
        <v>0</v>
      </c>
      <c r="D857" s="41"/>
      <c r="E857" s="41"/>
      <c r="F857" s="41"/>
      <c r="G857" s="119" t="n">
        <f aca="false">SUM(BG:SK!G857:G857)</f>
        <v>0</v>
      </c>
    </row>
    <row r="858" customFormat="false" ht="11.25" hidden="false" customHeight="true" outlineLevel="0" collapsed="false">
      <c r="B858" s="62"/>
      <c r="C858" s="63"/>
      <c r="D858" s="40"/>
      <c r="E858" s="40"/>
      <c r="F858" s="40"/>
      <c r="G858" s="65" t="n">
        <f aca="false">SUM(BG:SK!G858:G858)</f>
        <v>0</v>
      </c>
    </row>
    <row r="859" customFormat="false" ht="11.25" hidden="false" customHeight="true" outlineLevel="0" collapsed="false">
      <c r="B859" s="66" t="s">
        <v>51</v>
      </c>
      <c r="C859" s="120" t="n">
        <f aca="false">SUM(BG:SK!C859:C859)</f>
        <v>0</v>
      </c>
      <c r="D859" s="120" t="n">
        <f aca="false">SUM(BG:SK!D859:D859)</f>
        <v>138.527416964768</v>
      </c>
      <c r="E859" s="121"/>
      <c r="F859" s="121"/>
      <c r="G859" s="105" t="n">
        <f aca="false">SUM(BG:SK!G859:G859)</f>
        <v>0.436000197630564</v>
      </c>
    </row>
    <row r="860" customFormat="false" ht="11.25" hidden="false" customHeight="true" outlineLevel="0" collapsed="false">
      <c r="B860" s="18" t="s">
        <v>52</v>
      </c>
      <c r="C860" s="69" t="n">
        <f aca="false">SUM(BG:SK!C860:C860)</f>
        <v>0</v>
      </c>
      <c r="D860" s="118" t="n">
        <f aca="false">SUM(BG:SK!D860:D860)</f>
        <v>86.7180749594926</v>
      </c>
      <c r="E860" s="112"/>
      <c r="F860" s="112"/>
      <c r="G860" s="117" t="n">
        <f aca="false">SUM(BG:SK!G860:G860)</f>
        <v>0.436000197630564</v>
      </c>
    </row>
    <row r="861" customFormat="false" ht="11.25" hidden="false" customHeight="true" outlineLevel="0" collapsed="false">
      <c r="B861" s="18" t="s">
        <v>53</v>
      </c>
      <c r="C861" s="122" t="n">
        <f aca="false">SUM(BG:SK!C861:C861)</f>
        <v>0</v>
      </c>
      <c r="D861" s="118" t="n">
        <f aca="false">SUM(BG:SK!D861:D861)</f>
        <v>9.65651747079821</v>
      </c>
      <c r="E861" s="112"/>
      <c r="F861" s="112"/>
      <c r="G861" s="117" t="n">
        <f aca="false">SUM(BG:SK!G861:G861)</f>
        <v>0</v>
      </c>
    </row>
    <row r="862" customFormat="false" ht="11.25" hidden="false" customHeight="true" outlineLevel="0" collapsed="false">
      <c r="B862" s="18" t="s">
        <v>54</v>
      </c>
      <c r="C862" s="123" t="n">
        <f aca="false">SUM(BG:SK!C862:C862)</f>
        <v>0</v>
      </c>
      <c r="D862" s="118" t="n">
        <f aca="false">SUM(BG:SK!D862:D862)</f>
        <v>42.1528245344767</v>
      </c>
      <c r="E862" s="112"/>
      <c r="F862" s="112"/>
      <c r="G862" s="117" t="n">
        <f aca="false">SUM(BG:SK!G862:G862)</f>
        <v>0</v>
      </c>
    </row>
    <row r="863" customFormat="false" ht="11.25" hidden="false" customHeight="true" outlineLevel="0" collapsed="false">
      <c r="B863" s="18" t="s">
        <v>50</v>
      </c>
      <c r="C863" s="118" t="n">
        <f aca="false">SUM(BG:SK!C863:C863)</f>
        <v>0</v>
      </c>
      <c r="D863" s="118" t="n">
        <f aca="false">SUM(BG:SK!D863:D863)</f>
        <v>0</v>
      </c>
      <c r="E863" s="112"/>
      <c r="F863" s="112"/>
      <c r="G863" s="119" t="n">
        <f aca="false">SUM(BG:SK!G863:G863)</f>
        <v>0</v>
      </c>
    </row>
    <row r="864" customFormat="false" ht="11.25" hidden="false" customHeight="true" outlineLevel="0" collapsed="false">
      <c r="B864" s="32" t="s">
        <v>55</v>
      </c>
      <c r="C864" s="123"/>
      <c r="D864" s="96"/>
      <c r="E864" s="112"/>
      <c r="F864" s="112"/>
      <c r="G864" s="117"/>
    </row>
    <row r="865" customFormat="false" ht="11.25" hidden="false" customHeight="true" outlineLevel="0" collapsed="false">
      <c r="B865" s="28" t="s">
        <v>56</v>
      </c>
      <c r="C865" s="124"/>
      <c r="D865" s="99"/>
      <c r="E865" s="125"/>
      <c r="F865" s="125"/>
      <c r="G865" s="72"/>
    </row>
    <row r="866" customFormat="false" ht="11.25" hidden="false" customHeight="true" outlineLevel="0" collapsed="false">
      <c r="B866" s="32" t="s">
        <v>57</v>
      </c>
      <c r="C866" s="123"/>
      <c r="D866" s="96"/>
      <c r="E866" s="112"/>
      <c r="F866" s="112"/>
      <c r="G866" s="53"/>
    </row>
    <row r="867" customFormat="false" ht="11.25" hidden="false" customHeight="true" outlineLevel="0" collapsed="false">
      <c r="B867" s="32" t="s">
        <v>58</v>
      </c>
      <c r="C867" s="123"/>
      <c r="D867" s="96"/>
      <c r="E867" s="112"/>
      <c r="F867" s="112"/>
      <c r="G867" s="53"/>
    </row>
    <row r="868" customFormat="false" ht="11.25" hidden="false" customHeight="true" outlineLevel="0" collapsed="false">
      <c r="B868" s="32" t="s">
        <v>59</v>
      </c>
      <c r="C868" s="123"/>
      <c r="D868" s="96"/>
      <c r="E868" s="112"/>
      <c r="F868" s="112"/>
      <c r="G868" s="53"/>
    </row>
    <row r="869" customFormat="false" ht="11.25" hidden="false" customHeight="true" outlineLevel="0" collapsed="false">
      <c r="B869" s="73" t="s">
        <v>60</v>
      </c>
      <c r="C869" s="126"/>
      <c r="D869" s="127"/>
      <c r="E869" s="128"/>
      <c r="F869" s="128"/>
      <c r="G869" s="77"/>
    </row>
    <row r="870" customFormat="false" ht="11.25" hidden="false" customHeight="true" outlineLevel="0" collapsed="false">
      <c r="B870" s="78" t="s">
        <v>61</v>
      </c>
      <c r="C870" s="129" t="n">
        <f aca="false">SUM(BG:SK!C870:C870)</f>
        <v>0</v>
      </c>
      <c r="D870" s="129" t="n">
        <f aca="false">SUM(BG:SK!D870:D870)</f>
        <v>0</v>
      </c>
      <c r="E870" s="130" t="n">
        <f aca="false">SUM(BG:SK!E870:E870)</f>
        <v>0</v>
      </c>
      <c r="F870" s="130" t="n">
        <f aca="false">SUM(BG:SK!F870:F870)</f>
        <v>0</v>
      </c>
      <c r="G870" s="131" t="n">
        <f aca="false">SUM(BG:SK!G870:G870)</f>
        <v>0</v>
      </c>
    </row>
    <row r="871" customFormat="false" ht="11.25" hidden="false" customHeight="true" outlineLevel="0" collapsed="false">
      <c r="B871" s="50" t="s">
        <v>62</v>
      </c>
      <c r="C871" s="91" t="n">
        <f aca="false">SUM(BG:SK!C871:C871)</f>
        <v>4.90711140826964</v>
      </c>
      <c r="D871" s="91" t="n">
        <f aca="false">SUM(BG:SK!D871:D871)</f>
        <v>0.133396913833708</v>
      </c>
      <c r="E871" s="91" t="n">
        <f aca="false">SUM(BG:SK!E871:E871)</f>
        <v>3.97367625456073</v>
      </c>
      <c r="F871" s="91" t="n">
        <f aca="false">SUM(BG:SK!F871:F871)</f>
        <v>86.8924673097476</v>
      </c>
      <c r="G871" s="105" t="n">
        <f aca="false">SUM(BG:SK!G871:G871)</f>
        <v>0.0972972</v>
      </c>
    </row>
    <row r="872" customFormat="false" ht="11.25" hidden="false" customHeight="true" outlineLevel="0" collapsed="false">
      <c r="B872" s="18" t="s">
        <v>63</v>
      </c>
      <c r="C872" s="94" t="n">
        <f aca="false">SUM(BG:SK!C872:C872)</f>
        <v>3.78308271144541</v>
      </c>
      <c r="D872" s="94" t="n">
        <f aca="false">SUM(BG:SK!D872:D872)</f>
        <v>0.0829366650849493</v>
      </c>
      <c r="E872" s="132" t="n">
        <f aca="false">SUM(BG:SK!E872:E872)</f>
        <v>2.72742707872474</v>
      </c>
      <c r="F872" s="132" t="n">
        <f aca="false">SUM(BG:SK!F872:F872)</f>
        <v>71.6006539324</v>
      </c>
      <c r="G872" s="133" t="n">
        <f aca="false">SUM(BG:SK!G872:G872)</f>
        <v>0.0972972</v>
      </c>
    </row>
    <row r="873" customFormat="false" ht="11.25" hidden="false" customHeight="true" outlineLevel="0" collapsed="false">
      <c r="B873" s="18" t="s">
        <v>64</v>
      </c>
      <c r="C873" s="118" t="n">
        <f aca="false">SUM(BG:SK!C873:C873)</f>
        <v>0.055486554957</v>
      </c>
      <c r="D873" s="118" t="n">
        <f aca="false">SUM(BG:SK!D873:D873)</f>
        <v>0.00363831120454265</v>
      </c>
      <c r="E873" s="96" t="n">
        <f aca="false">SUM(BG:SK!E873:E873)</f>
        <v>0.520235265516813</v>
      </c>
      <c r="F873" s="96" t="n">
        <f aca="false">SUM(BG:SK!F873:F873)</f>
        <v>4.66106302501726</v>
      </c>
      <c r="G873" s="117" t="n">
        <f aca="false">SUM(BG:SK!G873:G873)</f>
        <v>0</v>
      </c>
    </row>
    <row r="874" customFormat="false" ht="11.25" hidden="false" customHeight="true" outlineLevel="0" collapsed="false">
      <c r="B874" s="18" t="s">
        <v>65</v>
      </c>
      <c r="C874" s="118" t="n">
        <f aca="false">SUM(BG:SK!C874:C874)</f>
        <v>0.448299617375233</v>
      </c>
      <c r="D874" s="118" t="n">
        <f aca="false">SUM(BG:SK!D874:D874)</f>
        <v>0.0194089606837935</v>
      </c>
      <c r="E874" s="96" t="n">
        <f aca="false">SUM(BG:SK!E874:E874)</f>
        <v>0.249291620785508</v>
      </c>
      <c r="F874" s="96" t="n">
        <f aca="false">SUM(BG:SK!F874:F874)</f>
        <v>5.49381342316518</v>
      </c>
      <c r="G874" s="117" t="n">
        <f aca="false">SUM(BG:SK!G874:G874)</f>
        <v>0</v>
      </c>
    </row>
    <row r="875" customFormat="false" ht="11.25" hidden="false" customHeight="true" outlineLevel="0" collapsed="false">
      <c r="B875" s="18" t="s">
        <v>66</v>
      </c>
      <c r="C875" s="118" t="n">
        <f aca="false">SUM(BG:SK!C875:C875)</f>
        <v>0</v>
      </c>
      <c r="D875" s="118" t="n">
        <f aca="false">SUM(BG:SK!D875:D875)</f>
        <v>0</v>
      </c>
      <c r="E875" s="96" t="n">
        <f aca="false">SUM(BG:SK!E875:E875)</f>
        <v>0</v>
      </c>
      <c r="F875" s="96" t="n">
        <f aca="false">SUM(BG:SK!F875:F875)</f>
        <v>0</v>
      </c>
      <c r="G875" s="117" t="n">
        <f aca="false">SUM(BG:SK!G875:G875)</f>
        <v>0</v>
      </c>
    </row>
    <row r="876" customFormat="false" ht="11.25" hidden="false" customHeight="true" outlineLevel="0" collapsed="false">
      <c r="B876" s="18" t="s">
        <v>67</v>
      </c>
      <c r="C876" s="118" t="n">
        <f aca="false">SUM(BG:SK!C876:C876)</f>
        <v>0.620242524492</v>
      </c>
      <c r="D876" s="118" t="n">
        <f aca="false">SUM(BG:SK!D876:D876)</f>
        <v>0.0274129768604224</v>
      </c>
      <c r="E876" s="118" t="n">
        <f aca="false">SUM(BG:SK!E876:E876)</f>
        <v>0.476722289533673</v>
      </c>
      <c r="F876" s="118" t="n">
        <f aca="false">SUM(BG:SK!F876:F876)</f>
        <v>5.13693692916525</v>
      </c>
      <c r="G876" s="119" t="n">
        <f aca="false">SUM(BG:SK!G876:G876)</f>
        <v>0</v>
      </c>
    </row>
    <row r="877" customFormat="false" ht="11.25" hidden="false" customHeight="true" outlineLevel="0" collapsed="false">
      <c r="B877" s="28" t="s">
        <v>68</v>
      </c>
      <c r="C877" s="99" t="n">
        <f aca="false">SUM(BG:SK!C877:C877)</f>
        <v>0</v>
      </c>
      <c r="D877" s="99" t="n">
        <f aca="false">SUM(BG:SK!D877:D877)</f>
        <v>0</v>
      </c>
      <c r="E877" s="99" t="n">
        <f aca="false">SUM(BG:SK!E877:E877)</f>
        <v>0</v>
      </c>
      <c r="F877" s="99" t="n">
        <f aca="false">SUM(BG:SK!F877:F877)</f>
        <v>0</v>
      </c>
      <c r="G877" s="134" t="n">
        <f aca="false">SUM(BG:SK!G877:G877)</f>
        <v>0</v>
      </c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n">
        <f aca="false">SUM(BG:SK!C879:C879)</f>
        <v>0</v>
      </c>
      <c r="D879" s="15" t="n">
        <f aca="false">SUM(BG:SK!D879:D879)</f>
        <v>0</v>
      </c>
      <c r="E879" s="15" t="n">
        <f aca="false">SUM(BG:SK!E879:E879)</f>
        <v>0</v>
      </c>
      <c r="F879" s="15" t="n">
        <f aca="false">SUM(BG:SK!F879:F879)</f>
        <v>0</v>
      </c>
      <c r="G879" s="39" t="n">
        <f aca="false">SUM(BG:SK!G879:G879)</f>
        <v>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87"/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88" t="n">
        <f aca="false">SUM(BG:SK!C885:C885)</f>
        <v>1660.98020201874</v>
      </c>
      <c r="D885" s="89" t="n">
        <f aca="false">SUM(BG:SK!D885:D885)</f>
        <v>178.053006579938</v>
      </c>
      <c r="E885" s="89" t="n">
        <f aca="false">SUM(BG:SK!E885:E885)</f>
        <v>5.84701026980418</v>
      </c>
      <c r="F885" s="89" t="n">
        <f aca="false">SUM(BG:SK!F885:F885)</f>
        <v>137.413423919005</v>
      </c>
      <c r="G885" s="90" t="n">
        <f aca="false">SUM(BG:SK!G885:G885)</f>
        <v>3.1291856468846</v>
      </c>
    </row>
    <row r="886" customFormat="false" ht="11.25" hidden="false" customHeight="true" outlineLevel="0" collapsed="false">
      <c r="B886" s="14" t="s">
        <v>9</v>
      </c>
      <c r="C886" s="91" t="n">
        <f aca="false">SUM(BG:SK!C886:C886)</f>
        <v>1309.04488865183</v>
      </c>
      <c r="D886" s="92"/>
      <c r="E886" s="92"/>
      <c r="F886" s="92"/>
      <c r="G886" s="93"/>
    </row>
    <row r="887" customFormat="false" ht="11.25" hidden="false" customHeight="true" outlineLevel="0" collapsed="false">
      <c r="B887" s="18" t="s">
        <v>10</v>
      </c>
      <c r="C887" s="94" t="n">
        <f aca="false">SUM(BG:SK!C887:C887)</f>
        <v>1027.22730932176</v>
      </c>
      <c r="D887" s="41"/>
      <c r="E887" s="41"/>
      <c r="F887" s="41"/>
      <c r="G887" s="95"/>
    </row>
    <row r="888" customFormat="false" ht="11.25" hidden="false" customHeight="true" outlineLevel="0" collapsed="false">
      <c r="B888" s="22" t="s">
        <v>11</v>
      </c>
      <c r="C888" s="23"/>
      <c r="D888" s="41"/>
      <c r="E888" s="41"/>
      <c r="F888" s="41"/>
      <c r="G888" s="95"/>
    </row>
    <row r="889" customFormat="false" ht="11.25" hidden="false" customHeight="true" outlineLevel="0" collapsed="false">
      <c r="B889" s="24" t="s">
        <v>12</v>
      </c>
      <c r="C889" s="96" t="n">
        <f aca="false">SUM(BG:SK!C889:C889)</f>
        <v>616.695643769851</v>
      </c>
      <c r="D889" s="41"/>
      <c r="E889" s="41"/>
      <c r="F889" s="41"/>
      <c r="G889" s="95"/>
    </row>
    <row r="890" customFormat="false" ht="11.25" hidden="false" customHeight="true" outlineLevel="0" collapsed="false">
      <c r="B890" s="24" t="s">
        <v>13</v>
      </c>
      <c r="C890" s="96" t="n">
        <f aca="false">SUM(BG:SK!C890:C890)</f>
        <v>336.699773494738</v>
      </c>
      <c r="D890" s="41"/>
      <c r="E890" s="41"/>
      <c r="F890" s="41"/>
      <c r="G890" s="95"/>
    </row>
    <row r="891" customFormat="false" ht="11.25" hidden="false" customHeight="true" outlineLevel="0" collapsed="false">
      <c r="B891" s="22" t="s">
        <v>14</v>
      </c>
      <c r="C891" s="97"/>
      <c r="D891" s="41"/>
      <c r="E891" s="41"/>
      <c r="F891" s="41"/>
      <c r="G891" s="95"/>
    </row>
    <row r="892" customFormat="false" ht="11.25" hidden="false" customHeight="true" outlineLevel="0" collapsed="false">
      <c r="B892" s="24" t="s">
        <v>15</v>
      </c>
      <c r="C892" s="25" t="n">
        <f aca="false">SUM(BG:SK!C892:C892)</f>
        <v>52.9863930893891</v>
      </c>
      <c r="D892" s="41"/>
      <c r="E892" s="41"/>
      <c r="F892" s="41"/>
      <c r="G892" s="95"/>
    </row>
    <row r="893" customFormat="false" ht="11.25" hidden="false" customHeight="true" outlineLevel="0" collapsed="false">
      <c r="B893" s="24" t="s">
        <v>17</v>
      </c>
      <c r="C893" s="96" t="n">
        <f aca="false">SUM(BG:SK!C893:C893)</f>
        <v>6.24136760990496</v>
      </c>
      <c r="D893" s="41"/>
      <c r="E893" s="41"/>
      <c r="F893" s="41"/>
      <c r="G893" s="95"/>
    </row>
    <row r="894" customFormat="false" ht="11.25" hidden="false" customHeight="true" outlineLevel="0" collapsed="false">
      <c r="B894" s="24" t="s">
        <v>18</v>
      </c>
      <c r="C894" s="96" t="n">
        <f aca="false">SUM(BG:SK!C894:C894)</f>
        <v>14.6041313578729</v>
      </c>
      <c r="D894" s="41"/>
      <c r="E894" s="41"/>
      <c r="F894" s="41"/>
      <c r="G894" s="95"/>
    </row>
    <row r="895" customFormat="false" ht="11.25" hidden="false" customHeight="true" outlineLevel="0" collapsed="false">
      <c r="B895" s="18" t="s">
        <v>19</v>
      </c>
      <c r="C895" s="96" t="n">
        <f aca="false">SUM(BG:SK!C895:C895)</f>
        <v>3.55596884716981</v>
      </c>
      <c r="D895" s="41"/>
      <c r="E895" s="41"/>
      <c r="F895" s="41"/>
      <c r="G895" s="95"/>
    </row>
    <row r="896" customFormat="false" ht="11.25" hidden="false" customHeight="true" outlineLevel="0" collapsed="false">
      <c r="B896" s="18" t="s">
        <v>21</v>
      </c>
      <c r="C896" s="96" t="n">
        <f aca="false">SUM(BG:SK!C896:C896)</f>
        <v>163.191101249871</v>
      </c>
      <c r="D896" s="41"/>
      <c r="E896" s="41"/>
      <c r="F896" s="41"/>
      <c r="G896" s="95"/>
    </row>
    <row r="897" customFormat="false" ht="11.25" hidden="false" customHeight="true" outlineLevel="0" collapsed="false">
      <c r="B897" s="18" t="s">
        <v>22</v>
      </c>
      <c r="C897" s="96" t="n">
        <f aca="false">SUM(BG:SK!C897:C897)</f>
        <v>15.9237442610063</v>
      </c>
      <c r="D897" s="41"/>
      <c r="E897" s="41"/>
      <c r="F897" s="41"/>
      <c r="G897" s="95"/>
    </row>
    <row r="898" customFormat="false" ht="11.25" hidden="false" customHeight="true" outlineLevel="0" collapsed="false">
      <c r="B898" s="18" t="s">
        <v>23</v>
      </c>
      <c r="C898" s="96" t="n">
        <f aca="false">SUM(BG:SK!C898:C898)</f>
        <v>0</v>
      </c>
      <c r="D898" s="41"/>
      <c r="E898" s="41"/>
      <c r="F898" s="41"/>
      <c r="G898" s="95"/>
    </row>
    <row r="899" customFormat="false" ht="11.25" hidden="false" customHeight="true" outlineLevel="0" collapsed="false">
      <c r="B899" s="18" t="s">
        <v>24</v>
      </c>
      <c r="C899" s="96" t="n">
        <f aca="false">SUM(BG:SK!C899:C899)</f>
        <v>48.0332687241689</v>
      </c>
      <c r="D899" s="41"/>
      <c r="E899" s="41"/>
      <c r="F899" s="41"/>
      <c r="G899" s="95"/>
    </row>
    <row r="900" customFormat="false" ht="11.25" hidden="false" customHeight="true" outlineLevel="0" collapsed="false">
      <c r="B900" s="18" t="s">
        <v>25</v>
      </c>
      <c r="C900" s="96" t="n">
        <f aca="false">SUM(BG:SK!C900:C900)</f>
        <v>2.4112959703504</v>
      </c>
      <c r="D900" s="41"/>
      <c r="E900" s="41"/>
      <c r="F900" s="41"/>
      <c r="G900" s="95"/>
    </row>
    <row r="901" customFormat="false" ht="11.25" hidden="false" customHeight="true" outlineLevel="0" collapsed="false">
      <c r="B901" s="18" t="s">
        <v>27</v>
      </c>
      <c r="C901" s="96" t="n">
        <f aca="false">SUM(BG:SK!C901:C901)</f>
        <v>47.6348724141731</v>
      </c>
      <c r="D901" s="41"/>
      <c r="E901" s="41"/>
      <c r="F901" s="41"/>
      <c r="G901" s="95"/>
    </row>
    <row r="902" customFormat="false" ht="11.25" hidden="false" customHeight="true" outlineLevel="0" collapsed="false">
      <c r="B902" s="18" t="s">
        <v>28</v>
      </c>
      <c r="C902" s="96" t="n">
        <f aca="false">SUM(BG:SK!C902:C902)</f>
        <v>0.9226729</v>
      </c>
      <c r="D902" s="41"/>
      <c r="E902" s="41"/>
      <c r="F902" s="41"/>
      <c r="G902" s="95"/>
    </row>
    <row r="903" customFormat="false" ht="11.25" hidden="false" customHeight="true" outlineLevel="0" collapsed="false">
      <c r="B903" s="18" t="s">
        <v>29</v>
      </c>
      <c r="C903" s="98" t="n">
        <f aca="false">SUM(BG:SK!C903:C903)</f>
        <v>0.144654963333333</v>
      </c>
      <c r="D903" s="41"/>
      <c r="E903" s="41"/>
      <c r="F903" s="41"/>
      <c r="G903" s="95"/>
    </row>
    <row r="904" customFormat="false" ht="11.25" hidden="false" customHeight="true" outlineLevel="0" collapsed="false">
      <c r="B904" s="28" t="s">
        <v>30</v>
      </c>
      <c r="C904" s="99"/>
      <c r="D904" s="100"/>
      <c r="E904" s="100"/>
      <c r="F904" s="100"/>
      <c r="G904" s="101"/>
    </row>
    <row r="905" customFormat="false" ht="11.25" hidden="false" customHeight="true" outlineLevel="0" collapsed="false">
      <c r="B905" s="28" t="s">
        <v>31</v>
      </c>
      <c r="C905" s="99"/>
      <c r="D905" s="100"/>
      <c r="E905" s="100"/>
      <c r="F905" s="100"/>
      <c r="G905" s="101"/>
    </row>
    <row r="906" customFormat="false" ht="11.25" hidden="false" customHeight="true" outlineLevel="0" collapsed="false">
      <c r="B906" s="32" t="s">
        <v>32</v>
      </c>
      <c r="C906" s="96"/>
      <c r="D906" s="41"/>
      <c r="E906" s="41"/>
      <c r="F906" s="41"/>
      <c r="G906" s="95"/>
    </row>
    <row r="907" customFormat="false" ht="11.25" hidden="false" customHeight="true" outlineLevel="0" collapsed="false">
      <c r="B907" s="33" t="s">
        <v>33</v>
      </c>
      <c r="C907" s="102"/>
      <c r="D907" s="103"/>
      <c r="E907" s="103"/>
      <c r="F907" s="103"/>
      <c r="G907" s="104"/>
    </row>
    <row r="908" customFormat="false" ht="11.25" hidden="false" customHeight="true" outlineLevel="0" collapsed="false">
      <c r="B908" s="37" t="s">
        <v>34</v>
      </c>
      <c r="C908" s="91" t="n">
        <f aca="false">SUM(BG:SK!C908:C908)</f>
        <v>342.35573789161</v>
      </c>
      <c r="D908" s="91" t="n">
        <f aca="false">SUM(BG:SK!D908:D908)</f>
        <v>33.3586673438345</v>
      </c>
      <c r="E908" s="38"/>
      <c r="F908" s="38"/>
      <c r="G908" s="105" t="n">
        <f aca="false">SUM(BG:SK!G908:G908)</f>
        <v>2.5979804</v>
      </c>
    </row>
    <row r="909" customFormat="false" ht="11.25" hidden="false" customHeight="true" outlineLevel="0" collapsed="false">
      <c r="B909" s="18" t="s">
        <v>36</v>
      </c>
      <c r="C909" s="94" t="n">
        <f aca="false">SUM(BG:SK!C909:C909)</f>
        <v>83.2635270443411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41"/>
      <c r="E910" s="41"/>
      <c r="F910" s="41"/>
      <c r="G910" s="95"/>
    </row>
    <row r="911" customFormat="false" ht="11.25" hidden="false" customHeight="true" outlineLevel="0" collapsed="false">
      <c r="B911" s="24" t="s">
        <v>12</v>
      </c>
      <c r="C911" s="96" t="n">
        <f aca="false">SUM(BG:SK!C911:C911)</f>
        <v>52.6409436296079</v>
      </c>
      <c r="D911" s="41"/>
      <c r="E911" s="41"/>
      <c r="F911" s="41"/>
      <c r="G911" s="95"/>
    </row>
    <row r="912" customFormat="false" ht="11.25" hidden="false" customHeight="true" outlineLevel="0" collapsed="false">
      <c r="B912" s="24" t="s">
        <v>13</v>
      </c>
      <c r="C912" s="96" t="n">
        <f aca="false">SUM(BG:SK!C912:C912)</f>
        <v>27.1282398233262</v>
      </c>
      <c r="D912" s="106"/>
      <c r="E912" s="41"/>
      <c r="F912" s="41"/>
      <c r="G912" s="107"/>
    </row>
    <row r="913" customFormat="false" ht="11.25" hidden="false" customHeight="true" outlineLevel="0" collapsed="false">
      <c r="B913" s="22" t="s">
        <v>14</v>
      </c>
      <c r="C913" s="97"/>
      <c r="D913" s="41"/>
      <c r="E913" s="41"/>
      <c r="F913" s="41"/>
      <c r="G913" s="95"/>
    </row>
    <row r="914" customFormat="false" ht="11.25" hidden="false" customHeight="true" outlineLevel="0" collapsed="false">
      <c r="B914" s="24" t="s">
        <v>15</v>
      </c>
      <c r="C914" s="25" t="n">
        <f aca="false">SUM(BG:SK!C914:C914)</f>
        <v>2.73120314844191</v>
      </c>
      <c r="D914" s="41"/>
      <c r="E914" s="41"/>
      <c r="F914" s="41"/>
      <c r="G914" s="95"/>
    </row>
    <row r="915" customFormat="false" ht="11.25" hidden="false" customHeight="true" outlineLevel="0" collapsed="false">
      <c r="B915" s="24" t="s">
        <v>17</v>
      </c>
      <c r="C915" s="96" t="n">
        <f aca="false">SUM(BG:SK!C915:C915)</f>
        <v>0.28557237929511</v>
      </c>
      <c r="D915" s="41"/>
      <c r="E915" s="41"/>
      <c r="F915" s="41"/>
      <c r="G915" s="95"/>
    </row>
    <row r="916" customFormat="false" ht="11.25" hidden="false" customHeight="true" outlineLevel="0" collapsed="false">
      <c r="B916" s="24" t="s">
        <v>18</v>
      </c>
      <c r="C916" s="96" t="n">
        <f aca="false">SUM(BG:SK!C916:C916)</f>
        <v>0.477568063669917</v>
      </c>
      <c r="D916" s="41"/>
      <c r="E916" s="41"/>
      <c r="F916" s="41"/>
      <c r="G916" s="95"/>
    </row>
    <row r="917" customFormat="false" ht="11.25" hidden="false" customHeight="true" outlineLevel="0" collapsed="false">
      <c r="B917" s="18" t="s">
        <v>19</v>
      </c>
      <c r="C917" s="96" t="n">
        <f aca="false">SUM(BG:SK!C917:C917)</f>
        <v>0.115327748603912</v>
      </c>
      <c r="D917" s="41"/>
      <c r="E917" s="41"/>
      <c r="F917" s="41"/>
      <c r="G917" s="95"/>
    </row>
    <row r="918" customFormat="false" ht="11.25" hidden="false" customHeight="true" outlineLevel="0" collapsed="false">
      <c r="B918" s="18" t="s">
        <v>21</v>
      </c>
      <c r="C918" s="96" t="n">
        <f aca="false">SUM(BG:SK!C918:C918)</f>
        <v>3.26700990007128</v>
      </c>
      <c r="D918" s="41"/>
      <c r="E918" s="41"/>
      <c r="F918" s="41"/>
      <c r="G918" s="95"/>
    </row>
    <row r="919" customFormat="false" ht="11.25" hidden="false" customHeight="true" outlineLevel="0" collapsed="false">
      <c r="B919" s="18" t="s">
        <v>22</v>
      </c>
      <c r="C919" s="96" t="n">
        <f aca="false">SUM(BG:SK!C919:C919)</f>
        <v>0.472130557852316</v>
      </c>
      <c r="D919" s="41"/>
      <c r="E919" s="41"/>
      <c r="F919" s="41"/>
      <c r="G919" s="95"/>
    </row>
    <row r="920" customFormat="false" ht="11.25" hidden="false" customHeight="true" outlineLevel="0" collapsed="false">
      <c r="B920" s="18" t="s">
        <v>23</v>
      </c>
      <c r="C920" s="96" t="n">
        <f aca="false">SUM(BG:SK!C920:C920)</f>
        <v>0</v>
      </c>
      <c r="D920" s="41"/>
      <c r="E920" s="41"/>
      <c r="F920" s="41"/>
      <c r="G920" s="95"/>
    </row>
    <row r="921" customFormat="false" ht="11.25" hidden="false" customHeight="true" outlineLevel="0" collapsed="false">
      <c r="B921" s="18" t="s">
        <v>24</v>
      </c>
      <c r="C921" s="96" t="n">
        <f aca="false">SUM(BG:SK!C921:C921)</f>
        <v>2.78662038925065</v>
      </c>
      <c r="D921" s="41"/>
      <c r="E921" s="41"/>
      <c r="F921" s="41"/>
      <c r="G921" s="95"/>
    </row>
    <row r="922" customFormat="false" ht="11.25" hidden="false" customHeight="true" outlineLevel="0" collapsed="false">
      <c r="B922" s="18" t="s">
        <v>37</v>
      </c>
      <c r="C922" s="96" t="n">
        <f aca="false">SUM(BG:SK!C922:C922)</f>
        <v>0.249130145714895</v>
      </c>
      <c r="D922" s="41"/>
      <c r="E922" s="41"/>
      <c r="F922" s="41"/>
      <c r="G922" s="95"/>
    </row>
    <row r="923" customFormat="false" ht="11.25" hidden="false" customHeight="true" outlineLevel="0" collapsed="false">
      <c r="B923" s="18" t="s">
        <v>27</v>
      </c>
      <c r="C923" s="96" t="n">
        <f aca="false">SUM(BG:SK!C923:C923)</f>
        <v>207.466587283428</v>
      </c>
      <c r="D923" s="41"/>
      <c r="E923" s="41"/>
      <c r="F923" s="41"/>
      <c r="G923" s="95"/>
    </row>
    <row r="924" customFormat="false" ht="11.25" hidden="false" customHeight="true" outlineLevel="0" collapsed="false">
      <c r="A924" s="43"/>
      <c r="B924" s="86" t="s">
        <v>38</v>
      </c>
      <c r="C924" s="96" t="n">
        <f aca="false">SUM(BG:SK!C924:C924)</f>
        <v>44.596766116204</v>
      </c>
      <c r="D924" s="41"/>
      <c r="E924" s="41"/>
      <c r="F924" s="41"/>
      <c r="G924" s="95"/>
    </row>
    <row r="925" customFormat="false" ht="11.25" hidden="false" customHeight="true" outlineLevel="0" collapsed="false">
      <c r="A925" s="44"/>
      <c r="B925" s="45" t="s">
        <v>39</v>
      </c>
      <c r="C925" s="102" t="n">
        <f aca="false">SUM(BG:SK!C925:C925)</f>
        <v>0.138638706142933</v>
      </c>
      <c r="D925" s="103"/>
      <c r="E925" s="103"/>
      <c r="F925" s="103"/>
      <c r="G925" s="104"/>
    </row>
    <row r="926" customFormat="false" ht="11.25" hidden="false" customHeight="true" outlineLevel="0" collapsed="false">
      <c r="B926" s="46" t="s">
        <v>0</v>
      </c>
      <c r="C926" s="108" t="s">
        <v>1</v>
      </c>
      <c r="D926" s="108" t="s">
        <v>2</v>
      </c>
      <c r="E926" s="108" t="s">
        <v>3</v>
      </c>
      <c r="F926" s="108" t="s">
        <v>4</v>
      </c>
      <c r="G926" s="109" t="s">
        <v>5</v>
      </c>
    </row>
    <row r="927" customFormat="false" ht="11.25" hidden="false" customHeight="true" outlineLevel="0" collapsed="false">
      <c r="B927" s="49" t="s">
        <v>6</v>
      </c>
      <c r="C927" s="110" t="s">
        <v>7</v>
      </c>
      <c r="D927" s="110"/>
      <c r="E927" s="110"/>
      <c r="F927" s="110"/>
      <c r="G927" s="110"/>
    </row>
    <row r="928" customFormat="false" ht="11.25" hidden="false" customHeight="true" outlineLevel="0" collapsed="false">
      <c r="B928" s="50" t="s">
        <v>40</v>
      </c>
      <c r="C928" s="111"/>
      <c r="D928" s="112"/>
      <c r="E928" s="112"/>
      <c r="F928" s="112"/>
      <c r="G928" s="113"/>
    </row>
    <row r="929" customFormat="false" ht="11.25" hidden="false" customHeight="true" outlineLevel="0" collapsed="false">
      <c r="B929" s="18" t="s">
        <v>41</v>
      </c>
      <c r="C929" s="106"/>
      <c r="D929" s="96" t="n">
        <f aca="false">SUM(BG:SK!D929:D929)</f>
        <v>0.0151579408247885</v>
      </c>
      <c r="E929" s="41"/>
      <c r="F929" s="41"/>
      <c r="G929" s="53" t="n">
        <f aca="false">SUM(BG:SK!G929:G929)</f>
        <v>0</v>
      </c>
    </row>
    <row r="930" customFormat="false" ht="11.25" hidden="false" customHeight="true" outlineLevel="0" collapsed="false">
      <c r="B930" s="18" t="s">
        <v>42</v>
      </c>
      <c r="C930" s="41"/>
      <c r="D930" s="96" t="n">
        <f aca="false">SUM(BG:SK!D930:D930)</f>
        <v>0.427597227239585</v>
      </c>
      <c r="E930" s="41"/>
      <c r="F930" s="41"/>
      <c r="G930" s="53" t="n">
        <f aca="false">SUM(BG:SK!G930:G930)</f>
        <v>0</v>
      </c>
    </row>
    <row r="931" customFormat="false" ht="11.25" hidden="false" customHeight="true" outlineLevel="0" collapsed="false">
      <c r="B931" s="18" t="s">
        <v>44</v>
      </c>
      <c r="C931" s="41"/>
      <c r="D931" s="96" t="n">
        <f aca="false">SUM(BG:SK!D931:D931)</f>
        <v>32.5821044927157</v>
      </c>
      <c r="E931" s="41"/>
      <c r="F931" s="41"/>
      <c r="G931" s="53" t="n">
        <f aca="false">SUM(BG:SK!G931:G931)</f>
        <v>1.3069246</v>
      </c>
    </row>
    <row r="932" customFormat="false" ht="11.25" hidden="false" customHeight="true" outlineLevel="0" collapsed="false">
      <c r="B932" s="54" t="s">
        <v>45</v>
      </c>
      <c r="C932" s="41"/>
      <c r="D932" s="114" t="n">
        <f aca="false">SUM(BG:SK!D932:D932)</f>
        <v>0.333807683054458</v>
      </c>
      <c r="E932" s="41"/>
      <c r="F932" s="41"/>
      <c r="G932" s="115" t="n">
        <f aca="false">SUM(BG:SK!G932:G932)</f>
        <v>1.2910558</v>
      </c>
    </row>
    <row r="933" customFormat="false" ht="11.25" hidden="false" customHeight="true" outlineLevel="0" collapsed="false">
      <c r="B933" s="57" t="s">
        <v>46</v>
      </c>
      <c r="C933" s="91" t="n">
        <f aca="false">SUM(BG:SK!C933:C933)</f>
        <v>2.0746</v>
      </c>
      <c r="D933" s="58"/>
      <c r="E933" s="58"/>
      <c r="F933" s="58"/>
      <c r="G933" s="116" t="n">
        <f aca="false">SUM(BG:SK!G933:G933)</f>
        <v>0</v>
      </c>
    </row>
    <row r="934" customFormat="false" ht="11.25" hidden="false" customHeight="true" outlineLevel="0" collapsed="false">
      <c r="B934" s="18" t="s">
        <v>47</v>
      </c>
      <c r="C934" s="94" t="n">
        <f aca="false">SUM(BG:SK!C934:C934)</f>
        <v>2.0746</v>
      </c>
      <c r="D934" s="41"/>
      <c r="E934" s="41"/>
      <c r="F934" s="41"/>
      <c r="G934" s="117" t="n">
        <f aca="false">SUM(BG:SK!G934:G934)</f>
        <v>0</v>
      </c>
    </row>
    <row r="935" customFormat="false" ht="11.25" hidden="false" customHeight="true" outlineLevel="0" collapsed="false">
      <c r="B935" s="18" t="s">
        <v>48</v>
      </c>
      <c r="C935" s="118" t="n">
        <f aca="false">SUM(BG:SK!C935:C935)</f>
        <v>0</v>
      </c>
      <c r="D935" s="41"/>
      <c r="E935" s="41"/>
      <c r="F935" s="41"/>
      <c r="G935" s="117" t="n">
        <f aca="false">SUM(BG:SK!G935:G935)</f>
        <v>0</v>
      </c>
    </row>
    <row r="936" customFormat="false" ht="11.25" hidden="false" customHeight="true" outlineLevel="0" collapsed="false">
      <c r="B936" s="18" t="s">
        <v>49</v>
      </c>
      <c r="C936" s="118" t="n">
        <f aca="false">SUM(BG:SK!C936:C936)</f>
        <v>0</v>
      </c>
      <c r="D936" s="41"/>
      <c r="E936" s="41"/>
      <c r="F936" s="41"/>
      <c r="G936" s="117" t="n">
        <f aca="false">SUM(BG:SK!G936:G936)</f>
        <v>0</v>
      </c>
    </row>
    <row r="937" customFormat="false" ht="11.25" hidden="false" customHeight="true" outlineLevel="0" collapsed="false">
      <c r="B937" s="18" t="s">
        <v>50</v>
      </c>
      <c r="C937" s="118" t="n">
        <f aca="false">SUM(BG:SK!C937:C937)</f>
        <v>0</v>
      </c>
      <c r="D937" s="41"/>
      <c r="E937" s="41"/>
      <c r="F937" s="41"/>
      <c r="G937" s="119" t="n">
        <f aca="false">SUM(BG:SK!G937:G937)</f>
        <v>0</v>
      </c>
    </row>
    <row r="938" customFormat="false" ht="11.25" hidden="false" customHeight="true" outlineLevel="0" collapsed="false">
      <c r="B938" s="62"/>
      <c r="C938" s="63"/>
      <c r="D938" s="40"/>
      <c r="E938" s="40"/>
      <c r="F938" s="40"/>
      <c r="G938" s="65" t="n">
        <f aca="false">SUM(BG:SK!G938:G938)</f>
        <v>0</v>
      </c>
    </row>
    <row r="939" customFormat="false" ht="11.25" hidden="false" customHeight="true" outlineLevel="0" collapsed="false">
      <c r="B939" s="66" t="s">
        <v>51</v>
      </c>
      <c r="C939" s="120" t="n">
        <f aca="false">SUM(BG:SK!C939:C939)</f>
        <v>0</v>
      </c>
      <c r="D939" s="120" t="n">
        <f aca="false">SUM(BG:SK!D939:D939)</f>
        <v>144.502798492461</v>
      </c>
      <c r="E939" s="121"/>
      <c r="F939" s="121"/>
      <c r="G939" s="105" t="n">
        <f aca="false">SUM(BG:SK!G939:G939)</f>
        <v>0.436000276884596</v>
      </c>
    </row>
    <row r="940" customFormat="false" ht="11.25" hidden="false" customHeight="true" outlineLevel="0" collapsed="false">
      <c r="B940" s="18" t="s">
        <v>52</v>
      </c>
      <c r="C940" s="69" t="n">
        <f aca="false">SUM(BG:SK!C940:C940)</f>
        <v>0</v>
      </c>
      <c r="D940" s="118" t="n">
        <f aca="false">SUM(BG:SK!D940:D940)</f>
        <v>91.9281734817466</v>
      </c>
      <c r="E940" s="112"/>
      <c r="F940" s="112"/>
      <c r="G940" s="117" t="n">
        <f aca="false">SUM(BG:SK!G940:G940)</f>
        <v>0.436000276884596</v>
      </c>
    </row>
    <row r="941" customFormat="false" ht="11.25" hidden="false" customHeight="true" outlineLevel="0" collapsed="false">
      <c r="B941" s="18" t="s">
        <v>53</v>
      </c>
      <c r="C941" s="122" t="n">
        <f aca="false">SUM(BG:SK!C941:C941)</f>
        <v>0</v>
      </c>
      <c r="D941" s="118" t="n">
        <f aca="false">SUM(BG:SK!D941:D941)</f>
        <v>9.08373435449896</v>
      </c>
      <c r="E941" s="112"/>
      <c r="F941" s="112"/>
      <c r="G941" s="117" t="n">
        <f aca="false">SUM(BG:SK!G941:G941)</f>
        <v>0</v>
      </c>
    </row>
    <row r="942" customFormat="false" ht="11.25" hidden="false" customHeight="true" outlineLevel="0" collapsed="false">
      <c r="B942" s="18" t="s">
        <v>54</v>
      </c>
      <c r="C942" s="123" t="n">
        <f aca="false">SUM(BG:SK!C942:C942)</f>
        <v>0</v>
      </c>
      <c r="D942" s="118" t="n">
        <f aca="false">SUM(BG:SK!D942:D942)</f>
        <v>43.4908906562155</v>
      </c>
      <c r="E942" s="112"/>
      <c r="F942" s="112"/>
      <c r="G942" s="117" t="n">
        <f aca="false">SUM(BG:SK!G942:G942)</f>
        <v>0</v>
      </c>
    </row>
    <row r="943" customFormat="false" ht="11.25" hidden="false" customHeight="true" outlineLevel="0" collapsed="false">
      <c r="B943" s="18" t="s">
        <v>50</v>
      </c>
      <c r="C943" s="118" t="n">
        <f aca="false">SUM(BG:SK!C943:C943)</f>
        <v>0</v>
      </c>
      <c r="D943" s="118" t="n">
        <f aca="false">SUM(BG:SK!D943:D943)</f>
        <v>0</v>
      </c>
      <c r="E943" s="112"/>
      <c r="F943" s="112"/>
      <c r="G943" s="119" t="n">
        <f aca="false">SUM(BG:SK!G943:G943)</f>
        <v>0</v>
      </c>
    </row>
    <row r="944" customFormat="false" ht="11.25" hidden="false" customHeight="true" outlineLevel="0" collapsed="false">
      <c r="B944" s="32" t="s">
        <v>55</v>
      </c>
      <c r="C944" s="123"/>
      <c r="D944" s="96"/>
      <c r="E944" s="112"/>
      <c r="F944" s="112"/>
      <c r="G944" s="117"/>
    </row>
    <row r="945" customFormat="false" ht="11.25" hidden="false" customHeight="true" outlineLevel="0" collapsed="false">
      <c r="B945" s="28" t="s">
        <v>56</v>
      </c>
      <c r="C945" s="124"/>
      <c r="D945" s="99"/>
      <c r="E945" s="125"/>
      <c r="F945" s="125"/>
      <c r="G945" s="72"/>
    </row>
    <row r="946" customFormat="false" ht="11.25" hidden="false" customHeight="true" outlineLevel="0" collapsed="false">
      <c r="B946" s="32" t="s">
        <v>57</v>
      </c>
      <c r="C946" s="123"/>
      <c r="D946" s="96"/>
      <c r="E946" s="112"/>
      <c r="F946" s="112"/>
      <c r="G946" s="53"/>
    </row>
    <row r="947" customFormat="false" ht="11.25" hidden="false" customHeight="true" outlineLevel="0" collapsed="false">
      <c r="B947" s="32" t="s">
        <v>58</v>
      </c>
      <c r="C947" s="123"/>
      <c r="D947" s="96"/>
      <c r="E947" s="112"/>
      <c r="F947" s="112"/>
      <c r="G947" s="53"/>
    </row>
    <row r="948" customFormat="false" ht="11.25" hidden="false" customHeight="true" outlineLevel="0" collapsed="false">
      <c r="B948" s="32" t="s">
        <v>59</v>
      </c>
      <c r="C948" s="123"/>
      <c r="D948" s="96"/>
      <c r="E948" s="112"/>
      <c r="F948" s="112"/>
      <c r="G948" s="53"/>
    </row>
    <row r="949" customFormat="false" ht="11.25" hidden="false" customHeight="true" outlineLevel="0" collapsed="false">
      <c r="B949" s="73" t="s">
        <v>60</v>
      </c>
      <c r="C949" s="126"/>
      <c r="D949" s="127"/>
      <c r="E949" s="128"/>
      <c r="F949" s="128"/>
      <c r="G949" s="77"/>
    </row>
    <row r="950" customFormat="false" ht="11.25" hidden="false" customHeight="true" outlineLevel="0" collapsed="false">
      <c r="B950" s="78" t="s">
        <v>61</v>
      </c>
      <c r="C950" s="129" t="n">
        <f aca="false">SUM(BG:SK!C950:C950)</f>
        <v>0</v>
      </c>
      <c r="D950" s="129" t="n">
        <f aca="false">SUM(BG:SK!D950:D950)</f>
        <v>0</v>
      </c>
      <c r="E950" s="130" t="n">
        <f aca="false">SUM(BG:SK!E950:E950)</f>
        <v>0</v>
      </c>
      <c r="F950" s="130" t="n">
        <f aca="false">SUM(BG:SK!F950:F950)</f>
        <v>0</v>
      </c>
      <c r="G950" s="131" t="n">
        <f aca="false">SUM(BG:SK!G950:G950)</f>
        <v>0</v>
      </c>
    </row>
    <row r="951" customFormat="false" ht="11.25" hidden="false" customHeight="true" outlineLevel="0" collapsed="false">
      <c r="B951" s="50" t="s">
        <v>62</v>
      </c>
      <c r="C951" s="91" t="n">
        <f aca="false">SUM(BG:SK!C951:C951)</f>
        <v>7.50497547530364</v>
      </c>
      <c r="D951" s="91" t="n">
        <f aca="false">SUM(BG:SK!D951:D951)</f>
        <v>0.191540743642296</v>
      </c>
      <c r="E951" s="91" t="n">
        <f aca="false">SUM(BG:SK!E951:E951)</f>
        <v>5.84701026980418</v>
      </c>
      <c r="F951" s="91" t="n">
        <f aca="false">SUM(BG:SK!F951:F951)</f>
        <v>137.413423919005</v>
      </c>
      <c r="G951" s="105" t="n">
        <f aca="false">SUM(BG:SK!G951:G951)</f>
        <v>0.09520497</v>
      </c>
    </row>
    <row r="952" customFormat="false" ht="11.25" hidden="false" customHeight="true" outlineLevel="0" collapsed="false">
      <c r="B952" s="18" t="s">
        <v>63</v>
      </c>
      <c r="C952" s="94" t="n">
        <f aca="false">SUM(BG:SK!C952:C952)</f>
        <v>6.28892245402692</v>
      </c>
      <c r="D952" s="94" t="n">
        <f aca="false">SUM(BG:SK!D952:D952)</f>
        <v>0.139580417196245</v>
      </c>
      <c r="E952" s="132" t="n">
        <f aca="false">SUM(BG:SK!E952:E952)</f>
        <v>4.65764956521931</v>
      </c>
      <c r="F952" s="132" t="n">
        <f aca="false">SUM(BG:SK!F952:F952)</f>
        <v>121.341391636512</v>
      </c>
      <c r="G952" s="133" t="n">
        <f aca="false">SUM(BG:SK!G952:G952)</f>
        <v>0.09520497</v>
      </c>
    </row>
    <row r="953" customFormat="false" ht="11.25" hidden="false" customHeight="true" outlineLevel="0" collapsed="false">
      <c r="B953" s="18" t="s">
        <v>64</v>
      </c>
      <c r="C953" s="118" t="n">
        <f aca="false">SUM(BG:SK!C953:C953)</f>
        <v>0.063207636174</v>
      </c>
      <c r="D953" s="118" t="n">
        <f aca="false">SUM(BG:SK!D953:D953)</f>
        <v>0.00390728906291308</v>
      </c>
      <c r="E953" s="96" t="n">
        <f aca="false">SUM(BG:SK!E953:E953)</f>
        <v>0.519727388311805</v>
      </c>
      <c r="F953" s="96" t="n">
        <f aca="false">SUM(BG:SK!F953:F953)</f>
        <v>4.65794851559857</v>
      </c>
      <c r="G953" s="117" t="n">
        <f aca="false">SUM(BG:SK!G953:G953)</f>
        <v>0</v>
      </c>
    </row>
    <row r="954" customFormat="false" ht="11.25" hidden="false" customHeight="true" outlineLevel="0" collapsed="false">
      <c r="B954" s="18" t="s">
        <v>65</v>
      </c>
      <c r="C954" s="118" t="n">
        <f aca="false">SUM(BG:SK!C954:C954)</f>
        <v>0.454218551850727</v>
      </c>
      <c r="D954" s="118" t="n">
        <f aca="false">SUM(BG:SK!D954:D954)</f>
        <v>0.0179893257641018</v>
      </c>
      <c r="E954" s="96" t="n">
        <f aca="false">SUM(BG:SK!E954:E954)</f>
        <v>0.286044323813192</v>
      </c>
      <c r="F954" s="96" t="n">
        <f aca="false">SUM(BG:SK!F954:F954)</f>
        <v>6.26623013283966</v>
      </c>
      <c r="G954" s="117" t="n">
        <f aca="false">SUM(BG:SK!G954:G954)</f>
        <v>0</v>
      </c>
    </row>
    <row r="955" customFormat="false" ht="11.25" hidden="false" customHeight="true" outlineLevel="0" collapsed="false">
      <c r="B955" s="18" t="s">
        <v>66</v>
      </c>
      <c r="C955" s="118" t="n">
        <f aca="false">SUM(BG:SK!C955:C955)</f>
        <v>0</v>
      </c>
      <c r="D955" s="118" t="n">
        <f aca="false">SUM(BG:SK!D955:D955)</f>
        <v>0</v>
      </c>
      <c r="E955" s="96" t="n">
        <f aca="false">SUM(BG:SK!E955:E955)</f>
        <v>0</v>
      </c>
      <c r="F955" s="96" t="n">
        <f aca="false">SUM(BG:SK!F955:F955)</f>
        <v>0</v>
      </c>
      <c r="G955" s="117" t="n">
        <f aca="false">SUM(BG:SK!G955:G955)</f>
        <v>0</v>
      </c>
    </row>
    <row r="956" customFormat="false" ht="11.25" hidden="false" customHeight="true" outlineLevel="0" collapsed="false">
      <c r="B956" s="18" t="s">
        <v>67</v>
      </c>
      <c r="C956" s="118" t="n">
        <f aca="false">SUM(BG:SK!C956:C956)</f>
        <v>0.698626833252</v>
      </c>
      <c r="D956" s="118" t="n">
        <f aca="false">SUM(BG:SK!D956:D956)</f>
        <v>0.0300637116190367</v>
      </c>
      <c r="E956" s="118" t="n">
        <f aca="false">SUM(BG:SK!E956:E956)</f>
        <v>0.383588992459873</v>
      </c>
      <c r="F956" s="118" t="n">
        <f aca="false">SUM(BG:SK!F956:F956)</f>
        <v>5.14785363405466</v>
      </c>
      <c r="G956" s="119" t="n">
        <f aca="false">SUM(BG:SK!G956:G956)</f>
        <v>0</v>
      </c>
    </row>
    <row r="957" customFormat="false" ht="11.25" hidden="false" customHeight="true" outlineLevel="0" collapsed="false">
      <c r="B957" s="28" t="s">
        <v>68</v>
      </c>
      <c r="C957" s="99" t="n">
        <f aca="false">SUM(BG:SK!C957:C957)</f>
        <v>0</v>
      </c>
      <c r="D957" s="99" t="n">
        <f aca="false">SUM(BG:SK!D957:D957)</f>
        <v>0</v>
      </c>
      <c r="E957" s="99" t="n">
        <f aca="false">SUM(BG:SK!E957:E957)</f>
        <v>0</v>
      </c>
      <c r="F957" s="99" t="n">
        <f aca="false">SUM(BG:SK!F957:F957)</f>
        <v>0</v>
      </c>
      <c r="G957" s="134" t="n">
        <f aca="false">SUM(BG:SK!G957:G957)</f>
        <v>0</v>
      </c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n">
        <f aca="false">SUM(BG:SK!C959:C959)</f>
        <v>0</v>
      </c>
      <c r="D959" s="15" t="n">
        <f aca="false">SUM(BG:SK!D959:D959)</f>
        <v>0</v>
      </c>
      <c r="E959" s="15" t="n">
        <f aca="false">SUM(BG:SK!E959:E959)</f>
        <v>0</v>
      </c>
      <c r="F959" s="15" t="n">
        <f aca="false">SUM(BG:SK!F959:F959)</f>
        <v>0</v>
      </c>
      <c r="G959" s="39" t="n">
        <f aca="false">SUM(BG:SK!G959:G959)</f>
        <v>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87"/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88" t="n">
        <f aca="false">SUM(BG:SK!C965:C965)</f>
        <v>1684.9436651378</v>
      </c>
      <c r="D965" s="89" t="n">
        <f aca="false">SUM(BG:SK!D965:D965)</f>
        <v>178.162733633545</v>
      </c>
      <c r="E965" s="89" t="n">
        <f aca="false">SUM(BG:SK!E965:E965)</f>
        <v>5.09975301212468</v>
      </c>
      <c r="F965" s="89" t="n">
        <f aca="false">SUM(BG:SK!F965:F965)</f>
        <v>112.929629199269</v>
      </c>
      <c r="G965" s="90" t="n">
        <f aca="false">SUM(BG:SK!G965:G965)</f>
        <v>3.24940061406983</v>
      </c>
    </row>
    <row r="966" customFormat="false" ht="11.25" hidden="false" customHeight="true" outlineLevel="0" collapsed="false">
      <c r="B966" s="14" t="s">
        <v>9</v>
      </c>
      <c r="C966" s="91" t="n">
        <f aca="false">SUM(BG:SK!C966:C966)</f>
        <v>1303.88271334829</v>
      </c>
      <c r="D966" s="92"/>
      <c r="E966" s="92"/>
      <c r="F966" s="92"/>
      <c r="G966" s="93"/>
    </row>
    <row r="967" customFormat="false" ht="11.25" hidden="false" customHeight="true" outlineLevel="0" collapsed="false">
      <c r="B967" s="18" t="s">
        <v>10</v>
      </c>
      <c r="C967" s="94" t="n">
        <f aca="false">SUM(BG:SK!C967:C967)</f>
        <v>1020.17405230419</v>
      </c>
      <c r="D967" s="41"/>
      <c r="E967" s="41"/>
      <c r="F967" s="41"/>
      <c r="G967" s="95"/>
    </row>
    <row r="968" customFormat="false" ht="11.25" hidden="false" customHeight="true" outlineLevel="0" collapsed="false">
      <c r="B968" s="22" t="s">
        <v>11</v>
      </c>
      <c r="C968" s="23"/>
      <c r="D968" s="41"/>
      <c r="E968" s="41"/>
      <c r="F968" s="41"/>
      <c r="G968" s="95"/>
    </row>
    <row r="969" customFormat="false" ht="11.25" hidden="false" customHeight="true" outlineLevel="0" collapsed="false">
      <c r="B969" s="24" t="s">
        <v>12</v>
      </c>
      <c r="C969" s="96" t="n">
        <f aca="false">SUM(BG:SK!C969:C969)</f>
        <v>608.258603048497</v>
      </c>
      <c r="D969" s="41"/>
      <c r="E969" s="41"/>
      <c r="F969" s="41"/>
      <c r="G969" s="95"/>
    </row>
    <row r="970" customFormat="false" ht="11.25" hidden="false" customHeight="true" outlineLevel="0" collapsed="false">
      <c r="B970" s="24" t="s">
        <v>13</v>
      </c>
      <c r="C970" s="96" t="n">
        <f aca="false">SUM(BG:SK!C970:C970)</f>
        <v>336.733560608328</v>
      </c>
      <c r="D970" s="41"/>
      <c r="E970" s="41"/>
      <c r="F970" s="41"/>
      <c r="G970" s="95"/>
    </row>
    <row r="971" customFormat="false" ht="11.25" hidden="false" customHeight="true" outlineLevel="0" collapsed="false">
      <c r="B971" s="22" t="s">
        <v>14</v>
      </c>
      <c r="C971" s="97"/>
      <c r="D971" s="41"/>
      <c r="E971" s="41"/>
      <c r="F971" s="41"/>
      <c r="G971" s="95"/>
    </row>
    <row r="972" customFormat="false" ht="11.25" hidden="false" customHeight="true" outlineLevel="0" collapsed="false">
      <c r="B972" s="24" t="s">
        <v>15</v>
      </c>
      <c r="C972" s="25" t="n">
        <f aca="false">SUM(BG:SK!C972:C972)</f>
        <v>52.3561478870312</v>
      </c>
      <c r="D972" s="41"/>
      <c r="E972" s="41"/>
      <c r="F972" s="41"/>
      <c r="G972" s="95"/>
    </row>
    <row r="973" customFormat="false" ht="11.25" hidden="false" customHeight="true" outlineLevel="0" collapsed="false">
      <c r="B973" s="24" t="s">
        <v>17</v>
      </c>
      <c r="C973" s="96" t="n">
        <f aca="false">SUM(BG:SK!C973:C973)</f>
        <v>7.10051586266374</v>
      </c>
      <c r="D973" s="41"/>
      <c r="E973" s="41"/>
      <c r="F973" s="41"/>
      <c r="G973" s="95"/>
    </row>
    <row r="974" customFormat="false" ht="11.25" hidden="false" customHeight="true" outlineLevel="0" collapsed="false">
      <c r="B974" s="24" t="s">
        <v>18</v>
      </c>
      <c r="C974" s="96" t="n">
        <f aca="false">SUM(BG:SK!C974:C974)</f>
        <v>15.7252248976709</v>
      </c>
      <c r="D974" s="41"/>
      <c r="E974" s="41"/>
      <c r="F974" s="41"/>
      <c r="G974" s="95"/>
    </row>
    <row r="975" customFormat="false" ht="11.25" hidden="false" customHeight="true" outlineLevel="0" collapsed="false">
      <c r="B975" s="18" t="s">
        <v>19</v>
      </c>
      <c r="C975" s="96" t="n">
        <f aca="false">SUM(BG:SK!C975:C975)</f>
        <v>3.60636223112668</v>
      </c>
      <c r="D975" s="41"/>
      <c r="E975" s="41"/>
      <c r="F975" s="41"/>
      <c r="G975" s="95"/>
    </row>
    <row r="976" customFormat="false" ht="11.25" hidden="false" customHeight="true" outlineLevel="0" collapsed="false">
      <c r="B976" s="18" t="s">
        <v>21</v>
      </c>
      <c r="C976" s="96" t="n">
        <f aca="false">SUM(BG:SK!C976:C976)</f>
        <v>163.406702674022</v>
      </c>
      <c r="D976" s="41"/>
      <c r="E976" s="41"/>
      <c r="F976" s="41"/>
      <c r="G976" s="95"/>
    </row>
    <row r="977" customFormat="false" ht="11.25" hidden="false" customHeight="true" outlineLevel="0" collapsed="false">
      <c r="B977" s="18" t="s">
        <v>22</v>
      </c>
      <c r="C977" s="96" t="n">
        <f aca="false">SUM(BG:SK!C977:C977)</f>
        <v>17.6529077920036</v>
      </c>
      <c r="D977" s="41"/>
      <c r="E977" s="41"/>
      <c r="F977" s="41"/>
      <c r="G977" s="95"/>
    </row>
    <row r="978" customFormat="false" ht="11.25" hidden="false" customHeight="true" outlineLevel="0" collapsed="false">
      <c r="B978" s="18" t="s">
        <v>23</v>
      </c>
      <c r="C978" s="96" t="n">
        <f aca="false">SUM(BG:SK!C978:C978)</f>
        <v>0</v>
      </c>
      <c r="D978" s="41"/>
      <c r="E978" s="41"/>
      <c r="F978" s="41"/>
      <c r="G978" s="95"/>
    </row>
    <row r="979" customFormat="false" ht="11.25" hidden="false" customHeight="true" outlineLevel="0" collapsed="false">
      <c r="B979" s="18" t="s">
        <v>24</v>
      </c>
      <c r="C979" s="96" t="n">
        <f aca="false">SUM(BG:SK!C979:C979)</f>
        <v>44.7058260215633</v>
      </c>
      <c r="D979" s="41"/>
      <c r="E979" s="41"/>
      <c r="F979" s="41"/>
      <c r="G979" s="95"/>
    </row>
    <row r="980" customFormat="false" ht="11.25" hidden="false" customHeight="true" outlineLevel="0" collapsed="false">
      <c r="B980" s="18" t="s">
        <v>25</v>
      </c>
      <c r="C980" s="96" t="n">
        <f aca="false">SUM(BG:SK!C980:C980)</f>
        <v>2.33737103773585</v>
      </c>
      <c r="D980" s="41"/>
      <c r="E980" s="41"/>
      <c r="F980" s="41"/>
      <c r="G980" s="95"/>
    </row>
    <row r="981" customFormat="false" ht="11.25" hidden="false" customHeight="true" outlineLevel="0" collapsed="false">
      <c r="B981" s="18" t="s">
        <v>27</v>
      </c>
      <c r="C981" s="96" t="n">
        <f aca="false">SUM(BG:SK!C981:C981)</f>
        <v>50.9227725443135</v>
      </c>
      <c r="D981" s="41"/>
      <c r="E981" s="41"/>
      <c r="F981" s="41"/>
      <c r="G981" s="95"/>
    </row>
    <row r="982" customFormat="false" ht="11.25" hidden="false" customHeight="true" outlineLevel="0" collapsed="false">
      <c r="B982" s="18" t="s">
        <v>28</v>
      </c>
      <c r="C982" s="96" t="n">
        <f aca="false">SUM(BG:SK!C982:C982)</f>
        <v>0.922915</v>
      </c>
      <c r="D982" s="41"/>
      <c r="E982" s="41"/>
      <c r="F982" s="41"/>
      <c r="G982" s="95"/>
    </row>
    <row r="983" customFormat="false" ht="11.25" hidden="false" customHeight="true" outlineLevel="0" collapsed="false">
      <c r="B983" s="18" t="s">
        <v>29</v>
      </c>
      <c r="C983" s="98" t="n">
        <f aca="false">SUM(BG:SK!C983:C983)</f>
        <v>0.153803743333333</v>
      </c>
      <c r="D983" s="41"/>
      <c r="E983" s="41"/>
      <c r="F983" s="41"/>
      <c r="G983" s="95"/>
    </row>
    <row r="984" customFormat="false" ht="11.25" hidden="false" customHeight="true" outlineLevel="0" collapsed="false">
      <c r="B984" s="28" t="s">
        <v>30</v>
      </c>
      <c r="C984" s="99"/>
      <c r="D984" s="100"/>
      <c r="E984" s="100"/>
      <c r="F984" s="100"/>
      <c r="G984" s="101"/>
    </row>
    <row r="985" customFormat="false" ht="11.25" hidden="false" customHeight="true" outlineLevel="0" collapsed="false">
      <c r="B985" s="28" t="s">
        <v>31</v>
      </c>
      <c r="C985" s="99"/>
      <c r="D985" s="100"/>
      <c r="E985" s="100"/>
      <c r="F985" s="100"/>
      <c r="G985" s="101"/>
    </row>
    <row r="986" customFormat="false" ht="11.25" hidden="false" customHeight="true" outlineLevel="0" collapsed="false">
      <c r="B986" s="32" t="s">
        <v>32</v>
      </c>
      <c r="C986" s="96"/>
      <c r="D986" s="41"/>
      <c r="E986" s="41"/>
      <c r="F986" s="41"/>
      <c r="G986" s="95"/>
    </row>
    <row r="987" customFormat="false" ht="11.25" hidden="false" customHeight="true" outlineLevel="0" collapsed="false">
      <c r="B987" s="33" t="s">
        <v>33</v>
      </c>
      <c r="C987" s="102"/>
      <c r="D987" s="103"/>
      <c r="E987" s="103"/>
      <c r="F987" s="103"/>
      <c r="G987" s="104"/>
    </row>
    <row r="988" customFormat="false" ht="11.25" hidden="false" customHeight="true" outlineLevel="0" collapsed="false">
      <c r="B988" s="37" t="s">
        <v>34</v>
      </c>
      <c r="C988" s="91" t="n">
        <f aca="false">SUM(BG:SK!C988:C988)</f>
        <v>372.182408256598</v>
      </c>
      <c r="D988" s="91" t="n">
        <f aca="false">SUM(BG:SK!D988:D988)</f>
        <v>33.7272192818065</v>
      </c>
      <c r="E988" s="38"/>
      <c r="F988" s="38"/>
      <c r="G988" s="105" t="n">
        <f aca="false">SUM(BG:SK!G988:G988)</f>
        <v>2.72389</v>
      </c>
    </row>
    <row r="989" customFormat="false" ht="11.25" hidden="false" customHeight="true" outlineLevel="0" collapsed="false">
      <c r="B989" s="18" t="s">
        <v>36</v>
      </c>
      <c r="C989" s="94" t="n">
        <f aca="false">SUM(BG:SK!C989:C989)</f>
        <v>95.6343094973563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41"/>
      <c r="E990" s="41"/>
      <c r="F990" s="41"/>
      <c r="G990" s="95"/>
    </row>
    <row r="991" customFormat="false" ht="11.25" hidden="false" customHeight="true" outlineLevel="0" collapsed="false">
      <c r="B991" s="24" t="s">
        <v>12</v>
      </c>
      <c r="C991" s="96" t="n">
        <f aca="false">SUM(BG:SK!C991:C991)</f>
        <v>63.5318099941012</v>
      </c>
      <c r="D991" s="41"/>
      <c r="E991" s="41"/>
      <c r="F991" s="41"/>
      <c r="G991" s="95"/>
    </row>
    <row r="992" customFormat="false" ht="11.25" hidden="false" customHeight="true" outlineLevel="0" collapsed="false">
      <c r="B992" s="24" t="s">
        <v>13</v>
      </c>
      <c r="C992" s="96" t="n">
        <f aca="false">SUM(BG:SK!C992:C992)</f>
        <v>28.603183650882</v>
      </c>
      <c r="D992" s="106"/>
      <c r="E992" s="41"/>
      <c r="F992" s="41"/>
      <c r="G992" s="107"/>
    </row>
    <row r="993" customFormat="false" ht="11.25" hidden="false" customHeight="true" outlineLevel="0" collapsed="false">
      <c r="B993" s="22" t="s">
        <v>14</v>
      </c>
      <c r="C993" s="97"/>
      <c r="D993" s="41"/>
      <c r="E993" s="41"/>
      <c r="F993" s="41"/>
      <c r="G993" s="95"/>
    </row>
    <row r="994" customFormat="false" ht="11.25" hidden="false" customHeight="true" outlineLevel="0" collapsed="false">
      <c r="B994" s="24" t="s">
        <v>15</v>
      </c>
      <c r="C994" s="25" t="n">
        <f aca="false">SUM(BG:SK!C994:C994)</f>
        <v>2.66614060649157</v>
      </c>
      <c r="D994" s="41"/>
      <c r="E994" s="41"/>
      <c r="F994" s="41"/>
      <c r="G994" s="95"/>
    </row>
    <row r="995" customFormat="false" ht="11.25" hidden="false" customHeight="true" outlineLevel="0" collapsed="false">
      <c r="B995" s="24" t="s">
        <v>17</v>
      </c>
      <c r="C995" s="96" t="n">
        <f aca="false">SUM(BG:SK!C995:C995)</f>
        <v>0.32179986722513</v>
      </c>
      <c r="D995" s="41"/>
      <c r="E995" s="41"/>
      <c r="F995" s="41"/>
      <c r="G995" s="95"/>
    </row>
    <row r="996" customFormat="false" ht="11.25" hidden="false" customHeight="true" outlineLevel="0" collapsed="false">
      <c r="B996" s="24" t="s">
        <v>18</v>
      </c>
      <c r="C996" s="96" t="n">
        <f aca="false">SUM(BG:SK!C996:C996)</f>
        <v>0.511375378656428</v>
      </c>
      <c r="D996" s="41"/>
      <c r="E996" s="41"/>
      <c r="F996" s="41"/>
      <c r="G996" s="95"/>
    </row>
    <row r="997" customFormat="false" ht="11.25" hidden="false" customHeight="true" outlineLevel="0" collapsed="false">
      <c r="B997" s="18" t="s">
        <v>19</v>
      </c>
      <c r="C997" s="96" t="n">
        <f aca="false">SUM(BG:SK!C997:C997)</f>
        <v>0.109951655140735</v>
      </c>
      <c r="D997" s="41"/>
      <c r="E997" s="41"/>
      <c r="F997" s="41"/>
      <c r="G997" s="95"/>
    </row>
    <row r="998" customFormat="false" ht="11.25" hidden="false" customHeight="true" outlineLevel="0" collapsed="false">
      <c r="B998" s="18" t="s">
        <v>21</v>
      </c>
      <c r="C998" s="96" t="n">
        <f aca="false">SUM(BG:SK!C998:C998)</f>
        <v>3.26559461160303</v>
      </c>
      <c r="D998" s="41"/>
      <c r="E998" s="41"/>
      <c r="F998" s="41"/>
      <c r="G998" s="95"/>
    </row>
    <row r="999" customFormat="false" ht="11.25" hidden="false" customHeight="true" outlineLevel="0" collapsed="false">
      <c r="B999" s="18" t="s">
        <v>22</v>
      </c>
      <c r="C999" s="96" t="n">
        <f aca="false">SUM(BG:SK!C999:C999)</f>
        <v>0.520546080545591</v>
      </c>
      <c r="D999" s="41"/>
      <c r="E999" s="41"/>
      <c r="F999" s="41"/>
      <c r="G999" s="95"/>
    </row>
    <row r="1000" customFormat="false" ht="11.25" hidden="false" customHeight="true" outlineLevel="0" collapsed="false">
      <c r="B1000" s="18" t="s">
        <v>23</v>
      </c>
      <c r="C1000" s="96" t="n">
        <f aca="false">SUM(BG:SK!C1000:C1000)</f>
        <v>0</v>
      </c>
      <c r="D1000" s="41"/>
      <c r="E1000" s="41"/>
      <c r="F1000" s="41"/>
      <c r="G1000" s="95"/>
    </row>
    <row r="1001" customFormat="false" ht="11.25" hidden="false" customHeight="true" outlineLevel="0" collapsed="false">
      <c r="B1001" s="18" t="s">
        <v>24</v>
      </c>
      <c r="C1001" s="96" t="n">
        <f aca="false">SUM(BG:SK!C1001:C1001)</f>
        <v>2.51076393611026</v>
      </c>
      <c r="D1001" s="41"/>
      <c r="E1001" s="41"/>
      <c r="F1001" s="41"/>
      <c r="G1001" s="95"/>
    </row>
    <row r="1002" customFormat="false" ht="11.25" hidden="false" customHeight="true" outlineLevel="0" collapsed="false">
      <c r="B1002" s="18" t="s">
        <v>37</v>
      </c>
      <c r="C1002" s="96" t="n">
        <f aca="false">SUM(BG:SK!C1002:C1002)</f>
        <v>0.243122168545551</v>
      </c>
      <c r="D1002" s="41"/>
      <c r="E1002" s="41"/>
      <c r="F1002" s="41"/>
      <c r="G1002" s="95"/>
    </row>
    <row r="1003" customFormat="false" ht="11.25" hidden="false" customHeight="true" outlineLevel="0" collapsed="false">
      <c r="B1003" s="18" t="s">
        <v>27</v>
      </c>
      <c r="C1003" s="96" t="n">
        <f aca="false">SUM(BG:SK!C1003:C1003)</f>
        <v>225.732695350416</v>
      </c>
      <c r="D1003" s="41"/>
      <c r="E1003" s="41"/>
      <c r="F1003" s="41"/>
      <c r="G1003" s="95"/>
    </row>
    <row r="1004" customFormat="false" ht="11.25" hidden="false" customHeight="true" outlineLevel="0" collapsed="false">
      <c r="A1004" s="43"/>
      <c r="B1004" s="86" t="s">
        <v>38</v>
      </c>
      <c r="C1004" s="96" t="n">
        <f aca="false">SUM(BG:SK!C1004:C1004)</f>
        <v>44.0125566117405</v>
      </c>
      <c r="D1004" s="41"/>
      <c r="E1004" s="41"/>
      <c r="F1004" s="41"/>
      <c r="G1004" s="95"/>
    </row>
    <row r="1005" customFormat="false" ht="11.25" hidden="false" customHeight="true" outlineLevel="0" collapsed="false">
      <c r="A1005" s="44"/>
      <c r="B1005" s="45" t="s">
        <v>39</v>
      </c>
      <c r="C1005" s="102" t="n">
        <f aca="false">SUM(BG:SK!C1005:C1005)</f>
        <v>0.152868345139733</v>
      </c>
      <c r="D1005" s="103"/>
      <c r="E1005" s="103"/>
      <c r="F1005" s="103"/>
      <c r="G1005" s="104"/>
    </row>
    <row r="1006" customFormat="false" ht="11.25" hidden="false" customHeight="true" outlineLevel="0" collapsed="false">
      <c r="B1006" s="46" t="s">
        <v>0</v>
      </c>
      <c r="C1006" s="108" t="s">
        <v>1</v>
      </c>
      <c r="D1006" s="108" t="s">
        <v>2</v>
      </c>
      <c r="E1006" s="108" t="s">
        <v>3</v>
      </c>
      <c r="F1006" s="108" t="s">
        <v>4</v>
      </c>
      <c r="G1006" s="109" t="s">
        <v>5</v>
      </c>
    </row>
    <row r="1007" customFormat="false" ht="11.25" hidden="false" customHeight="true" outlineLevel="0" collapsed="false">
      <c r="B1007" s="49" t="s">
        <v>6</v>
      </c>
      <c r="C1007" s="110" t="s">
        <v>7</v>
      </c>
      <c r="D1007" s="110"/>
      <c r="E1007" s="110"/>
      <c r="F1007" s="110"/>
      <c r="G1007" s="110"/>
    </row>
    <row r="1008" customFormat="false" ht="11.25" hidden="false" customHeight="true" outlineLevel="0" collapsed="false">
      <c r="B1008" s="50" t="s">
        <v>40</v>
      </c>
      <c r="C1008" s="111"/>
      <c r="D1008" s="112"/>
      <c r="E1008" s="112"/>
      <c r="F1008" s="112"/>
      <c r="G1008" s="113"/>
    </row>
    <row r="1009" customFormat="false" ht="11.25" hidden="false" customHeight="true" outlineLevel="0" collapsed="false">
      <c r="B1009" s="18" t="s">
        <v>41</v>
      </c>
      <c r="C1009" s="106"/>
      <c r="D1009" s="96" t="n">
        <f aca="false">SUM(BG:SK!D1009:D1009)</f>
        <v>0.0183021669678883</v>
      </c>
      <c r="E1009" s="41"/>
      <c r="F1009" s="41"/>
      <c r="G1009" s="53" t="n">
        <f aca="false">SUM(BG:SK!G1009:G1009)</f>
        <v>0</v>
      </c>
    </row>
    <row r="1010" customFormat="false" ht="11.25" hidden="false" customHeight="true" outlineLevel="0" collapsed="false">
      <c r="B1010" s="18" t="s">
        <v>42</v>
      </c>
      <c r="C1010" s="41"/>
      <c r="D1010" s="96" t="n">
        <f aca="false">SUM(BG:SK!D1010:D1010)</f>
        <v>0.46197589776531</v>
      </c>
      <c r="E1010" s="41"/>
      <c r="F1010" s="41"/>
      <c r="G1010" s="53" t="n">
        <f aca="false">SUM(BG:SK!G1010:G1010)</f>
        <v>0</v>
      </c>
    </row>
    <row r="1011" customFormat="false" ht="11.25" hidden="false" customHeight="true" outlineLevel="0" collapsed="false">
      <c r="B1011" s="18" t="s">
        <v>44</v>
      </c>
      <c r="C1011" s="41"/>
      <c r="D1011" s="96" t="n">
        <f aca="false">SUM(BG:SK!D1011:D1011)</f>
        <v>32.8355508725727</v>
      </c>
      <c r="E1011" s="41"/>
      <c r="F1011" s="41"/>
      <c r="G1011" s="53" t="n">
        <f aca="false">SUM(BG:SK!G1011:G1011)</f>
        <v>1.37193</v>
      </c>
    </row>
    <row r="1012" customFormat="false" ht="11.25" hidden="false" customHeight="true" outlineLevel="0" collapsed="false">
      <c r="B1012" s="54" t="s">
        <v>45</v>
      </c>
      <c r="C1012" s="41"/>
      <c r="D1012" s="114" t="n">
        <f aca="false">SUM(BG:SK!D1012:D1012)</f>
        <v>0.411390344500628</v>
      </c>
      <c r="E1012" s="41"/>
      <c r="F1012" s="41"/>
      <c r="G1012" s="115" t="n">
        <f aca="false">SUM(BG:SK!G1012:G1012)</f>
        <v>1.35196</v>
      </c>
    </row>
    <row r="1013" customFormat="false" ht="11.25" hidden="false" customHeight="true" outlineLevel="0" collapsed="false">
      <c r="B1013" s="57" t="s">
        <v>46</v>
      </c>
      <c r="C1013" s="91" t="n">
        <f aca="false">SUM(BG:SK!C1013:C1013)</f>
        <v>2.5334</v>
      </c>
      <c r="D1013" s="58"/>
      <c r="E1013" s="58"/>
      <c r="F1013" s="58"/>
      <c r="G1013" s="116" t="n">
        <f aca="false">SUM(BG:SK!G1013:G1013)</f>
        <v>0</v>
      </c>
    </row>
    <row r="1014" customFormat="false" ht="11.25" hidden="false" customHeight="true" outlineLevel="0" collapsed="false">
      <c r="B1014" s="18" t="s">
        <v>47</v>
      </c>
      <c r="C1014" s="94" t="n">
        <f aca="false">SUM(BG:SK!C1014:C1014)</f>
        <v>2.5334</v>
      </c>
      <c r="D1014" s="41"/>
      <c r="E1014" s="41"/>
      <c r="F1014" s="41"/>
      <c r="G1014" s="117" t="n">
        <f aca="false">SUM(BG:SK!G1014:G1014)</f>
        <v>0</v>
      </c>
    </row>
    <row r="1015" customFormat="false" ht="11.25" hidden="false" customHeight="true" outlineLevel="0" collapsed="false">
      <c r="B1015" s="18" t="s">
        <v>48</v>
      </c>
      <c r="C1015" s="118" t="n">
        <f aca="false">SUM(BG:SK!C1015:C1015)</f>
        <v>0</v>
      </c>
      <c r="D1015" s="41"/>
      <c r="E1015" s="41"/>
      <c r="F1015" s="41"/>
      <c r="G1015" s="117" t="n">
        <f aca="false">SUM(BG:SK!G1015:G1015)</f>
        <v>0</v>
      </c>
    </row>
    <row r="1016" customFormat="false" ht="11.25" hidden="false" customHeight="true" outlineLevel="0" collapsed="false">
      <c r="B1016" s="18" t="s">
        <v>49</v>
      </c>
      <c r="C1016" s="118" t="n">
        <f aca="false">SUM(BG:SK!C1016:C1016)</f>
        <v>0</v>
      </c>
      <c r="D1016" s="41"/>
      <c r="E1016" s="41"/>
      <c r="F1016" s="41"/>
      <c r="G1016" s="117" t="n">
        <f aca="false">SUM(BG:SK!G1016:G1016)</f>
        <v>0</v>
      </c>
    </row>
    <row r="1017" customFormat="false" ht="11.25" hidden="false" customHeight="true" outlineLevel="0" collapsed="false">
      <c r="B1017" s="18" t="s">
        <v>50</v>
      </c>
      <c r="C1017" s="118" t="n">
        <f aca="false">SUM(BG:SK!C1017:C1017)</f>
        <v>0</v>
      </c>
      <c r="D1017" s="41"/>
      <c r="E1017" s="41"/>
      <c r="F1017" s="41"/>
      <c r="G1017" s="119" t="n">
        <f aca="false">SUM(BG:SK!G1017:G1017)</f>
        <v>0</v>
      </c>
    </row>
    <row r="1018" customFormat="false" ht="11.25" hidden="false" customHeight="true" outlineLevel="0" collapsed="false">
      <c r="B1018" s="62"/>
      <c r="C1018" s="63"/>
      <c r="D1018" s="40"/>
      <c r="E1018" s="40"/>
      <c r="F1018" s="40"/>
      <c r="G1018" s="65" t="n">
        <f aca="false">SUM(BG:SK!G1018:G1018)</f>
        <v>0</v>
      </c>
    </row>
    <row r="1019" customFormat="false" ht="11.25" hidden="false" customHeight="true" outlineLevel="0" collapsed="false">
      <c r="B1019" s="66" t="s">
        <v>51</v>
      </c>
      <c r="C1019" s="120" t="n">
        <f aca="false">SUM(BG:SK!C1019:C1019)</f>
        <v>0</v>
      </c>
      <c r="D1019" s="120" t="n">
        <f aca="false">SUM(BG:SK!D1019:D1019)</f>
        <v>144.265677295741</v>
      </c>
      <c r="E1019" s="121"/>
      <c r="F1019" s="121"/>
      <c r="G1019" s="105" t="n">
        <f aca="false">SUM(BG:SK!G1019:G1019)</f>
        <v>0.436000214069829</v>
      </c>
    </row>
    <row r="1020" customFormat="false" ht="11.25" hidden="false" customHeight="true" outlineLevel="0" collapsed="false">
      <c r="B1020" s="18" t="s">
        <v>52</v>
      </c>
      <c r="C1020" s="69" t="n">
        <f aca="false">SUM(BG:SK!C1020:C1020)</f>
        <v>0</v>
      </c>
      <c r="D1020" s="118" t="n">
        <f aca="false">SUM(BG:SK!D1020:D1020)</f>
        <v>91.852340788895</v>
      </c>
      <c r="E1020" s="112"/>
      <c r="F1020" s="112"/>
      <c r="G1020" s="117" t="n">
        <f aca="false">SUM(BG:SK!G1020:G1020)</f>
        <v>0.436000214069829</v>
      </c>
    </row>
    <row r="1021" customFormat="false" ht="11.25" hidden="false" customHeight="true" outlineLevel="0" collapsed="false">
      <c r="B1021" s="18" t="s">
        <v>53</v>
      </c>
      <c r="C1021" s="122" t="n">
        <f aca="false">SUM(BG:SK!C1021:C1021)</f>
        <v>0</v>
      </c>
      <c r="D1021" s="118" t="n">
        <f aca="false">SUM(BG:SK!D1021:D1021)</f>
        <v>9.1104000271171</v>
      </c>
      <c r="E1021" s="112"/>
      <c r="F1021" s="112"/>
      <c r="G1021" s="117" t="n">
        <f aca="false">SUM(BG:SK!G1021:G1021)</f>
        <v>0</v>
      </c>
    </row>
    <row r="1022" customFormat="false" ht="11.25" hidden="false" customHeight="true" outlineLevel="0" collapsed="false">
      <c r="B1022" s="18" t="s">
        <v>54</v>
      </c>
      <c r="C1022" s="123" t="n">
        <f aca="false">SUM(BG:SK!C1022:C1022)</f>
        <v>0</v>
      </c>
      <c r="D1022" s="118" t="n">
        <f aca="false">SUM(BG:SK!D1022:D1022)</f>
        <v>43.3029364797291</v>
      </c>
      <c r="E1022" s="112"/>
      <c r="F1022" s="112"/>
      <c r="G1022" s="117" t="n">
        <f aca="false">SUM(BG:SK!G1022:G1022)</f>
        <v>0</v>
      </c>
    </row>
    <row r="1023" customFormat="false" ht="11.25" hidden="false" customHeight="true" outlineLevel="0" collapsed="false">
      <c r="B1023" s="18" t="s">
        <v>50</v>
      </c>
      <c r="C1023" s="118" t="n">
        <f aca="false">SUM(BG:SK!C1023:C1023)</f>
        <v>0</v>
      </c>
      <c r="D1023" s="118" t="n">
        <f aca="false">SUM(BG:SK!D1023:D1023)</f>
        <v>0</v>
      </c>
      <c r="E1023" s="112"/>
      <c r="F1023" s="112"/>
      <c r="G1023" s="119" t="n">
        <f aca="false">SUM(BG:SK!G1023:G1023)</f>
        <v>0</v>
      </c>
    </row>
    <row r="1024" customFormat="false" ht="11.25" hidden="false" customHeight="true" outlineLevel="0" collapsed="false">
      <c r="B1024" s="32" t="s">
        <v>55</v>
      </c>
      <c r="C1024" s="123"/>
      <c r="D1024" s="96"/>
      <c r="E1024" s="112"/>
      <c r="F1024" s="112"/>
      <c r="G1024" s="117"/>
    </row>
    <row r="1025" customFormat="false" ht="11.25" hidden="false" customHeight="true" outlineLevel="0" collapsed="false">
      <c r="B1025" s="28" t="s">
        <v>56</v>
      </c>
      <c r="C1025" s="124"/>
      <c r="D1025" s="99"/>
      <c r="E1025" s="125"/>
      <c r="F1025" s="125"/>
      <c r="G1025" s="72"/>
    </row>
    <row r="1026" customFormat="false" ht="11.25" hidden="false" customHeight="true" outlineLevel="0" collapsed="false">
      <c r="B1026" s="32" t="s">
        <v>57</v>
      </c>
      <c r="C1026" s="123"/>
      <c r="D1026" s="96"/>
      <c r="E1026" s="112"/>
      <c r="F1026" s="112"/>
      <c r="G1026" s="53"/>
    </row>
    <row r="1027" customFormat="false" ht="11.25" hidden="false" customHeight="true" outlineLevel="0" collapsed="false">
      <c r="B1027" s="32" t="s">
        <v>58</v>
      </c>
      <c r="C1027" s="123"/>
      <c r="D1027" s="96"/>
      <c r="E1027" s="112"/>
      <c r="F1027" s="112"/>
      <c r="G1027" s="53"/>
    </row>
    <row r="1028" customFormat="false" ht="11.25" hidden="false" customHeight="true" outlineLevel="0" collapsed="false">
      <c r="B1028" s="32" t="s">
        <v>59</v>
      </c>
      <c r="C1028" s="123"/>
      <c r="D1028" s="96"/>
      <c r="E1028" s="112"/>
      <c r="F1028" s="112"/>
      <c r="G1028" s="53"/>
    </row>
    <row r="1029" customFormat="false" ht="11.25" hidden="false" customHeight="true" outlineLevel="0" collapsed="false">
      <c r="B1029" s="73" t="s">
        <v>60</v>
      </c>
      <c r="C1029" s="126"/>
      <c r="D1029" s="127"/>
      <c r="E1029" s="128"/>
      <c r="F1029" s="128"/>
      <c r="G1029" s="77"/>
    </row>
    <row r="1030" customFormat="false" ht="11.25" hidden="false" customHeight="true" outlineLevel="0" collapsed="false">
      <c r="B1030" s="78" t="s">
        <v>61</v>
      </c>
      <c r="C1030" s="129" t="n">
        <f aca="false">SUM(BG:SK!C1030:C1030)</f>
        <v>0</v>
      </c>
      <c r="D1030" s="129" t="n">
        <f aca="false">SUM(BG:SK!D1030:D1030)</f>
        <v>0</v>
      </c>
      <c r="E1030" s="130" t="n">
        <f aca="false">SUM(BG:SK!E1030:E1030)</f>
        <v>0</v>
      </c>
      <c r="F1030" s="130" t="n">
        <f aca="false">SUM(BG:SK!F1030:F1030)</f>
        <v>0</v>
      </c>
      <c r="G1030" s="131" t="n">
        <f aca="false">SUM(BG:SK!G1030:G1030)</f>
        <v>0</v>
      </c>
    </row>
    <row r="1031" customFormat="false" ht="11.25" hidden="false" customHeight="true" outlineLevel="0" collapsed="false">
      <c r="B1031" s="50" t="s">
        <v>62</v>
      </c>
      <c r="C1031" s="91" t="n">
        <f aca="false">SUM(BG:SK!C1031:C1031)</f>
        <v>6.34514353291708</v>
      </c>
      <c r="D1031" s="91" t="n">
        <f aca="false">SUM(BG:SK!D1031:D1031)</f>
        <v>0.169837055996909</v>
      </c>
      <c r="E1031" s="91" t="n">
        <f aca="false">SUM(BG:SK!E1031:E1031)</f>
        <v>5.09975301212468</v>
      </c>
      <c r="F1031" s="91" t="n">
        <f aca="false">SUM(BG:SK!F1031:F1031)</f>
        <v>112.929629199269</v>
      </c>
      <c r="G1031" s="105" t="n">
        <f aca="false">SUM(BG:SK!G1031:G1031)</f>
        <v>0.0895104</v>
      </c>
    </row>
    <row r="1032" customFormat="false" ht="11.25" hidden="false" customHeight="true" outlineLevel="0" collapsed="false">
      <c r="B1032" s="18" t="s">
        <v>63</v>
      </c>
      <c r="C1032" s="94" t="n">
        <f aca="false">SUM(BG:SK!C1032:C1032)</f>
        <v>5.06140498882028</v>
      </c>
      <c r="D1032" s="94" t="n">
        <f aca="false">SUM(BG:SK!D1032:D1032)</f>
        <v>0.114744727269863</v>
      </c>
      <c r="E1032" s="132" t="n">
        <f aca="false">SUM(BG:SK!E1032:E1032)</f>
        <v>3.76963323391456</v>
      </c>
      <c r="F1032" s="132" t="n">
        <f aca="false">SUM(BG:SK!F1032:F1032)</f>
        <v>95.3679298926597</v>
      </c>
      <c r="G1032" s="133" t="n">
        <f aca="false">SUM(BG:SK!G1032:G1032)</f>
        <v>0.0895104</v>
      </c>
    </row>
    <row r="1033" customFormat="false" ht="11.25" hidden="false" customHeight="true" outlineLevel="0" collapsed="false">
      <c r="B1033" s="18" t="s">
        <v>64</v>
      </c>
      <c r="C1033" s="118" t="n">
        <f aca="false">SUM(BG:SK!C1033:C1033)</f>
        <v>0.096855369678</v>
      </c>
      <c r="D1033" s="118" t="n">
        <f aca="false">SUM(BG:SK!D1033:D1033)</f>
        <v>0.00682275925317239</v>
      </c>
      <c r="E1033" s="96" t="n">
        <f aca="false">SUM(BG:SK!E1033:E1033)</f>
        <v>0.519946956152666</v>
      </c>
      <c r="F1033" s="96" t="n">
        <f aca="false">SUM(BG:SK!F1033:F1033)</f>
        <v>4.65041777715907</v>
      </c>
      <c r="G1033" s="117" t="n">
        <f aca="false">SUM(BG:SK!G1033:G1033)</f>
        <v>0</v>
      </c>
    </row>
    <row r="1034" customFormat="false" ht="11.25" hidden="false" customHeight="true" outlineLevel="0" collapsed="false">
      <c r="B1034" s="18" t="s">
        <v>65</v>
      </c>
      <c r="C1034" s="118" t="n">
        <f aca="false">SUM(BG:SK!C1034:C1034)</f>
        <v>0.437374501332807</v>
      </c>
      <c r="D1034" s="118" t="n">
        <f aca="false">SUM(BG:SK!D1034:D1034)</f>
        <v>0.0163050056125105</v>
      </c>
      <c r="E1034" s="96" t="n">
        <f aca="false">SUM(BG:SK!E1034:E1034)</f>
        <v>0.29242454575925</v>
      </c>
      <c r="F1034" s="96" t="n">
        <f aca="false">SUM(BG:SK!F1034:F1034)</f>
        <v>6.35780957350086</v>
      </c>
      <c r="G1034" s="117" t="n">
        <f aca="false">SUM(BG:SK!G1034:G1034)</f>
        <v>0</v>
      </c>
    </row>
    <row r="1035" customFormat="false" ht="11.25" hidden="false" customHeight="true" outlineLevel="0" collapsed="false">
      <c r="B1035" s="18" t="s">
        <v>66</v>
      </c>
      <c r="C1035" s="118" t="n">
        <f aca="false">SUM(BG:SK!C1035:C1035)</f>
        <v>0</v>
      </c>
      <c r="D1035" s="118" t="n">
        <f aca="false">SUM(BG:SK!D1035:D1035)</f>
        <v>0</v>
      </c>
      <c r="E1035" s="96" t="n">
        <f aca="false">SUM(BG:SK!E1035:E1035)</f>
        <v>0</v>
      </c>
      <c r="F1035" s="96" t="n">
        <f aca="false">SUM(BG:SK!F1035:F1035)</f>
        <v>0</v>
      </c>
      <c r="G1035" s="117" t="n">
        <f aca="false">SUM(BG:SK!G1035:G1035)</f>
        <v>0</v>
      </c>
    </row>
    <row r="1036" customFormat="false" ht="11.25" hidden="false" customHeight="true" outlineLevel="0" collapsed="false">
      <c r="B1036" s="18" t="s">
        <v>67</v>
      </c>
      <c r="C1036" s="118" t="n">
        <f aca="false">SUM(BG:SK!C1036:C1036)</f>
        <v>0.749508673086</v>
      </c>
      <c r="D1036" s="118" t="n">
        <f aca="false">SUM(BG:SK!D1036:D1036)</f>
        <v>0.0319645638613635</v>
      </c>
      <c r="E1036" s="118" t="n">
        <f aca="false">SUM(BG:SK!E1036:E1036)</f>
        <v>0.517748276298201</v>
      </c>
      <c r="F1036" s="118" t="n">
        <f aca="false">SUM(BG:SK!F1036:F1036)</f>
        <v>6.5534719559492</v>
      </c>
      <c r="G1036" s="119" t="n">
        <f aca="false">SUM(BG:SK!G1036:G1036)</f>
        <v>0</v>
      </c>
    </row>
    <row r="1037" customFormat="false" ht="11.25" hidden="false" customHeight="true" outlineLevel="0" collapsed="false">
      <c r="B1037" s="28" t="s">
        <v>68</v>
      </c>
      <c r="C1037" s="99" t="n">
        <f aca="false">SUM(BG:SK!C1037:C1037)</f>
        <v>0</v>
      </c>
      <c r="D1037" s="99" t="n">
        <f aca="false">SUM(BG:SK!D1037:D1037)</f>
        <v>0</v>
      </c>
      <c r="E1037" s="99" t="n">
        <f aca="false">SUM(BG:SK!E1037:E1037)</f>
        <v>0</v>
      </c>
      <c r="F1037" s="99" t="n">
        <f aca="false">SUM(BG:SK!F1037:F1037)</f>
        <v>0</v>
      </c>
      <c r="G1037" s="134" t="n">
        <f aca="false">SUM(BG:SK!G1037:G1037)</f>
        <v>0</v>
      </c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n">
        <f aca="false">SUM(BG:SK!C1039:C1039)</f>
        <v>0</v>
      </c>
      <c r="D1039" s="15" t="n">
        <f aca="false">SUM(BG:SK!D1039:D1039)</f>
        <v>0</v>
      </c>
      <c r="E1039" s="15" t="n">
        <f aca="false">SUM(BG:SK!E1039:E1039)</f>
        <v>0</v>
      </c>
      <c r="F1039" s="15" t="n">
        <f aca="false">SUM(BG:SK!F1039:F1039)</f>
        <v>0</v>
      </c>
      <c r="G1039" s="39" t="n">
        <f aca="false">SUM(BG:SK!G1039:G1039)</f>
        <v>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87"/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88" t="n">
        <f aca="false">SUM(BG:SK!C1045:C1045)</f>
        <v>1695.04359081326</v>
      </c>
      <c r="D1045" s="89" t="n">
        <f aca="false">SUM(BG:SK!D1045:D1045)</f>
        <v>173.598653808462</v>
      </c>
      <c r="E1045" s="89" t="n">
        <f aca="false">SUM(BG:SK!E1045:E1045)</f>
        <v>4.60167677622333</v>
      </c>
      <c r="F1045" s="89" t="n">
        <f aca="false">SUM(BG:SK!F1045:F1045)</f>
        <v>96.5793953387454</v>
      </c>
      <c r="G1045" s="90" t="n">
        <f aca="false">SUM(BG:SK!G1045:G1045)</f>
        <v>3.17721187995633</v>
      </c>
    </row>
    <row r="1046" customFormat="false" ht="11.25" hidden="false" customHeight="true" outlineLevel="0" collapsed="false">
      <c r="B1046" s="14" t="s">
        <v>9</v>
      </c>
      <c r="C1046" s="91" t="n">
        <f aca="false">SUM(BG:SK!C1046:C1046)</f>
        <v>1304.35592071567</v>
      </c>
      <c r="D1046" s="92"/>
      <c r="E1046" s="92"/>
      <c r="F1046" s="92"/>
      <c r="G1046" s="93"/>
    </row>
    <row r="1047" customFormat="false" ht="11.25" hidden="false" customHeight="true" outlineLevel="0" collapsed="false">
      <c r="B1047" s="18" t="s">
        <v>10</v>
      </c>
      <c r="C1047" s="94" t="n">
        <f aca="false">SUM(BG:SK!C1047:C1047)</f>
        <v>1016.76734800569</v>
      </c>
      <c r="D1047" s="41"/>
      <c r="E1047" s="41"/>
      <c r="F1047" s="41"/>
      <c r="G1047" s="95"/>
    </row>
    <row r="1048" customFormat="false" ht="11.25" hidden="false" customHeight="true" outlineLevel="0" collapsed="false">
      <c r="B1048" s="22" t="s">
        <v>11</v>
      </c>
      <c r="C1048" s="23"/>
      <c r="D1048" s="41"/>
      <c r="E1048" s="41"/>
      <c r="F1048" s="41"/>
      <c r="G1048" s="95"/>
    </row>
    <row r="1049" customFormat="false" ht="11.25" hidden="false" customHeight="true" outlineLevel="0" collapsed="false">
      <c r="B1049" s="24" t="s">
        <v>12</v>
      </c>
      <c r="C1049" s="96" t="n">
        <f aca="false">SUM(BG:SK!C1049:C1049)</f>
        <v>608.337199672834</v>
      </c>
      <c r="D1049" s="41"/>
      <c r="E1049" s="41"/>
      <c r="F1049" s="41"/>
      <c r="G1049" s="95"/>
    </row>
    <row r="1050" customFormat="false" ht="11.25" hidden="false" customHeight="true" outlineLevel="0" collapsed="false">
      <c r="B1050" s="24" t="s">
        <v>13</v>
      </c>
      <c r="C1050" s="96" t="n">
        <f aca="false">SUM(BG:SK!C1050:C1050)</f>
        <v>330.127639521115</v>
      </c>
      <c r="D1050" s="41"/>
      <c r="E1050" s="41"/>
      <c r="F1050" s="41"/>
      <c r="G1050" s="95"/>
    </row>
    <row r="1051" customFormat="false" ht="11.25" hidden="false" customHeight="true" outlineLevel="0" collapsed="false">
      <c r="B1051" s="22" t="s">
        <v>14</v>
      </c>
      <c r="C1051" s="97"/>
      <c r="D1051" s="41"/>
      <c r="E1051" s="41"/>
      <c r="F1051" s="41"/>
      <c r="G1051" s="95"/>
    </row>
    <row r="1052" customFormat="false" ht="11.25" hidden="false" customHeight="true" outlineLevel="0" collapsed="false">
      <c r="B1052" s="24" t="s">
        <v>15</v>
      </c>
      <c r="C1052" s="25" t="n">
        <f aca="false">SUM(BG:SK!C1052:C1052)</f>
        <v>52.6835810651923</v>
      </c>
      <c r="D1052" s="41"/>
      <c r="E1052" s="41"/>
      <c r="F1052" s="41"/>
      <c r="G1052" s="95"/>
    </row>
    <row r="1053" customFormat="false" ht="11.25" hidden="false" customHeight="true" outlineLevel="0" collapsed="false">
      <c r="B1053" s="24" t="s">
        <v>17</v>
      </c>
      <c r="C1053" s="96" t="n">
        <f aca="false">SUM(BG:SK!C1053:C1053)</f>
        <v>7.64583358950397</v>
      </c>
      <c r="D1053" s="41"/>
      <c r="E1053" s="41"/>
      <c r="F1053" s="41"/>
      <c r="G1053" s="95"/>
    </row>
    <row r="1054" customFormat="false" ht="11.25" hidden="false" customHeight="true" outlineLevel="0" collapsed="false">
      <c r="B1054" s="24" t="s">
        <v>18</v>
      </c>
      <c r="C1054" s="96" t="n">
        <f aca="false">SUM(BG:SK!C1054:C1054)</f>
        <v>17.9730941570428</v>
      </c>
      <c r="D1054" s="41"/>
      <c r="E1054" s="41"/>
      <c r="F1054" s="41"/>
      <c r="G1054" s="95"/>
    </row>
    <row r="1055" customFormat="false" ht="11.25" hidden="false" customHeight="true" outlineLevel="0" collapsed="false">
      <c r="B1055" s="18" t="s">
        <v>19</v>
      </c>
      <c r="C1055" s="96" t="n">
        <f aca="false">SUM(BG:SK!C1055:C1055)</f>
        <v>3.66981398491105</v>
      </c>
      <c r="D1055" s="41"/>
      <c r="E1055" s="41"/>
      <c r="F1055" s="41"/>
      <c r="G1055" s="95"/>
    </row>
    <row r="1056" customFormat="false" ht="11.25" hidden="false" customHeight="true" outlineLevel="0" collapsed="false">
      <c r="B1056" s="18" t="s">
        <v>21</v>
      </c>
      <c r="C1056" s="96" t="n">
        <f aca="false">SUM(BG:SK!C1056:C1056)</f>
        <v>166.49303688463</v>
      </c>
      <c r="D1056" s="41"/>
      <c r="E1056" s="41"/>
      <c r="F1056" s="41"/>
      <c r="G1056" s="95"/>
    </row>
    <row r="1057" customFormat="false" ht="11.25" hidden="false" customHeight="true" outlineLevel="0" collapsed="false">
      <c r="B1057" s="18" t="s">
        <v>22</v>
      </c>
      <c r="C1057" s="96" t="n">
        <f aca="false">SUM(BG:SK!C1057:C1057)</f>
        <v>18.1419135062893</v>
      </c>
      <c r="D1057" s="41"/>
      <c r="E1057" s="41"/>
      <c r="F1057" s="41"/>
      <c r="G1057" s="95"/>
    </row>
    <row r="1058" customFormat="false" ht="11.25" hidden="false" customHeight="true" outlineLevel="0" collapsed="false">
      <c r="B1058" s="18" t="s">
        <v>23</v>
      </c>
      <c r="C1058" s="96" t="n">
        <f aca="false">SUM(BG:SK!C1058:C1058)</f>
        <v>0</v>
      </c>
      <c r="D1058" s="41"/>
      <c r="E1058" s="41"/>
      <c r="F1058" s="41"/>
      <c r="G1058" s="95"/>
    </row>
    <row r="1059" customFormat="false" ht="11.25" hidden="false" customHeight="true" outlineLevel="0" collapsed="false">
      <c r="B1059" s="18" t="s">
        <v>24</v>
      </c>
      <c r="C1059" s="96" t="n">
        <f aca="false">SUM(BG:SK!C1059:C1059)</f>
        <v>45.2652192506739</v>
      </c>
      <c r="D1059" s="41"/>
      <c r="E1059" s="41"/>
      <c r="F1059" s="41"/>
      <c r="G1059" s="95"/>
    </row>
    <row r="1060" customFormat="false" ht="11.25" hidden="false" customHeight="true" outlineLevel="0" collapsed="false">
      <c r="B1060" s="18" t="s">
        <v>25</v>
      </c>
      <c r="C1060" s="96" t="n">
        <f aca="false">SUM(BG:SK!C1060:C1060)</f>
        <v>2.21419270440252</v>
      </c>
      <c r="D1060" s="41"/>
      <c r="E1060" s="41"/>
      <c r="F1060" s="41"/>
      <c r="G1060" s="95"/>
    </row>
    <row r="1061" customFormat="false" ht="11.25" hidden="false" customHeight="true" outlineLevel="0" collapsed="false">
      <c r="B1061" s="18" t="s">
        <v>27</v>
      </c>
      <c r="C1061" s="96" t="n">
        <f aca="false">SUM(BG:SK!C1061:C1061)</f>
        <v>50.7144118324046</v>
      </c>
      <c r="D1061" s="41"/>
      <c r="E1061" s="41"/>
      <c r="F1061" s="41"/>
      <c r="G1061" s="95"/>
    </row>
    <row r="1062" customFormat="false" ht="11.25" hidden="false" customHeight="true" outlineLevel="0" collapsed="false">
      <c r="B1062" s="18" t="s">
        <v>28</v>
      </c>
      <c r="C1062" s="96" t="n">
        <f aca="false">SUM(BG:SK!C1062:C1062)</f>
        <v>0.9254469</v>
      </c>
      <c r="D1062" s="41"/>
      <c r="E1062" s="41"/>
      <c r="F1062" s="41"/>
      <c r="G1062" s="95"/>
    </row>
    <row r="1063" customFormat="false" ht="11.25" hidden="false" customHeight="true" outlineLevel="0" collapsed="false">
      <c r="B1063" s="18" t="s">
        <v>29</v>
      </c>
      <c r="C1063" s="98" t="n">
        <f aca="false">SUM(BG:SK!C1063:C1063)</f>
        <v>0.164537646666667</v>
      </c>
      <c r="D1063" s="41"/>
      <c r="E1063" s="41"/>
      <c r="F1063" s="41"/>
      <c r="G1063" s="95"/>
    </row>
    <row r="1064" customFormat="false" ht="11.25" hidden="false" customHeight="true" outlineLevel="0" collapsed="false">
      <c r="B1064" s="28" t="s">
        <v>30</v>
      </c>
      <c r="C1064" s="99"/>
      <c r="D1064" s="100"/>
      <c r="E1064" s="100"/>
      <c r="F1064" s="100"/>
      <c r="G1064" s="101"/>
    </row>
    <row r="1065" customFormat="false" ht="11.25" hidden="false" customHeight="true" outlineLevel="0" collapsed="false">
      <c r="B1065" s="28" t="s">
        <v>31</v>
      </c>
      <c r="C1065" s="99"/>
      <c r="D1065" s="100"/>
      <c r="E1065" s="100"/>
      <c r="F1065" s="100"/>
      <c r="G1065" s="101"/>
    </row>
    <row r="1066" customFormat="false" ht="11.25" hidden="false" customHeight="true" outlineLevel="0" collapsed="false">
      <c r="B1066" s="32" t="s">
        <v>32</v>
      </c>
      <c r="C1066" s="96"/>
      <c r="D1066" s="41"/>
      <c r="E1066" s="41"/>
      <c r="F1066" s="41"/>
      <c r="G1066" s="95"/>
    </row>
    <row r="1067" customFormat="false" ht="11.25" hidden="false" customHeight="true" outlineLevel="0" collapsed="false">
      <c r="B1067" s="33" t="s">
        <v>33</v>
      </c>
      <c r="C1067" s="102"/>
      <c r="D1067" s="103"/>
      <c r="E1067" s="103"/>
      <c r="F1067" s="103"/>
      <c r="G1067" s="104"/>
    </row>
    <row r="1068" customFormat="false" ht="11.25" hidden="false" customHeight="true" outlineLevel="0" collapsed="false">
      <c r="B1068" s="37" t="s">
        <v>34</v>
      </c>
      <c r="C1068" s="91" t="n">
        <f aca="false">SUM(BG:SK!C1068:C1068)</f>
        <v>382.341586942454</v>
      </c>
      <c r="D1068" s="91" t="n">
        <f aca="false">SUM(BG:SK!D1068:D1068)</f>
        <v>33.28971024671</v>
      </c>
      <c r="E1068" s="38"/>
      <c r="F1068" s="38"/>
      <c r="G1068" s="105" t="n">
        <f aca="false">SUM(BG:SK!G1068:G1068)</f>
        <v>2.66289</v>
      </c>
    </row>
    <row r="1069" customFormat="false" ht="11.25" hidden="false" customHeight="true" outlineLevel="0" collapsed="false">
      <c r="B1069" s="18" t="s">
        <v>36</v>
      </c>
      <c r="C1069" s="94" t="n">
        <f aca="false">SUM(BG:SK!C1069:C1069)</f>
        <v>102.383365036955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41"/>
      <c r="E1070" s="41"/>
      <c r="F1070" s="41"/>
      <c r="G1070" s="95"/>
    </row>
    <row r="1071" customFormat="false" ht="11.25" hidden="false" customHeight="true" outlineLevel="0" collapsed="false">
      <c r="B1071" s="24" t="s">
        <v>12</v>
      </c>
      <c r="C1071" s="96" t="n">
        <f aca="false">SUM(BG:SK!C1071:C1071)</f>
        <v>69.7132713634911</v>
      </c>
      <c r="D1071" s="41"/>
      <c r="E1071" s="41"/>
      <c r="F1071" s="41"/>
      <c r="G1071" s="95"/>
    </row>
    <row r="1072" customFormat="false" ht="11.25" hidden="false" customHeight="true" outlineLevel="0" collapsed="false">
      <c r="B1072" s="24" t="s">
        <v>13</v>
      </c>
      <c r="C1072" s="96" t="n">
        <f aca="false">SUM(BG:SK!C1072:C1072)</f>
        <v>29.0580738712965</v>
      </c>
      <c r="D1072" s="106"/>
      <c r="E1072" s="41"/>
      <c r="F1072" s="41"/>
      <c r="G1072" s="107"/>
    </row>
    <row r="1073" customFormat="false" ht="11.25" hidden="false" customHeight="true" outlineLevel="0" collapsed="false">
      <c r="B1073" s="22" t="s">
        <v>14</v>
      </c>
      <c r="C1073" s="97"/>
      <c r="D1073" s="41"/>
      <c r="E1073" s="41"/>
      <c r="F1073" s="41"/>
      <c r="G1073" s="95"/>
    </row>
    <row r="1074" customFormat="false" ht="11.25" hidden="false" customHeight="true" outlineLevel="0" collapsed="false">
      <c r="B1074" s="24" t="s">
        <v>15</v>
      </c>
      <c r="C1074" s="25" t="n">
        <f aca="false">SUM(BG:SK!C1074:C1074)</f>
        <v>2.69855800314345</v>
      </c>
      <c r="D1074" s="41"/>
      <c r="E1074" s="41"/>
      <c r="F1074" s="41"/>
      <c r="G1074" s="95"/>
    </row>
    <row r="1075" customFormat="false" ht="11.25" hidden="false" customHeight="true" outlineLevel="0" collapsed="false">
      <c r="B1075" s="24" t="s">
        <v>17</v>
      </c>
      <c r="C1075" s="96" t="n">
        <f aca="false">SUM(BG:SK!C1075:C1075)</f>
        <v>0.332574735610718</v>
      </c>
      <c r="D1075" s="41"/>
      <c r="E1075" s="41"/>
      <c r="F1075" s="41"/>
      <c r="G1075" s="95"/>
    </row>
    <row r="1076" customFormat="false" ht="11.25" hidden="false" customHeight="true" outlineLevel="0" collapsed="false">
      <c r="B1076" s="24" t="s">
        <v>18</v>
      </c>
      <c r="C1076" s="96" t="n">
        <f aca="false">SUM(BG:SK!C1076:C1076)</f>
        <v>0.580887063413087</v>
      </c>
      <c r="D1076" s="41"/>
      <c r="E1076" s="41"/>
      <c r="F1076" s="41"/>
      <c r="G1076" s="95"/>
    </row>
    <row r="1077" customFormat="false" ht="11.25" hidden="false" customHeight="true" outlineLevel="0" collapsed="false">
      <c r="B1077" s="18" t="s">
        <v>19</v>
      </c>
      <c r="C1077" s="96" t="n">
        <f aca="false">SUM(BG:SK!C1077:C1077)</f>
        <v>0.116407793854833</v>
      </c>
      <c r="D1077" s="41"/>
      <c r="E1077" s="41"/>
      <c r="F1077" s="41"/>
      <c r="G1077" s="95"/>
    </row>
    <row r="1078" customFormat="false" ht="11.25" hidden="false" customHeight="true" outlineLevel="0" collapsed="false">
      <c r="B1078" s="18" t="s">
        <v>21</v>
      </c>
      <c r="C1078" s="96" t="n">
        <f aca="false">SUM(BG:SK!C1078:C1078)</f>
        <v>3.33863398224546</v>
      </c>
      <c r="D1078" s="41"/>
      <c r="E1078" s="41"/>
      <c r="F1078" s="41"/>
      <c r="G1078" s="95"/>
    </row>
    <row r="1079" customFormat="false" ht="11.25" hidden="false" customHeight="true" outlineLevel="0" collapsed="false">
      <c r="B1079" s="18" t="s">
        <v>22</v>
      </c>
      <c r="C1079" s="96" t="n">
        <f aca="false">SUM(BG:SK!C1079:C1079)</f>
        <v>0.532530046555152</v>
      </c>
      <c r="D1079" s="41"/>
      <c r="E1079" s="41"/>
      <c r="F1079" s="41"/>
      <c r="G1079" s="95"/>
    </row>
    <row r="1080" customFormat="false" ht="11.25" hidden="false" customHeight="true" outlineLevel="0" collapsed="false">
      <c r="B1080" s="18" t="s">
        <v>23</v>
      </c>
      <c r="C1080" s="96" t="n">
        <f aca="false">SUM(BG:SK!C1080:C1080)</f>
        <v>0</v>
      </c>
      <c r="D1080" s="41"/>
      <c r="E1080" s="41"/>
      <c r="F1080" s="41"/>
      <c r="G1080" s="95"/>
    </row>
    <row r="1081" customFormat="false" ht="11.25" hidden="false" customHeight="true" outlineLevel="0" collapsed="false">
      <c r="B1081" s="18" t="s">
        <v>24</v>
      </c>
      <c r="C1081" s="96" t="n">
        <f aca="false">SUM(BG:SK!C1081:C1081)</f>
        <v>2.66015061695725</v>
      </c>
      <c r="D1081" s="41"/>
      <c r="E1081" s="41"/>
      <c r="F1081" s="41"/>
      <c r="G1081" s="95"/>
    </row>
    <row r="1082" customFormat="false" ht="11.25" hidden="false" customHeight="true" outlineLevel="0" collapsed="false">
      <c r="B1082" s="18" t="s">
        <v>37</v>
      </c>
      <c r="C1082" s="96" t="n">
        <f aca="false">SUM(BG:SK!C1082:C1082)</f>
        <v>0.229130692665551</v>
      </c>
      <c r="D1082" s="41"/>
      <c r="E1082" s="41"/>
      <c r="F1082" s="41"/>
      <c r="G1082" s="95"/>
    </row>
    <row r="1083" customFormat="false" ht="11.25" hidden="false" customHeight="true" outlineLevel="0" collapsed="false">
      <c r="B1083" s="18" t="s">
        <v>27</v>
      </c>
      <c r="C1083" s="96" t="n">
        <f aca="false">SUM(BG:SK!C1083:C1083)</f>
        <v>230.206181414988</v>
      </c>
      <c r="D1083" s="41"/>
      <c r="E1083" s="41"/>
      <c r="F1083" s="41"/>
      <c r="G1083" s="95"/>
    </row>
    <row r="1084" customFormat="false" ht="11.25" hidden="false" customHeight="true" outlineLevel="0" collapsed="false">
      <c r="A1084" s="43"/>
      <c r="B1084" s="86" t="s">
        <v>38</v>
      </c>
      <c r="C1084" s="96" t="n">
        <f aca="false">SUM(BG:SK!C1084:C1084)</f>
        <v>42.7050342322629</v>
      </c>
      <c r="D1084" s="41"/>
      <c r="E1084" s="41"/>
      <c r="F1084" s="41"/>
      <c r="G1084" s="95"/>
    </row>
    <row r="1085" customFormat="false" ht="11.25" hidden="false" customHeight="true" outlineLevel="0" collapsed="false">
      <c r="A1085" s="44"/>
      <c r="B1085" s="45" t="s">
        <v>39</v>
      </c>
      <c r="C1085" s="102" t="n">
        <f aca="false">SUM(BG:SK!C1085:C1085)</f>
        <v>0.170153125970667</v>
      </c>
      <c r="D1085" s="103"/>
      <c r="E1085" s="103"/>
      <c r="F1085" s="103"/>
      <c r="G1085" s="104"/>
    </row>
    <row r="1086" customFormat="false" ht="11.25" hidden="false" customHeight="true" outlineLevel="0" collapsed="false">
      <c r="B1086" s="46" t="s">
        <v>0</v>
      </c>
      <c r="C1086" s="108" t="s">
        <v>1</v>
      </c>
      <c r="D1086" s="108" t="s">
        <v>2</v>
      </c>
      <c r="E1086" s="108" t="s">
        <v>3</v>
      </c>
      <c r="F1086" s="108" t="s">
        <v>4</v>
      </c>
      <c r="G1086" s="109" t="s">
        <v>5</v>
      </c>
    </row>
    <row r="1087" customFormat="false" ht="11.25" hidden="false" customHeight="true" outlineLevel="0" collapsed="false">
      <c r="B1087" s="49" t="s">
        <v>6</v>
      </c>
      <c r="C1087" s="110" t="s">
        <v>7</v>
      </c>
      <c r="D1087" s="110"/>
      <c r="E1087" s="110"/>
      <c r="F1087" s="110"/>
      <c r="G1087" s="110"/>
    </row>
    <row r="1088" customFormat="false" ht="11.25" hidden="false" customHeight="true" outlineLevel="0" collapsed="false">
      <c r="B1088" s="50" t="s">
        <v>40</v>
      </c>
      <c r="C1088" s="111"/>
      <c r="D1088" s="112"/>
      <c r="E1088" s="112"/>
      <c r="F1088" s="112"/>
      <c r="G1088" s="113"/>
    </row>
    <row r="1089" customFormat="false" ht="11.25" hidden="false" customHeight="true" outlineLevel="0" collapsed="false">
      <c r="B1089" s="18" t="s">
        <v>41</v>
      </c>
      <c r="C1089" s="106"/>
      <c r="D1089" s="96" t="n">
        <f aca="false">SUM(BG:SK!D1089:D1089)</f>
        <v>0.0207827641477109</v>
      </c>
      <c r="E1089" s="41"/>
      <c r="F1089" s="41"/>
      <c r="G1089" s="53" t="n">
        <f aca="false">SUM(BG:SK!G1089:G1089)</f>
        <v>0</v>
      </c>
    </row>
    <row r="1090" customFormat="false" ht="11.25" hidden="false" customHeight="true" outlineLevel="0" collapsed="false">
      <c r="B1090" s="18" t="s">
        <v>42</v>
      </c>
      <c r="C1090" s="41"/>
      <c r="D1090" s="96" t="n">
        <f aca="false">SUM(BG:SK!D1090:D1090)</f>
        <v>0.471235439054348</v>
      </c>
      <c r="E1090" s="41"/>
      <c r="F1090" s="41"/>
      <c r="G1090" s="53" t="n">
        <f aca="false">SUM(BG:SK!G1090:G1090)</f>
        <v>0</v>
      </c>
    </row>
    <row r="1091" customFormat="false" ht="11.25" hidden="false" customHeight="true" outlineLevel="0" collapsed="false">
      <c r="B1091" s="18" t="s">
        <v>44</v>
      </c>
      <c r="C1091" s="41"/>
      <c r="D1091" s="96" t="n">
        <f aca="false">SUM(BG:SK!D1091:D1091)</f>
        <v>32.3560546325294</v>
      </c>
      <c r="E1091" s="41"/>
      <c r="F1091" s="41"/>
      <c r="G1091" s="53" t="n">
        <f aca="false">SUM(BG:SK!G1091:G1091)</f>
        <v>1.3699</v>
      </c>
    </row>
    <row r="1092" customFormat="false" ht="11.25" hidden="false" customHeight="true" outlineLevel="0" collapsed="false">
      <c r="B1092" s="54" t="s">
        <v>45</v>
      </c>
      <c r="C1092" s="41"/>
      <c r="D1092" s="114" t="n">
        <f aca="false">SUM(BG:SK!D1092:D1092)</f>
        <v>0.441637410978557</v>
      </c>
      <c r="E1092" s="41"/>
      <c r="F1092" s="41"/>
      <c r="G1092" s="115" t="n">
        <f aca="false">SUM(BG:SK!G1092:G1092)</f>
        <v>1.29299</v>
      </c>
    </row>
    <row r="1093" customFormat="false" ht="11.25" hidden="false" customHeight="true" outlineLevel="0" collapsed="false">
      <c r="B1093" s="57" t="s">
        <v>46</v>
      </c>
      <c r="C1093" s="91" t="n">
        <f aca="false">SUM(BG:SK!C1093:C1093)</f>
        <v>2.7768</v>
      </c>
      <c r="D1093" s="58"/>
      <c r="E1093" s="58"/>
      <c r="F1093" s="58"/>
      <c r="G1093" s="116" t="n">
        <f aca="false">SUM(BG:SK!G1093:G1093)</f>
        <v>0</v>
      </c>
    </row>
    <row r="1094" customFormat="false" ht="11.25" hidden="false" customHeight="true" outlineLevel="0" collapsed="false">
      <c r="B1094" s="18" t="s">
        <v>47</v>
      </c>
      <c r="C1094" s="94" t="n">
        <f aca="false">SUM(BG:SK!C1094:C1094)</f>
        <v>2.7768</v>
      </c>
      <c r="D1094" s="41"/>
      <c r="E1094" s="41"/>
      <c r="F1094" s="41"/>
      <c r="G1094" s="117" t="n">
        <f aca="false">SUM(BG:SK!G1094:G1094)</f>
        <v>0</v>
      </c>
    </row>
    <row r="1095" customFormat="false" ht="11.25" hidden="false" customHeight="true" outlineLevel="0" collapsed="false">
      <c r="B1095" s="18" t="s">
        <v>48</v>
      </c>
      <c r="C1095" s="118" t="n">
        <f aca="false">SUM(BG:SK!C1095:C1095)</f>
        <v>0</v>
      </c>
      <c r="D1095" s="41"/>
      <c r="E1095" s="41"/>
      <c r="F1095" s="41"/>
      <c r="G1095" s="117" t="n">
        <f aca="false">SUM(BG:SK!G1095:G1095)</f>
        <v>0</v>
      </c>
    </row>
    <row r="1096" customFormat="false" ht="11.25" hidden="false" customHeight="true" outlineLevel="0" collapsed="false">
      <c r="B1096" s="18" t="s">
        <v>49</v>
      </c>
      <c r="C1096" s="118" t="n">
        <f aca="false">SUM(BG:SK!C1096:C1096)</f>
        <v>0</v>
      </c>
      <c r="D1096" s="41"/>
      <c r="E1096" s="41"/>
      <c r="F1096" s="41"/>
      <c r="G1096" s="117" t="n">
        <f aca="false">SUM(BG:SK!G1096:G1096)</f>
        <v>0</v>
      </c>
    </row>
    <row r="1097" customFormat="false" ht="11.25" hidden="false" customHeight="true" outlineLevel="0" collapsed="false">
      <c r="B1097" s="18" t="s">
        <v>50</v>
      </c>
      <c r="C1097" s="118" t="n">
        <f aca="false">SUM(BG:SK!C1097:C1097)</f>
        <v>0</v>
      </c>
      <c r="D1097" s="41"/>
      <c r="E1097" s="41"/>
      <c r="F1097" s="41"/>
      <c r="G1097" s="119" t="n">
        <f aca="false">SUM(BG:SK!G1097:G1097)</f>
        <v>0</v>
      </c>
    </row>
    <row r="1098" customFormat="false" ht="11.25" hidden="false" customHeight="true" outlineLevel="0" collapsed="false">
      <c r="B1098" s="62"/>
      <c r="C1098" s="63"/>
      <c r="D1098" s="40"/>
      <c r="E1098" s="40"/>
      <c r="F1098" s="40"/>
      <c r="G1098" s="65" t="n">
        <f aca="false">SUM(BG:SK!G1098:G1098)</f>
        <v>0</v>
      </c>
    </row>
    <row r="1099" customFormat="false" ht="11.25" hidden="false" customHeight="true" outlineLevel="0" collapsed="false">
      <c r="B1099" s="66" t="s">
        <v>51</v>
      </c>
      <c r="C1099" s="120" t="n">
        <f aca="false">SUM(BG:SK!C1099:C1099)</f>
        <v>0</v>
      </c>
      <c r="D1099" s="120" t="n">
        <f aca="false">SUM(BG:SK!D1099:D1099)</f>
        <v>140.150057005887</v>
      </c>
      <c r="E1099" s="121"/>
      <c r="F1099" s="121"/>
      <c r="G1099" s="105" t="n">
        <f aca="false">SUM(BG:SK!G1099:G1099)</f>
        <v>0.436000279956333</v>
      </c>
    </row>
    <row r="1100" customFormat="false" ht="11.25" hidden="false" customHeight="true" outlineLevel="0" collapsed="false">
      <c r="B1100" s="18" t="s">
        <v>52</v>
      </c>
      <c r="C1100" s="69" t="n">
        <f aca="false">SUM(BG:SK!C1100:C1100)</f>
        <v>0</v>
      </c>
      <c r="D1100" s="118" t="n">
        <f aca="false">SUM(BG:SK!D1100:D1100)</f>
        <v>88.8252706458042</v>
      </c>
      <c r="E1100" s="112"/>
      <c r="F1100" s="112"/>
      <c r="G1100" s="117" t="n">
        <f aca="false">SUM(BG:SK!G1100:G1100)</f>
        <v>0.436000279956333</v>
      </c>
    </row>
    <row r="1101" customFormat="false" ht="11.25" hidden="false" customHeight="true" outlineLevel="0" collapsed="false">
      <c r="B1101" s="18" t="s">
        <v>53</v>
      </c>
      <c r="C1101" s="122" t="n">
        <f aca="false">SUM(BG:SK!C1101:C1101)</f>
        <v>0</v>
      </c>
      <c r="D1101" s="118" t="n">
        <f aca="false">SUM(BG:SK!D1101:D1101)</f>
        <v>8.93109477394717</v>
      </c>
      <c r="E1101" s="112"/>
      <c r="F1101" s="112"/>
      <c r="G1101" s="117" t="n">
        <f aca="false">SUM(BG:SK!G1101:G1101)</f>
        <v>0</v>
      </c>
    </row>
    <row r="1102" customFormat="false" ht="11.25" hidden="false" customHeight="true" outlineLevel="0" collapsed="false">
      <c r="B1102" s="18" t="s">
        <v>54</v>
      </c>
      <c r="C1102" s="123" t="n">
        <f aca="false">SUM(BG:SK!C1102:C1102)</f>
        <v>0</v>
      </c>
      <c r="D1102" s="118" t="n">
        <f aca="false">SUM(BG:SK!D1102:D1102)</f>
        <v>42.3936915861355</v>
      </c>
      <c r="E1102" s="112"/>
      <c r="F1102" s="112"/>
      <c r="G1102" s="117" t="n">
        <f aca="false">SUM(BG:SK!G1102:G1102)</f>
        <v>0</v>
      </c>
    </row>
    <row r="1103" customFormat="false" ht="11.25" hidden="false" customHeight="true" outlineLevel="0" collapsed="false">
      <c r="B1103" s="18" t="s">
        <v>50</v>
      </c>
      <c r="C1103" s="118" t="n">
        <f aca="false">SUM(BG:SK!C1103:C1103)</f>
        <v>0</v>
      </c>
      <c r="D1103" s="118" t="n">
        <f aca="false">SUM(BG:SK!D1103:D1103)</f>
        <v>0</v>
      </c>
      <c r="E1103" s="112"/>
      <c r="F1103" s="112"/>
      <c r="G1103" s="119" t="n">
        <f aca="false">SUM(BG:SK!G1103:G1103)</f>
        <v>0</v>
      </c>
    </row>
    <row r="1104" customFormat="false" ht="11.25" hidden="false" customHeight="true" outlineLevel="0" collapsed="false">
      <c r="B1104" s="32" t="s">
        <v>55</v>
      </c>
      <c r="C1104" s="123"/>
      <c r="D1104" s="96"/>
      <c r="E1104" s="112"/>
      <c r="F1104" s="112"/>
      <c r="G1104" s="117"/>
    </row>
    <row r="1105" customFormat="false" ht="11.25" hidden="false" customHeight="true" outlineLevel="0" collapsed="false">
      <c r="B1105" s="28" t="s">
        <v>56</v>
      </c>
      <c r="C1105" s="124"/>
      <c r="D1105" s="99"/>
      <c r="E1105" s="125"/>
      <c r="F1105" s="125"/>
      <c r="G1105" s="72"/>
    </row>
    <row r="1106" customFormat="false" ht="11.25" hidden="false" customHeight="true" outlineLevel="0" collapsed="false">
      <c r="B1106" s="32" t="s">
        <v>57</v>
      </c>
      <c r="C1106" s="123"/>
      <c r="D1106" s="96"/>
      <c r="E1106" s="112"/>
      <c r="F1106" s="112"/>
      <c r="G1106" s="53"/>
    </row>
    <row r="1107" customFormat="false" ht="11.25" hidden="false" customHeight="true" outlineLevel="0" collapsed="false">
      <c r="B1107" s="32" t="s">
        <v>58</v>
      </c>
      <c r="C1107" s="123"/>
      <c r="D1107" s="96"/>
      <c r="E1107" s="112"/>
      <c r="F1107" s="112"/>
      <c r="G1107" s="53"/>
    </row>
    <row r="1108" customFormat="false" ht="11.25" hidden="false" customHeight="true" outlineLevel="0" collapsed="false">
      <c r="B1108" s="32" t="s">
        <v>59</v>
      </c>
      <c r="C1108" s="123"/>
      <c r="D1108" s="96"/>
      <c r="E1108" s="112"/>
      <c r="F1108" s="112"/>
      <c r="G1108" s="53"/>
    </row>
    <row r="1109" customFormat="false" ht="11.25" hidden="false" customHeight="true" outlineLevel="0" collapsed="false">
      <c r="B1109" s="73" t="s">
        <v>60</v>
      </c>
      <c r="C1109" s="126"/>
      <c r="D1109" s="127"/>
      <c r="E1109" s="128"/>
      <c r="F1109" s="128"/>
      <c r="G1109" s="77"/>
    </row>
    <row r="1110" customFormat="false" ht="11.25" hidden="false" customHeight="true" outlineLevel="0" collapsed="false">
      <c r="B1110" s="78" t="s">
        <v>61</v>
      </c>
      <c r="C1110" s="129" t="n">
        <f aca="false">SUM(BG:SK!C1110:C1110)</f>
        <v>0</v>
      </c>
      <c r="D1110" s="129" t="n">
        <f aca="false">SUM(BG:SK!D1110:D1110)</f>
        <v>0</v>
      </c>
      <c r="E1110" s="130" t="n">
        <f aca="false">SUM(BG:SK!E1110:E1110)</f>
        <v>0</v>
      </c>
      <c r="F1110" s="130" t="n">
        <f aca="false">SUM(BG:SK!F1110:F1110)</f>
        <v>0</v>
      </c>
      <c r="G1110" s="131" t="n">
        <f aca="false">SUM(BG:SK!G1110:G1110)</f>
        <v>0</v>
      </c>
    </row>
    <row r="1111" customFormat="false" ht="11.25" hidden="false" customHeight="true" outlineLevel="0" collapsed="false">
      <c r="B1111" s="50" t="s">
        <v>62</v>
      </c>
      <c r="C1111" s="91" t="n">
        <f aca="false">SUM(BG:SK!C1111:C1111)</f>
        <v>5.56928315513755</v>
      </c>
      <c r="D1111" s="91" t="n">
        <f aca="false">SUM(BG:SK!D1111:D1111)</f>
        <v>0.15888655586521</v>
      </c>
      <c r="E1111" s="91" t="n">
        <f aca="false">SUM(BG:SK!E1111:E1111)</f>
        <v>4.60167677622333</v>
      </c>
      <c r="F1111" s="91" t="n">
        <f aca="false">SUM(BG:SK!F1111:F1111)</f>
        <v>96.5793953387454</v>
      </c>
      <c r="G1111" s="105" t="n">
        <f aca="false">SUM(BG:SK!G1111:G1111)</f>
        <v>0.0783216</v>
      </c>
    </row>
    <row r="1112" customFormat="false" ht="11.25" hidden="false" customHeight="true" outlineLevel="0" collapsed="false">
      <c r="B1112" s="18" t="s">
        <v>63</v>
      </c>
      <c r="C1112" s="94" t="n">
        <f aca="false">SUM(BG:SK!C1112:C1112)</f>
        <v>4.11491461977689</v>
      </c>
      <c r="D1112" s="94" t="n">
        <f aca="false">SUM(BG:SK!D1112:D1112)</f>
        <v>0.0962943547505693</v>
      </c>
      <c r="E1112" s="132" t="n">
        <f aca="false">SUM(BG:SK!E1112:E1112)</f>
        <v>3.13456118130474</v>
      </c>
      <c r="F1112" s="132" t="n">
        <f aca="false">SUM(BG:SK!F1112:F1112)</f>
        <v>76.5852702546287</v>
      </c>
      <c r="G1112" s="133" t="n">
        <f aca="false">SUM(BG:SK!G1112:G1112)</f>
        <v>0.0783216</v>
      </c>
    </row>
    <row r="1113" customFormat="false" ht="11.25" hidden="false" customHeight="true" outlineLevel="0" collapsed="false">
      <c r="B1113" s="18" t="s">
        <v>64</v>
      </c>
      <c r="C1113" s="118" t="n">
        <f aca="false">SUM(BG:SK!C1113:C1113)</f>
        <v>0.140558016339</v>
      </c>
      <c r="D1113" s="118" t="n">
        <f aca="false">SUM(BG:SK!D1113:D1113)</f>
        <v>0.0101256047972707</v>
      </c>
      <c r="E1113" s="96" t="n">
        <f aca="false">SUM(BG:SK!E1113:E1113)</f>
        <v>0.519120937723023</v>
      </c>
      <c r="F1113" s="96" t="n">
        <f aca="false">SUM(BG:SK!F1113:F1113)</f>
        <v>4.64742675547132</v>
      </c>
      <c r="G1113" s="117" t="n">
        <f aca="false">SUM(BG:SK!G1113:G1113)</f>
        <v>0</v>
      </c>
    </row>
    <row r="1114" customFormat="false" ht="11.25" hidden="false" customHeight="true" outlineLevel="0" collapsed="false">
      <c r="B1114" s="18" t="s">
        <v>65</v>
      </c>
      <c r="C1114" s="118" t="n">
        <f aca="false">SUM(BG:SK!C1114:C1114)</f>
        <v>0.40616409635366</v>
      </c>
      <c r="D1114" s="118" t="n">
        <f aca="false">SUM(BG:SK!D1114:D1114)</f>
        <v>0.0148674782527446</v>
      </c>
      <c r="E1114" s="96" t="n">
        <f aca="false">SUM(BG:SK!E1114:E1114)</f>
        <v>0.276831710750612</v>
      </c>
      <c r="F1114" s="96" t="n">
        <f aca="false">SUM(BG:SK!F1114:F1114)</f>
        <v>6.12580420449342</v>
      </c>
      <c r="G1114" s="117" t="n">
        <f aca="false">SUM(BG:SK!G1114:G1114)</f>
        <v>0</v>
      </c>
    </row>
    <row r="1115" customFormat="false" ht="11.25" hidden="false" customHeight="true" outlineLevel="0" collapsed="false">
      <c r="B1115" s="18" t="s">
        <v>66</v>
      </c>
      <c r="C1115" s="118" t="n">
        <f aca="false">SUM(BG:SK!C1115:C1115)</f>
        <v>0</v>
      </c>
      <c r="D1115" s="118" t="n">
        <f aca="false">SUM(BG:SK!D1115:D1115)</f>
        <v>0</v>
      </c>
      <c r="E1115" s="96" t="n">
        <f aca="false">SUM(BG:SK!E1115:E1115)</f>
        <v>0</v>
      </c>
      <c r="F1115" s="96" t="n">
        <f aca="false">SUM(BG:SK!F1115:F1115)</f>
        <v>0</v>
      </c>
      <c r="G1115" s="117" t="n">
        <f aca="false">SUM(BG:SK!G1115:G1115)</f>
        <v>0</v>
      </c>
    </row>
    <row r="1116" customFormat="false" ht="11.25" hidden="false" customHeight="true" outlineLevel="0" collapsed="false">
      <c r="B1116" s="18" t="s">
        <v>67</v>
      </c>
      <c r="C1116" s="118" t="n">
        <f aca="false">SUM(BG:SK!C1116:C1116)</f>
        <v>0.907646422668</v>
      </c>
      <c r="D1116" s="118" t="n">
        <f aca="false">SUM(BG:SK!D1116:D1116)</f>
        <v>0.0375991180646258</v>
      </c>
      <c r="E1116" s="118" t="n">
        <f aca="false">SUM(BG:SK!E1116:E1116)</f>
        <v>0.671162946444955</v>
      </c>
      <c r="F1116" s="118" t="n">
        <f aca="false">SUM(BG:SK!F1116:F1116)</f>
        <v>9.22089412415203</v>
      </c>
      <c r="G1116" s="119" t="n">
        <f aca="false">SUM(BG:SK!G1116:G1116)</f>
        <v>0</v>
      </c>
    </row>
    <row r="1117" customFormat="false" ht="11.25" hidden="false" customHeight="true" outlineLevel="0" collapsed="false">
      <c r="B1117" s="28" t="s">
        <v>68</v>
      </c>
      <c r="C1117" s="99" t="n">
        <f aca="false">SUM(BG:SK!C1117:C1117)</f>
        <v>0</v>
      </c>
      <c r="D1117" s="99" t="n">
        <f aca="false">SUM(BG:SK!D1117:D1117)</f>
        <v>0</v>
      </c>
      <c r="E1117" s="99" t="n">
        <f aca="false">SUM(BG:SK!E1117:E1117)</f>
        <v>0</v>
      </c>
      <c r="F1117" s="99" t="n">
        <f aca="false">SUM(BG:SK!F1117:F1117)</f>
        <v>0</v>
      </c>
      <c r="G1117" s="134" t="n">
        <f aca="false">SUM(BG:SK!G1117:G1117)</f>
        <v>0</v>
      </c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n">
        <f aca="false">SUM(BG:SK!C1119:C1119)</f>
        <v>0</v>
      </c>
      <c r="D1119" s="15" t="n">
        <f aca="false">SUM(BG:SK!D1119:D1119)</f>
        <v>0</v>
      </c>
      <c r="E1119" s="15" t="n">
        <f aca="false">SUM(BG:SK!E1119:E1119)</f>
        <v>0</v>
      </c>
      <c r="F1119" s="15" t="n">
        <f aca="false">SUM(BG:SK!F1119:F1119)</f>
        <v>0</v>
      </c>
      <c r="G1119" s="39" t="n">
        <f aca="false">SUM(BG:SK!G1119:G1119)</f>
        <v>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87"/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88" t="n">
        <f aca="false">SUM(BG:SK!C1125:C1125)</f>
        <v>1657.56372886664</v>
      </c>
      <c r="D1125" s="89" t="n">
        <f aca="false">SUM(BG:SK!D1125:D1125)</f>
        <v>177.46448617859</v>
      </c>
      <c r="E1125" s="89" t="n">
        <f aca="false">SUM(BG:SK!E1125:E1125)</f>
        <v>7.54794112972542</v>
      </c>
      <c r="F1125" s="89" t="n">
        <f aca="false">SUM(BG:SK!F1125:F1125)</f>
        <v>171.782881334938</v>
      </c>
      <c r="G1125" s="90" t="n">
        <f aca="false">SUM(BG:SK!G1125:G1125)</f>
        <v>3.16082698586052</v>
      </c>
    </row>
    <row r="1126" customFormat="false" ht="11.25" hidden="false" customHeight="true" outlineLevel="0" collapsed="false">
      <c r="B1126" s="14" t="s">
        <v>9</v>
      </c>
      <c r="C1126" s="91" t="n">
        <f aca="false">SUM(BG:SK!C1126:C1126)</f>
        <v>1275.57768750472</v>
      </c>
      <c r="D1126" s="92"/>
      <c r="E1126" s="92"/>
      <c r="F1126" s="92"/>
      <c r="G1126" s="93"/>
    </row>
    <row r="1127" customFormat="false" ht="11.25" hidden="false" customHeight="true" outlineLevel="0" collapsed="false">
      <c r="B1127" s="18" t="s">
        <v>10</v>
      </c>
      <c r="C1127" s="94" t="n">
        <f aca="false">SUM(BG:SK!C1127:C1127)</f>
        <v>990.991087800201</v>
      </c>
      <c r="D1127" s="41"/>
      <c r="E1127" s="41"/>
      <c r="F1127" s="41"/>
      <c r="G1127" s="95"/>
    </row>
    <row r="1128" customFormat="false" ht="11.25" hidden="false" customHeight="true" outlineLevel="0" collapsed="false">
      <c r="B1128" s="22" t="s">
        <v>11</v>
      </c>
      <c r="C1128" s="23"/>
      <c r="D1128" s="41"/>
      <c r="E1128" s="41"/>
      <c r="F1128" s="41"/>
      <c r="G1128" s="95"/>
    </row>
    <row r="1129" customFormat="false" ht="11.25" hidden="false" customHeight="true" outlineLevel="0" collapsed="false">
      <c r="B1129" s="24" t="s">
        <v>12</v>
      </c>
      <c r="C1129" s="96" t="n">
        <f aca="false">SUM(BG:SK!C1129:C1129)</f>
        <v>591.459950058656</v>
      </c>
      <c r="D1129" s="41"/>
      <c r="E1129" s="41"/>
      <c r="F1129" s="41"/>
      <c r="G1129" s="95"/>
    </row>
    <row r="1130" customFormat="false" ht="11.25" hidden="false" customHeight="true" outlineLevel="0" collapsed="false">
      <c r="B1130" s="24" t="s">
        <v>13</v>
      </c>
      <c r="C1130" s="96" t="n">
        <f aca="false">SUM(BG:SK!C1130:C1130)</f>
        <v>322.098437704414</v>
      </c>
      <c r="D1130" s="41"/>
      <c r="E1130" s="41"/>
      <c r="F1130" s="41"/>
      <c r="G1130" s="95"/>
    </row>
    <row r="1131" customFormat="false" ht="11.25" hidden="false" customHeight="true" outlineLevel="0" collapsed="false">
      <c r="B1131" s="22" t="s">
        <v>14</v>
      </c>
      <c r="C1131" s="97"/>
      <c r="D1131" s="41"/>
      <c r="E1131" s="41"/>
      <c r="F1131" s="41"/>
      <c r="G1131" s="95"/>
    </row>
    <row r="1132" customFormat="false" ht="11.25" hidden="false" customHeight="true" outlineLevel="0" collapsed="false">
      <c r="B1132" s="24" t="s">
        <v>15</v>
      </c>
      <c r="C1132" s="25" t="n">
        <f aca="false">SUM(BG:SK!C1132:C1132)</f>
        <v>53.7868175944639</v>
      </c>
      <c r="D1132" s="41"/>
      <c r="E1132" s="41"/>
      <c r="F1132" s="41"/>
      <c r="G1132" s="95"/>
    </row>
    <row r="1133" customFormat="false" ht="11.25" hidden="false" customHeight="true" outlineLevel="0" collapsed="false">
      <c r="B1133" s="24" t="s">
        <v>17</v>
      </c>
      <c r="C1133" s="96" t="n">
        <f aca="false">SUM(BG:SK!C1133:C1133)</f>
        <v>7.29869879305644</v>
      </c>
      <c r="D1133" s="41"/>
      <c r="E1133" s="41"/>
      <c r="F1133" s="41"/>
      <c r="G1133" s="95"/>
    </row>
    <row r="1134" customFormat="false" ht="11.25" hidden="false" customHeight="true" outlineLevel="0" collapsed="false">
      <c r="B1134" s="24" t="s">
        <v>18</v>
      </c>
      <c r="C1134" s="96" t="n">
        <f aca="false">SUM(BG:SK!C1134:C1134)</f>
        <v>16.3471836496108</v>
      </c>
      <c r="D1134" s="41"/>
      <c r="E1134" s="41"/>
      <c r="F1134" s="41"/>
      <c r="G1134" s="95"/>
    </row>
    <row r="1135" customFormat="false" ht="11.25" hidden="false" customHeight="true" outlineLevel="0" collapsed="false">
      <c r="B1135" s="18" t="s">
        <v>19</v>
      </c>
      <c r="C1135" s="96" t="n">
        <f aca="false">SUM(BG:SK!C1135:C1135)</f>
        <v>3.6032769471159</v>
      </c>
      <c r="D1135" s="41"/>
      <c r="E1135" s="41"/>
      <c r="F1135" s="41"/>
      <c r="G1135" s="95"/>
    </row>
    <row r="1136" customFormat="false" ht="11.25" hidden="false" customHeight="true" outlineLevel="0" collapsed="false">
      <c r="B1136" s="18" t="s">
        <v>21</v>
      </c>
      <c r="C1136" s="96" t="n">
        <f aca="false">SUM(BG:SK!C1136:C1136)</f>
        <v>170.099586934354</v>
      </c>
      <c r="D1136" s="41"/>
      <c r="E1136" s="41"/>
      <c r="F1136" s="41"/>
      <c r="G1136" s="95"/>
    </row>
    <row r="1137" customFormat="false" ht="11.25" hidden="false" customHeight="true" outlineLevel="0" collapsed="false">
      <c r="B1137" s="18" t="s">
        <v>22</v>
      </c>
      <c r="C1137" s="96" t="n">
        <f aca="false">SUM(BG:SK!C1137:C1137)</f>
        <v>18.0495480425876</v>
      </c>
      <c r="D1137" s="41"/>
      <c r="E1137" s="41"/>
      <c r="F1137" s="41"/>
      <c r="G1137" s="95"/>
    </row>
    <row r="1138" customFormat="false" ht="11.25" hidden="false" customHeight="true" outlineLevel="0" collapsed="false">
      <c r="B1138" s="18" t="s">
        <v>23</v>
      </c>
      <c r="C1138" s="96" t="n">
        <f aca="false">SUM(BG:SK!C1138:C1138)</f>
        <v>0</v>
      </c>
      <c r="D1138" s="41"/>
      <c r="E1138" s="41"/>
      <c r="F1138" s="41"/>
      <c r="G1138" s="95"/>
    </row>
    <row r="1139" customFormat="false" ht="11.25" hidden="false" customHeight="true" outlineLevel="0" collapsed="false">
      <c r="B1139" s="18" t="s">
        <v>24</v>
      </c>
      <c r="C1139" s="96" t="n">
        <f aca="false">SUM(BG:SK!C1139:C1139)</f>
        <v>42.7418043584906</v>
      </c>
      <c r="D1139" s="41"/>
      <c r="E1139" s="41"/>
      <c r="F1139" s="41"/>
      <c r="G1139" s="95"/>
    </row>
    <row r="1140" customFormat="false" ht="11.25" hidden="false" customHeight="true" outlineLevel="0" collapsed="false">
      <c r="B1140" s="18" t="s">
        <v>25</v>
      </c>
      <c r="C1140" s="96" t="n">
        <f aca="false">SUM(BG:SK!C1140:C1140)</f>
        <v>2.14610270440252</v>
      </c>
      <c r="D1140" s="41"/>
      <c r="E1140" s="41"/>
      <c r="F1140" s="41"/>
      <c r="G1140" s="95"/>
    </row>
    <row r="1141" customFormat="false" ht="11.25" hidden="false" customHeight="true" outlineLevel="0" collapsed="false">
      <c r="B1141" s="18" t="s">
        <v>27</v>
      </c>
      <c r="C1141" s="96" t="n">
        <f aca="false">SUM(BG:SK!C1141:C1141)</f>
        <v>46.8744897142365</v>
      </c>
      <c r="D1141" s="41"/>
      <c r="E1141" s="41"/>
      <c r="F1141" s="41"/>
      <c r="G1141" s="95"/>
    </row>
    <row r="1142" customFormat="false" ht="11.25" hidden="false" customHeight="true" outlineLevel="0" collapsed="false">
      <c r="B1142" s="18" t="s">
        <v>28</v>
      </c>
      <c r="C1142" s="96" t="n">
        <f aca="false">SUM(BG:SK!C1142:C1142)</f>
        <v>0.8955344</v>
      </c>
      <c r="D1142" s="41"/>
      <c r="E1142" s="41"/>
      <c r="F1142" s="41"/>
      <c r="G1142" s="95"/>
    </row>
    <row r="1143" customFormat="false" ht="11.25" hidden="false" customHeight="true" outlineLevel="0" collapsed="false">
      <c r="B1143" s="18" t="s">
        <v>29</v>
      </c>
      <c r="C1143" s="98" t="n">
        <f aca="false">SUM(BG:SK!C1143:C1143)</f>
        <v>0.176256603333333</v>
      </c>
      <c r="D1143" s="41"/>
      <c r="E1143" s="41"/>
      <c r="F1143" s="41"/>
      <c r="G1143" s="95"/>
    </row>
    <row r="1144" customFormat="false" ht="11.25" hidden="false" customHeight="true" outlineLevel="0" collapsed="false">
      <c r="B1144" s="28" t="s">
        <v>30</v>
      </c>
      <c r="C1144" s="99"/>
      <c r="D1144" s="100"/>
      <c r="E1144" s="100"/>
      <c r="F1144" s="100"/>
      <c r="G1144" s="101"/>
    </row>
    <row r="1145" customFormat="false" ht="11.25" hidden="false" customHeight="true" outlineLevel="0" collapsed="false">
      <c r="B1145" s="28" t="s">
        <v>31</v>
      </c>
      <c r="C1145" s="99"/>
      <c r="D1145" s="100"/>
      <c r="E1145" s="100"/>
      <c r="F1145" s="100"/>
      <c r="G1145" s="101"/>
    </row>
    <row r="1146" customFormat="false" ht="11.25" hidden="false" customHeight="true" outlineLevel="0" collapsed="false">
      <c r="B1146" s="32" t="s">
        <v>32</v>
      </c>
      <c r="C1146" s="96"/>
      <c r="D1146" s="41"/>
      <c r="E1146" s="41"/>
      <c r="F1146" s="41"/>
      <c r="G1146" s="95"/>
    </row>
    <row r="1147" customFormat="false" ht="11.25" hidden="false" customHeight="true" outlineLevel="0" collapsed="false">
      <c r="B1147" s="33" t="s">
        <v>33</v>
      </c>
      <c r="C1147" s="102"/>
      <c r="D1147" s="103"/>
      <c r="E1147" s="103"/>
      <c r="F1147" s="103"/>
      <c r="G1147" s="104"/>
    </row>
    <row r="1148" customFormat="false" ht="11.25" hidden="false" customHeight="true" outlineLevel="0" collapsed="false">
      <c r="B1148" s="37" t="s">
        <v>34</v>
      </c>
      <c r="C1148" s="91" t="n">
        <f aca="false">SUM(BG:SK!C1148:C1148)</f>
        <v>369.853427239405</v>
      </c>
      <c r="D1148" s="91" t="n">
        <f aca="false">SUM(BG:SK!D1148:D1148)</f>
        <v>32.2193245390448</v>
      </c>
      <c r="E1148" s="38"/>
      <c r="F1148" s="38"/>
      <c r="G1148" s="105" t="n">
        <f aca="false">SUM(BG:SK!G1148:G1148)</f>
        <v>2.6305006</v>
      </c>
    </row>
    <row r="1149" customFormat="false" ht="11.25" hidden="false" customHeight="true" outlineLevel="0" collapsed="false">
      <c r="B1149" s="18" t="s">
        <v>36</v>
      </c>
      <c r="C1149" s="94" t="n">
        <f aca="false">SUM(BG:SK!C1149:C1149)</f>
        <v>105.72892871648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41"/>
      <c r="E1150" s="41"/>
      <c r="F1150" s="41"/>
      <c r="G1150" s="95"/>
    </row>
    <row r="1151" customFormat="false" ht="11.25" hidden="false" customHeight="true" outlineLevel="0" collapsed="false">
      <c r="B1151" s="24" t="s">
        <v>12</v>
      </c>
      <c r="C1151" s="96" t="n">
        <f aca="false">SUM(BG:SK!C1151:C1151)</f>
        <v>73.0746704679695</v>
      </c>
      <c r="D1151" s="41"/>
      <c r="E1151" s="41"/>
      <c r="F1151" s="41"/>
      <c r="G1151" s="95"/>
    </row>
    <row r="1152" customFormat="false" ht="11.25" hidden="false" customHeight="true" outlineLevel="0" collapsed="false">
      <c r="B1152" s="24" t="s">
        <v>13</v>
      </c>
      <c r="C1152" s="96" t="n">
        <f aca="false">SUM(BG:SK!C1152:C1152)</f>
        <v>29.0261659361507</v>
      </c>
      <c r="D1152" s="106"/>
      <c r="E1152" s="41"/>
      <c r="F1152" s="41"/>
      <c r="G1152" s="107"/>
    </row>
    <row r="1153" customFormat="false" ht="11.25" hidden="false" customHeight="true" outlineLevel="0" collapsed="false">
      <c r="B1153" s="22" t="s">
        <v>14</v>
      </c>
      <c r="C1153" s="97"/>
      <c r="D1153" s="41"/>
      <c r="E1153" s="41"/>
      <c r="F1153" s="41"/>
      <c r="G1153" s="95"/>
    </row>
    <row r="1154" customFormat="false" ht="11.25" hidden="false" customHeight="true" outlineLevel="0" collapsed="false">
      <c r="B1154" s="24" t="s">
        <v>15</v>
      </c>
      <c r="C1154" s="25" t="n">
        <f aca="false">SUM(BG:SK!C1154:C1154)</f>
        <v>2.77161688894234</v>
      </c>
      <c r="D1154" s="41"/>
      <c r="E1154" s="41"/>
      <c r="F1154" s="41"/>
      <c r="G1154" s="95"/>
    </row>
    <row r="1155" customFormat="false" ht="11.25" hidden="false" customHeight="true" outlineLevel="0" collapsed="false">
      <c r="B1155" s="24" t="s">
        <v>17</v>
      </c>
      <c r="C1155" s="96" t="n">
        <f aca="false">SUM(BG:SK!C1155:C1155)</f>
        <v>0.323544912028847</v>
      </c>
      <c r="D1155" s="41"/>
      <c r="E1155" s="41"/>
      <c r="F1155" s="41"/>
      <c r="G1155" s="95"/>
    </row>
    <row r="1156" customFormat="false" ht="11.25" hidden="false" customHeight="true" outlineLevel="0" collapsed="false">
      <c r="B1156" s="24" t="s">
        <v>18</v>
      </c>
      <c r="C1156" s="96" t="n">
        <f aca="false">SUM(BG:SK!C1156:C1156)</f>
        <v>0.532930511396299</v>
      </c>
      <c r="D1156" s="41"/>
      <c r="E1156" s="41"/>
      <c r="F1156" s="41"/>
      <c r="G1156" s="95"/>
    </row>
    <row r="1157" customFormat="false" ht="11.25" hidden="false" customHeight="true" outlineLevel="0" collapsed="false">
      <c r="B1157" s="18" t="s">
        <v>19</v>
      </c>
      <c r="C1157" s="96" t="n">
        <f aca="false">SUM(BG:SK!C1157:C1157)</f>
        <v>0.117437884968588</v>
      </c>
      <c r="D1157" s="41"/>
      <c r="E1157" s="41"/>
      <c r="F1157" s="41"/>
      <c r="G1157" s="95"/>
    </row>
    <row r="1158" customFormat="false" ht="11.25" hidden="false" customHeight="true" outlineLevel="0" collapsed="false">
      <c r="B1158" s="18" t="s">
        <v>21</v>
      </c>
      <c r="C1158" s="96" t="n">
        <f aca="false">SUM(BG:SK!C1158:C1158)</f>
        <v>3.42027521943025</v>
      </c>
      <c r="D1158" s="41"/>
      <c r="E1158" s="41"/>
      <c r="F1158" s="41"/>
      <c r="G1158" s="95"/>
    </row>
    <row r="1159" customFormat="false" ht="11.25" hidden="false" customHeight="true" outlineLevel="0" collapsed="false">
      <c r="B1159" s="18" t="s">
        <v>22</v>
      </c>
      <c r="C1159" s="96" t="n">
        <f aca="false">SUM(BG:SK!C1159:C1159)</f>
        <v>0.527130842611809</v>
      </c>
      <c r="D1159" s="41"/>
      <c r="E1159" s="41"/>
      <c r="F1159" s="41"/>
      <c r="G1159" s="95"/>
    </row>
    <row r="1160" customFormat="false" ht="11.25" hidden="false" customHeight="true" outlineLevel="0" collapsed="false">
      <c r="B1160" s="18" t="s">
        <v>23</v>
      </c>
      <c r="C1160" s="96" t="n">
        <f aca="false">SUM(BG:SK!C1160:C1160)</f>
        <v>0</v>
      </c>
      <c r="D1160" s="41"/>
      <c r="E1160" s="41"/>
      <c r="F1160" s="41"/>
      <c r="G1160" s="95"/>
    </row>
    <row r="1161" customFormat="false" ht="11.25" hidden="false" customHeight="true" outlineLevel="0" collapsed="false">
      <c r="B1161" s="18" t="s">
        <v>24</v>
      </c>
      <c r="C1161" s="96" t="n">
        <f aca="false">SUM(BG:SK!C1161:C1161)</f>
        <v>2.64038372837533</v>
      </c>
      <c r="D1161" s="41"/>
      <c r="E1161" s="41"/>
      <c r="F1161" s="41"/>
      <c r="G1161" s="95"/>
    </row>
    <row r="1162" customFormat="false" ht="11.25" hidden="false" customHeight="true" outlineLevel="0" collapsed="false">
      <c r="B1162" s="18" t="s">
        <v>37</v>
      </c>
      <c r="C1162" s="96" t="n">
        <f aca="false">SUM(BG:SK!C1162:C1162)</f>
        <v>0.221406573255551</v>
      </c>
      <c r="D1162" s="41"/>
      <c r="E1162" s="41"/>
      <c r="F1162" s="41"/>
      <c r="G1162" s="95"/>
    </row>
    <row r="1163" customFormat="false" ht="11.25" hidden="false" customHeight="true" outlineLevel="0" collapsed="false">
      <c r="B1163" s="18" t="s">
        <v>27</v>
      </c>
      <c r="C1163" s="96" t="n">
        <f aca="false">SUM(BG:SK!C1163:C1163)</f>
        <v>214.88350840054</v>
      </c>
      <c r="D1163" s="41"/>
      <c r="E1163" s="41"/>
      <c r="F1163" s="41"/>
      <c r="G1163" s="95"/>
    </row>
    <row r="1164" customFormat="false" ht="11.25" hidden="false" customHeight="true" outlineLevel="0" collapsed="false">
      <c r="A1164" s="43"/>
      <c r="B1164" s="86" t="s">
        <v>38</v>
      </c>
      <c r="C1164" s="96" t="n">
        <f aca="false">SUM(BG:SK!C1164:C1164)</f>
        <v>42.1084553030473</v>
      </c>
      <c r="D1164" s="41"/>
      <c r="E1164" s="41"/>
      <c r="F1164" s="41"/>
      <c r="G1164" s="95"/>
    </row>
    <row r="1165" customFormat="false" ht="11.25" hidden="false" customHeight="true" outlineLevel="0" collapsed="false">
      <c r="A1165" s="44"/>
      <c r="B1165" s="45" t="s">
        <v>39</v>
      </c>
      <c r="C1165" s="102" t="n">
        <f aca="false">SUM(BG:SK!C1165:C1165)</f>
        <v>0.205900570688533</v>
      </c>
      <c r="D1165" s="103"/>
      <c r="E1165" s="103"/>
      <c r="F1165" s="103"/>
      <c r="G1165" s="104"/>
    </row>
    <row r="1166" customFormat="false" ht="11.25" hidden="false" customHeight="true" outlineLevel="0" collapsed="false">
      <c r="B1166" s="46" t="s">
        <v>0</v>
      </c>
      <c r="C1166" s="108" t="s">
        <v>1</v>
      </c>
      <c r="D1166" s="108" t="s">
        <v>2</v>
      </c>
      <c r="E1166" s="108" t="s">
        <v>3</v>
      </c>
      <c r="F1166" s="108" t="s">
        <v>4</v>
      </c>
      <c r="G1166" s="109" t="s">
        <v>5</v>
      </c>
    </row>
    <row r="1167" customFormat="false" ht="11.25" hidden="false" customHeight="true" outlineLevel="0" collapsed="false">
      <c r="B1167" s="49" t="s">
        <v>6</v>
      </c>
      <c r="C1167" s="110" t="s">
        <v>7</v>
      </c>
      <c r="D1167" s="110"/>
      <c r="E1167" s="110"/>
      <c r="F1167" s="110"/>
      <c r="G1167" s="110"/>
    </row>
    <row r="1168" customFormat="false" ht="11.25" hidden="false" customHeight="true" outlineLevel="0" collapsed="false">
      <c r="B1168" s="50" t="s">
        <v>40</v>
      </c>
      <c r="C1168" s="111"/>
      <c r="D1168" s="112"/>
      <c r="E1168" s="112"/>
      <c r="F1168" s="112"/>
      <c r="G1168" s="113"/>
    </row>
    <row r="1169" customFormat="false" ht="11.25" hidden="false" customHeight="true" outlineLevel="0" collapsed="false">
      <c r="B1169" s="18" t="s">
        <v>41</v>
      </c>
      <c r="C1169" s="106"/>
      <c r="D1169" s="96" t="n">
        <f aca="false">SUM(BG:SK!D1169:D1169)</f>
        <v>0.0265424715959175</v>
      </c>
      <c r="E1169" s="41"/>
      <c r="F1169" s="41"/>
      <c r="G1169" s="53" t="n">
        <f aca="false">SUM(BG:SK!G1169:G1169)</f>
        <v>0</v>
      </c>
    </row>
    <row r="1170" customFormat="false" ht="11.25" hidden="false" customHeight="true" outlineLevel="0" collapsed="false">
      <c r="B1170" s="18" t="s">
        <v>42</v>
      </c>
      <c r="C1170" s="41"/>
      <c r="D1170" s="96" t="n">
        <f aca="false">SUM(BG:SK!D1170:D1170)</f>
        <v>0.459365916655777</v>
      </c>
      <c r="E1170" s="41"/>
      <c r="F1170" s="41"/>
      <c r="G1170" s="53" t="n">
        <f aca="false">SUM(BG:SK!G1170:G1170)</f>
        <v>0</v>
      </c>
    </row>
    <row r="1171" customFormat="false" ht="11.25" hidden="false" customHeight="true" outlineLevel="0" collapsed="false">
      <c r="B1171" s="18" t="s">
        <v>44</v>
      </c>
      <c r="C1171" s="41"/>
      <c r="D1171" s="96" t="n">
        <f aca="false">SUM(BG:SK!D1171:D1171)</f>
        <v>31.1883559727267</v>
      </c>
      <c r="E1171" s="41"/>
      <c r="F1171" s="41"/>
      <c r="G1171" s="53" t="n">
        <f aca="false">SUM(BG:SK!G1171:G1171)</f>
        <v>1.371484</v>
      </c>
    </row>
    <row r="1172" customFormat="false" ht="11.25" hidden="false" customHeight="true" outlineLevel="0" collapsed="false">
      <c r="B1172" s="54" t="s">
        <v>45</v>
      </c>
      <c r="C1172" s="41"/>
      <c r="D1172" s="114" t="n">
        <f aca="false">SUM(BG:SK!D1172:D1172)</f>
        <v>0.545060178066369</v>
      </c>
      <c r="E1172" s="41"/>
      <c r="F1172" s="41"/>
      <c r="G1172" s="115" t="n">
        <f aca="false">SUM(BG:SK!G1172:G1172)</f>
        <v>1.2590166</v>
      </c>
    </row>
    <row r="1173" customFormat="false" ht="11.25" hidden="false" customHeight="true" outlineLevel="0" collapsed="false">
      <c r="B1173" s="57" t="s">
        <v>46</v>
      </c>
      <c r="C1173" s="91" t="n">
        <f aca="false">SUM(BG:SK!C1173:C1173)</f>
        <v>2.808</v>
      </c>
      <c r="D1173" s="58"/>
      <c r="E1173" s="58"/>
      <c r="F1173" s="58"/>
      <c r="G1173" s="116" t="n">
        <f aca="false">SUM(BG:SK!G1173:G1173)</f>
        <v>0</v>
      </c>
    </row>
    <row r="1174" customFormat="false" ht="11.25" hidden="false" customHeight="true" outlineLevel="0" collapsed="false">
      <c r="B1174" s="18" t="s">
        <v>47</v>
      </c>
      <c r="C1174" s="94" t="n">
        <f aca="false">SUM(BG:SK!C1174:C1174)</f>
        <v>2.808</v>
      </c>
      <c r="D1174" s="41"/>
      <c r="E1174" s="41"/>
      <c r="F1174" s="41"/>
      <c r="G1174" s="117" t="n">
        <f aca="false">SUM(BG:SK!G1174:G1174)</f>
        <v>0</v>
      </c>
    </row>
    <row r="1175" customFormat="false" ht="11.25" hidden="false" customHeight="true" outlineLevel="0" collapsed="false">
      <c r="B1175" s="18" t="s">
        <v>48</v>
      </c>
      <c r="C1175" s="118" t="n">
        <f aca="false">SUM(BG:SK!C1175:C1175)</f>
        <v>0</v>
      </c>
      <c r="D1175" s="41"/>
      <c r="E1175" s="41"/>
      <c r="F1175" s="41"/>
      <c r="G1175" s="117" t="n">
        <f aca="false">SUM(BG:SK!G1175:G1175)</f>
        <v>0</v>
      </c>
    </row>
    <row r="1176" customFormat="false" ht="11.25" hidden="false" customHeight="true" outlineLevel="0" collapsed="false">
      <c r="B1176" s="18" t="s">
        <v>49</v>
      </c>
      <c r="C1176" s="118" t="n">
        <f aca="false">SUM(BG:SK!C1176:C1176)</f>
        <v>0</v>
      </c>
      <c r="D1176" s="41"/>
      <c r="E1176" s="41"/>
      <c r="F1176" s="41"/>
      <c r="G1176" s="117" t="n">
        <f aca="false">SUM(BG:SK!G1176:G1176)</f>
        <v>0</v>
      </c>
    </row>
    <row r="1177" customFormat="false" ht="11.25" hidden="false" customHeight="true" outlineLevel="0" collapsed="false">
      <c r="B1177" s="18" t="s">
        <v>50</v>
      </c>
      <c r="C1177" s="118" t="n">
        <f aca="false">SUM(BG:SK!C1177:C1177)</f>
        <v>0</v>
      </c>
      <c r="D1177" s="41"/>
      <c r="E1177" s="41"/>
      <c r="F1177" s="41"/>
      <c r="G1177" s="119" t="n">
        <f aca="false">SUM(BG:SK!G1177:G1177)</f>
        <v>0</v>
      </c>
    </row>
    <row r="1178" customFormat="false" ht="11.25" hidden="false" customHeight="true" outlineLevel="0" collapsed="false">
      <c r="B1178" s="62"/>
      <c r="C1178" s="63"/>
      <c r="D1178" s="40"/>
      <c r="E1178" s="40"/>
      <c r="F1178" s="40"/>
      <c r="G1178" s="65" t="n">
        <f aca="false">SUM(BG:SK!G1178:G1178)</f>
        <v>0</v>
      </c>
    </row>
    <row r="1179" customFormat="false" ht="11.25" hidden="false" customHeight="true" outlineLevel="0" collapsed="false">
      <c r="B1179" s="66" t="s">
        <v>51</v>
      </c>
      <c r="C1179" s="120" t="n">
        <f aca="false">SUM(BG:SK!C1179:C1179)</f>
        <v>0</v>
      </c>
      <c r="D1179" s="120" t="n">
        <f aca="false">SUM(BG:SK!D1179:D1179)</f>
        <v>144.998747047518</v>
      </c>
      <c r="E1179" s="121"/>
      <c r="F1179" s="121"/>
      <c r="G1179" s="105" t="n">
        <f aca="false">SUM(BG:SK!G1179:G1179)</f>
        <v>0.43600026586052</v>
      </c>
    </row>
    <row r="1180" customFormat="false" ht="11.25" hidden="false" customHeight="true" outlineLevel="0" collapsed="false">
      <c r="B1180" s="18" t="s">
        <v>52</v>
      </c>
      <c r="C1180" s="69" t="n">
        <f aca="false">SUM(BG:SK!C1180:C1180)</f>
        <v>0</v>
      </c>
      <c r="D1180" s="118" t="n">
        <f aca="false">SUM(BG:SK!D1180:D1180)</f>
        <v>92.5637629362817</v>
      </c>
      <c r="E1180" s="112"/>
      <c r="F1180" s="112"/>
      <c r="G1180" s="117" t="n">
        <f aca="false">SUM(BG:SK!G1180:G1180)</f>
        <v>0.43600026586052</v>
      </c>
    </row>
    <row r="1181" customFormat="false" ht="11.25" hidden="false" customHeight="true" outlineLevel="0" collapsed="false">
      <c r="B1181" s="18" t="s">
        <v>53</v>
      </c>
      <c r="C1181" s="122" t="n">
        <f aca="false">SUM(BG:SK!C1181:C1181)</f>
        <v>0</v>
      </c>
      <c r="D1181" s="118" t="n">
        <f aca="false">SUM(BG:SK!D1181:D1181)</f>
        <v>8.54881618881708</v>
      </c>
      <c r="E1181" s="112"/>
      <c r="F1181" s="112"/>
      <c r="G1181" s="117" t="n">
        <f aca="false">SUM(BG:SK!G1181:G1181)</f>
        <v>0</v>
      </c>
    </row>
    <row r="1182" customFormat="false" ht="11.25" hidden="false" customHeight="true" outlineLevel="0" collapsed="false">
      <c r="B1182" s="18" t="s">
        <v>54</v>
      </c>
      <c r="C1182" s="123" t="n">
        <f aca="false">SUM(BG:SK!C1182:C1182)</f>
        <v>0</v>
      </c>
      <c r="D1182" s="118" t="n">
        <f aca="false">SUM(BG:SK!D1182:D1182)</f>
        <v>43.8861679224191</v>
      </c>
      <c r="E1182" s="112"/>
      <c r="F1182" s="112"/>
      <c r="G1182" s="117" t="n">
        <f aca="false">SUM(BG:SK!G1182:G1182)</f>
        <v>0</v>
      </c>
    </row>
    <row r="1183" customFormat="false" ht="11.25" hidden="false" customHeight="true" outlineLevel="0" collapsed="false">
      <c r="B1183" s="18" t="s">
        <v>50</v>
      </c>
      <c r="C1183" s="118" t="n">
        <f aca="false">SUM(BG:SK!C1183:C1183)</f>
        <v>0</v>
      </c>
      <c r="D1183" s="118" t="n">
        <f aca="false">SUM(BG:SK!D1183:D1183)</f>
        <v>0</v>
      </c>
      <c r="E1183" s="112"/>
      <c r="F1183" s="112"/>
      <c r="G1183" s="119" t="n">
        <f aca="false">SUM(BG:SK!G1183:G1183)</f>
        <v>0</v>
      </c>
    </row>
    <row r="1184" customFormat="false" ht="11.25" hidden="false" customHeight="true" outlineLevel="0" collapsed="false">
      <c r="B1184" s="32" t="s">
        <v>55</v>
      </c>
      <c r="C1184" s="123"/>
      <c r="D1184" s="96"/>
      <c r="E1184" s="112"/>
      <c r="F1184" s="112"/>
      <c r="G1184" s="117"/>
    </row>
    <row r="1185" customFormat="false" ht="11.25" hidden="false" customHeight="true" outlineLevel="0" collapsed="false">
      <c r="B1185" s="28" t="s">
        <v>56</v>
      </c>
      <c r="C1185" s="124"/>
      <c r="D1185" s="99"/>
      <c r="E1185" s="125"/>
      <c r="F1185" s="125"/>
      <c r="G1185" s="72"/>
    </row>
    <row r="1186" customFormat="false" ht="11.25" hidden="false" customHeight="true" outlineLevel="0" collapsed="false">
      <c r="B1186" s="32" t="s">
        <v>57</v>
      </c>
      <c r="C1186" s="123"/>
      <c r="D1186" s="96"/>
      <c r="E1186" s="112"/>
      <c r="F1186" s="112"/>
      <c r="G1186" s="53"/>
    </row>
    <row r="1187" customFormat="false" ht="11.25" hidden="false" customHeight="true" outlineLevel="0" collapsed="false">
      <c r="B1187" s="32" t="s">
        <v>58</v>
      </c>
      <c r="C1187" s="123"/>
      <c r="D1187" s="96"/>
      <c r="E1187" s="112"/>
      <c r="F1187" s="112"/>
      <c r="G1187" s="53"/>
    </row>
    <row r="1188" customFormat="false" ht="11.25" hidden="false" customHeight="true" outlineLevel="0" collapsed="false">
      <c r="B1188" s="32" t="s">
        <v>59</v>
      </c>
      <c r="C1188" s="123"/>
      <c r="D1188" s="96"/>
      <c r="E1188" s="112"/>
      <c r="F1188" s="112"/>
      <c r="G1188" s="53"/>
    </row>
    <row r="1189" customFormat="false" ht="11.25" hidden="false" customHeight="true" outlineLevel="0" collapsed="false">
      <c r="B1189" s="73" t="s">
        <v>60</v>
      </c>
      <c r="C1189" s="126"/>
      <c r="D1189" s="127"/>
      <c r="E1189" s="128"/>
      <c r="F1189" s="128"/>
      <c r="G1189" s="77"/>
    </row>
    <row r="1190" customFormat="false" ht="11.25" hidden="false" customHeight="true" outlineLevel="0" collapsed="false">
      <c r="B1190" s="78" t="s">
        <v>61</v>
      </c>
      <c r="C1190" s="129" t="n">
        <f aca="false">SUM(BG:SK!C1190:C1190)</f>
        <v>0</v>
      </c>
      <c r="D1190" s="129" t="n">
        <f aca="false">SUM(BG:SK!D1190:D1190)</f>
        <v>0</v>
      </c>
      <c r="E1190" s="130" t="n">
        <f aca="false">SUM(BG:SK!E1190:E1190)</f>
        <v>0</v>
      </c>
      <c r="F1190" s="130" t="n">
        <f aca="false">SUM(BG:SK!F1190:F1190)</f>
        <v>0</v>
      </c>
      <c r="G1190" s="131" t="n">
        <f aca="false">SUM(BG:SK!G1190:G1190)</f>
        <v>0</v>
      </c>
    </row>
    <row r="1191" customFormat="false" ht="11.25" hidden="false" customHeight="true" outlineLevel="0" collapsed="false">
      <c r="B1191" s="50" t="s">
        <v>62</v>
      </c>
      <c r="C1191" s="91" t="n">
        <f aca="false">SUM(BG:SK!C1191:C1191)</f>
        <v>9.32461412250997</v>
      </c>
      <c r="D1191" s="91" t="n">
        <f aca="false">SUM(BG:SK!D1191:D1191)</f>
        <v>0.24641459202713</v>
      </c>
      <c r="E1191" s="91" t="n">
        <f aca="false">SUM(BG:SK!E1191:E1191)</f>
        <v>7.54794112972542</v>
      </c>
      <c r="F1191" s="91" t="n">
        <f aca="false">SUM(BG:SK!F1191:F1191)</f>
        <v>171.782881334938</v>
      </c>
      <c r="G1191" s="105" t="n">
        <f aca="false">SUM(BG:SK!G1191:G1191)</f>
        <v>0.09432612</v>
      </c>
    </row>
    <row r="1192" customFormat="false" ht="11.25" hidden="false" customHeight="true" outlineLevel="0" collapsed="false">
      <c r="B1192" s="18" t="s">
        <v>63</v>
      </c>
      <c r="C1192" s="94" t="n">
        <f aca="false">SUM(BG:SK!C1192:C1192)</f>
        <v>7.64692562747483</v>
      </c>
      <c r="D1192" s="94" t="n">
        <f aca="false">SUM(BG:SK!D1192:D1192)</f>
        <v>0.173806682569004</v>
      </c>
      <c r="E1192" s="132" t="n">
        <f aca="false">SUM(BG:SK!E1192:E1192)</f>
        <v>5.92801077072015</v>
      </c>
      <c r="F1192" s="132" t="n">
        <f aca="false">SUM(BG:SK!F1192:F1192)</f>
        <v>150.452610827507</v>
      </c>
      <c r="G1192" s="133" t="n">
        <f aca="false">SUM(BG:SK!G1192:G1192)</f>
        <v>0.09432612</v>
      </c>
    </row>
    <row r="1193" customFormat="false" ht="11.25" hidden="false" customHeight="true" outlineLevel="0" collapsed="false">
      <c r="B1193" s="18" t="s">
        <v>64</v>
      </c>
      <c r="C1193" s="118" t="n">
        <f aca="false">SUM(BG:SK!C1193:C1193)</f>
        <v>0.183164653458</v>
      </c>
      <c r="D1193" s="118" t="n">
        <f aca="false">SUM(BG:SK!D1193:D1193)</f>
        <v>0.0132318759109312</v>
      </c>
      <c r="E1193" s="96" t="n">
        <f aca="false">SUM(BG:SK!E1193:E1193)</f>
        <v>0.517389438144354</v>
      </c>
      <c r="F1193" s="96" t="n">
        <f aca="false">SUM(BG:SK!F1193:F1193)</f>
        <v>4.63851524376734</v>
      </c>
      <c r="G1193" s="117" t="n">
        <f aca="false">SUM(BG:SK!G1193:G1193)</f>
        <v>0</v>
      </c>
    </row>
    <row r="1194" customFormat="false" ht="11.25" hidden="false" customHeight="true" outlineLevel="0" collapsed="false">
      <c r="B1194" s="18" t="s">
        <v>65</v>
      </c>
      <c r="C1194" s="118" t="n">
        <f aca="false">SUM(BG:SK!C1194:C1194)</f>
        <v>0.426322054965133</v>
      </c>
      <c r="D1194" s="118" t="n">
        <f aca="false">SUM(BG:SK!D1194:D1194)</f>
        <v>0.0154876820691846</v>
      </c>
      <c r="E1194" s="96" t="n">
        <f aca="false">SUM(BG:SK!E1194:E1194)</f>
        <v>0.298721523047116</v>
      </c>
      <c r="F1194" s="96" t="n">
        <f aca="false">SUM(BG:SK!F1194:F1194)</f>
        <v>6.55186617311796</v>
      </c>
      <c r="G1194" s="117" t="n">
        <f aca="false">SUM(BG:SK!G1194:G1194)</f>
        <v>0</v>
      </c>
    </row>
    <row r="1195" customFormat="false" ht="11.25" hidden="false" customHeight="true" outlineLevel="0" collapsed="false">
      <c r="B1195" s="18" t="s">
        <v>66</v>
      </c>
      <c r="C1195" s="118" t="n">
        <f aca="false">SUM(BG:SK!C1195:C1195)</f>
        <v>0</v>
      </c>
      <c r="D1195" s="118" t="n">
        <f aca="false">SUM(BG:SK!D1195:D1195)</f>
        <v>0</v>
      </c>
      <c r="E1195" s="96" t="n">
        <f aca="false">SUM(BG:SK!E1195:E1195)</f>
        <v>0</v>
      </c>
      <c r="F1195" s="96" t="n">
        <f aca="false">SUM(BG:SK!F1195:F1195)</f>
        <v>0</v>
      </c>
      <c r="G1195" s="117" t="n">
        <f aca="false">SUM(BG:SK!G1195:G1195)</f>
        <v>0</v>
      </c>
    </row>
    <row r="1196" customFormat="false" ht="11.25" hidden="false" customHeight="true" outlineLevel="0" collapsed="false">
      <c r="B1196" s="18" t="s">
        <v>67</v>
      </c>
      <c r="C1196" s="118" t="n">
        <f aca="false">SUM(BG:SK!C1196:C1196)</f>
        <v>1.068201786612</v>
      </c>
      <c r="D1196" s="118" t="n">
        <f aca="false">SUM(BG:SK!D1196:D1196)</f>
        <v>0.0438883514780104</v>
      </c>
      <c r="E1196" s="118" t="n">
        <f aca="false">SUM(BG:SK!E1196:E1196)</f>
        <v>0.803819397813806</v>
      </c>
      <c r="F1196" s="118" t="n">
        <f aca="false">SUM(BG:SK!F1196:F1196)</f>
        <v>10.1398890905449</v>
      </c>
      <c r="G1196" s="119" t="n">
        <f aca="false">SUM(BG:SK!G1196:G1196)</f>
        <v>0</v>
      </c>
    </row>
    <row r="1197" customFormat="false" ht="11.25" hidden="false" customHeight="true" outlineLevel="0" collapsed="false">
      <c r="B1197" s="28" t="s">
        <v>68</v>
      </c>
      <c r="C1197" s="99" t="n">
        <f aca="false">SUM(BG:SK!C1197:C1197)</f>
        <v>0</v>
      </c>
      <c r="D1197" s="99" t="n">
        <f aca="false">SUM(BG:SK!D1197:D1197)</f>
        <v>0</v>
      </c>
      <c r="E1197" s="99" t="n">
        <f aca="false">SUM(BG:SK!E1197:E1197)</f>
        <v>0</v>
      </c>
      <c r="F1197" s="99" t="n">
        <f aca="false">SUM(BG:SK!F1197:F1197)</f>
        <v>0</v>
      </c>
      <c r="G1197" s="134" t="n">
        <f aca="false">SUM(BG:SK!G1197:G1197)</f>
        <v>0</v>
      </c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n">
        <f aca="false">SUM(BG:SK!C1199:C1199)</f>
        <v>0</v>
      </c>
      <c r="D1199" s="15" t="n">
        <f aca="false">SUM(BG:SK!D1199:D1199)</f>
        <v>0</v>
      </c>
      <c r="E1199" s="15" t="n">
        <f aca="false">SUM(BG:SK!E1199:E1199)</f>
        <v>0</v>
      </c>
      <c r="F1199" s="15" t="n">
        <f aca="false">SUM(BG:SK!F1199:F1199)</f>
        <v>0</v>
      </c>
      <c r="G1199" s="39" t="n">
        <f aca="false">SUM(BG:SK!G1199:G1199)</f>
        <v>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87"/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88" t="n">
        <f aca="false">SUM(BG:SK!C1205:C1205)</f>
        <v>1669.41368901619</v>
      </c>
      <c r="D1205" s="89" t="n">
        <f aca="false">SUM(BG:SK!D1205:D1205)</f>
        <v>176.788529386562</v>
      </c>
      <c r="E1205" s="89" t="n">
        <f aca="false">SUM(BG:SK!E1205:E1205)</f>
        <v>6.18458217712128</v>
      </c>
      <c r="F1205" s="89" t="n">
        <f aca="false">SUM(BG:SK!F1205:F1205)</f>
        <v>140.605932070978</v>
      </c>
      <c r="G1205" s="90" t="n">
        <f aca="false">SUM(BG:SK!G1205:G1205)</f>
        <v>3.00805168981768</v>
      </c>
    </row>
    <row r="1206" customFormat="false" ht="11.25" hidden="false" customHeight="true" outlineLevel="0" collapsed="false">
      <c r="B1206" s="14" t="s">
        <v>9</v>
      </c>
      <c r="C1206" s="91" t="n">
        <f aca="false">SUM(BG:SK!C1206:C1206)</f>
        <v>1291.18408839062</v>
      </c>
      <c r="D1206" s="92"/>
      <c r="E1206" s="92"/>
      <c r="F1206" s="92"/>
      <c r="G1206" s="93"/>
    </row>
    <row r="1207" customFormat="false" ht="11.25" hidden="false" customHeight="true" outlineLevel="0" collapsed="false">
      <c r="B1207" s="18" t="s">
        <v>10</v>
      </c>
      <c r="C1207" s="94" t="n">
        <f aca="false">SUM(BG:SK!C1207:C1207)</f>
        <v>1000.15483731806</v>
      </c>
      <c r="D1207" s="41"/>
      <c r="E1207" s="41"/>
      <c r="F1207" s="41"/>
      <c r="G1207" s="95"/>
    </row>
    <row r="1208" customFormat="false" ht="11.25" hidden="false" customHeight="true" outlineLevel="0" collapsed="false">
      <c r="B1208" s="22" t="s">
        <v>11</v>
      </c>
      <c r="C1208" s="23"/>
      <c r="D1208" s="41"/>
      <c r="E1208" s="41"/>
      <c r="F1208" s="41"/>
      <c r="G1208" s="95"/>
    </row>
    <row r="1209" customFormat="false" ht="11.25" hidden="false" customHeight="true" outlineLevel="0" collapsed="false">
      <c r="B1209" s="24" t="s">
        <v>12</v>
      </c>
      <c r="C1209" s="96" t="n">
        <f aca="false">SUM(BG:SK!C1209:C1209)</f>
        <v>593.481076403208</v>
      </c>
      <c r="D1209" s="41"/>
      <c r="E1209" s="41"/>
      <c r="F1209" s="41"/>
      <c r="G1209" s="95"/>
    </row>
    <row r="1210" customFormat="false" ht="11.25" hidden="false" customHeight="true" outlineLevel="0" collapsed="false">
      <c r="B1210" s="24" t="s">
        <v>13</v>
      </c>
      <c r="C1210" s="96" t="n">
        <f aca="false">SUM(BG:SK!C1210:C1210)</f>
        <v>330.902676625344</v>
      </c>
      <c r="D1210" s="41"/>
      <c r="E1210" s="41"/>
      <c r="F1210" s="41"/>
      <c r="G1210" s="95"/>
    </row>
    <row r="1211" customFormat="false" ht="11.25" hidden="false" customHeight="true" outlineLevel="0" collapsed="false">
      <c r="B1211" s="22" t="s">
        <v>14</v>
      </c>
      <c r="C1211" s="97"/>
      <c r="D1211" s="41"/>
      <c r="E1211" s="41"/>
      <c r="F1211" s="41"/>
      <c r="G1211" s="95"/>
    </row>
    <row r="1212" customFormat="false" ht="11.25" hidden="false" customHeight="true" outlineLevel="0" collapsed="false">
      <c r="B1212" s="24" t="s">
        <v>15</v>
      </c>
      <c r="C1212" s="25" t="n">
        <f aca="false">SUM(BG:SK!C1212:C1212)</f>
        <v>53.0316124264053</v>
      </c>
      <c r="D1212" s="41"/>
      <c r="E1212" s="41"/>
      <c r="F1212" s="41"/>
      <c r="G1212" s="95"/>
    </row>
    <row r="1213" customFormat="false" ht="11.25" hidden="false" customHeight="true" outlineLevel="0" collapsed="false">
      <c r="B1213" s="24" t="s">
        <v>17</v>
      </c>
      <c r="C1213" s="96" t="n">
        <f aca="false">SUM(BG:SK!C1213:C1213)</f>
        <v>7.21938276922926</v>
      </c>
      <c r="D1213" s="41"/>
      <c r="E1213" s="41"/>
      <c r="F1213" s="41"/>
      <c r="G1213" s="95"/>
    </row>
    <row r="1214" customFormat="false" ht="11.25" hidden="false" customHeight="true" outlineLevel="0" collapsed="false">
      <c r="B1214" s="24" t="s">
        <v>18</v>
      </c>
      <c r="C1214" s="96" t="n">
        <f aca="false">SUM(BG:SK!C1214:C1214)</f>
        <v>15.5200890938725</v>
      </c>
      <c r="D1214" s="41"/>
      <c r="E1214" s="41"/>
      <c r="F1214" s="41"/>
      <c r="G1214" s="95"/>
    </row>
    <row r="1215" customFormat="false" ht="11.25" hidden="false" customHeight="true" outlineLevel="0" collapsed="false">
      <c r="B1215" s="18" t="s">
        <v>19</v>
      </c>
      <c r="C1215" s="96" t="n">
        <f aca="false">SUM(BG:SK!C1215:C1215)</f>
        <v>4.59501957719677</v>
      </c>
      <c r="D1215" s="41"/>
      <c r="E1215" s="41"/>
      <c r="F1215" s="41"/>
      <c r="G1215" s="95"/>
    </row>
    <row r="1216" customFormat="false" ht="11.25" hidden="false" customHeight="true" outlineLevel="0" collapsed="false">
      <c r="B1216" s="18" t="s">
        <v>21</v>
      </c>
      <c r="C1216" s="96" t="n">
        <f aca="false">SUM(BG:SK!C1216:C1216)</f>
        <v>175.446918681301</v>
      </c>
      <c r="D1216" s="41"/>
      <c r="E1216" s="41"/>
      <c r="F1216" s="41"/>
      <c r="G1216" s="95"/>
    </row>
    <row r="1217" customFormat="false" ht="11.25" hidden="false" customHeight="true" outlineLevel="0" collapsed="false">
      <c r="B1217" s="18" t="s">
        <v>22</v>
      </c>
      <c r="C1217" s="96" t="n">
        <f aca="false">SUM(BG:SK!C1217:C1217)</f>
        <v>17.7869748921833</v>
      </c>
      <c r="D1217" s="41"/>
      <c r="E1217" s="41"/>
      <c r="F1217" s="41"/>
      <c r="G1217" s="95"/>
    </row>
    <row r="1218" customFormat="false" ht="11.25" hidden="false" customHeight="true" outlineLevel="0" collapsed="false">
      <c r="B1218" s="18" t="s">
        <v>23</v>
      </c>
      <c r="C1218" s="96" t="n">
        <f aca="false">SUM(BG:SK!C1218:C1218)</f>
        <v>0</v>
      </c>
      <c r="D1218" s="41"/>
      <c r="E1218" s="41"/>
      <c r="F1218" s="41"/>
      <c r="G1218" s="95"/>
    </row>
    <row r="1219" customFormat="false" ht="11.25" hidden="false" customHeight="true" outlineLevel="0" collapsed="false">
      <c r="B1219" s="18" t="s">
        <v>24</v>
      </c>
      <c r="C1219" s="96" t="n">
        <f aca="false">SUM(BG:SK!C1219:C1219)</f>
        <v>42.3425189487871</v>
      </c>
      <c r="D1219" s="41"/>
      <c r="E1219" s="41"/>
      <c r="F1219" s="41"/>
      <c r="G1219" s="95"/>
    </row>
    <row r="1220" customFormat="false" ht="11.25" hidden="false" customHeight="true" outlineLevel="0" collapsed="false">
      <c r="B1220" s="18" t="s">
        <v>25</v>
      </c>
      <c r="C1220" s="96" t="n">
        <f aca="false">SUM(BG:SK!C1220:C1220)</f>
        <v>2.1935376819407</v>
      </c>
      <c r="D1220" s="41"/>
      <c r="E1220" s="41"/>
      <c r="F1220" s="41"/>
      <c r="G1220" s="95"/>
    </row>
    <row r="1221" customFormat="false" ht="11.25" hidden="false" customHeight="true" outlineLevel="0" collapsed="false">
      <c r="B1221" s="18" t="s">
        <v>27</v>
      </c>
      <c r="C1221" s="96" t="n">
        <f aca="false">SUM(BG:SK!C1221:C1221)</f>
        <v>47.6952422378153</v>
      </c>
      <c r="D1221" s="41"/>
      <c r="E1221" s="41"/>
      <c r="F1221" s="41"/>
      <c r="G1221" s="95"/>
    </row>
    <row r="1222" customFormat="false" ht="11.25" hidden="false" customHeight="true" outlineLevel="0" collapsed="false">
      <c r="B1222" s="18" t="s">
        <v>28</v>
      </c>
      <c r="C1222" s="96" t="n">
        <f aca="false">SUM(BG:SK!C1222:C1222)</f>
        <v>0.8012713</v>
      </c>
      <c r="D1222" s="41"/>
      <c r="E1222" s="41"/>
      <c r="F1222" s="41"/>
      <c r="G1222" s="95"/>
    </row>
    <row r="1223" customFormat="false" ht="11.25" hidden="false" customHeight="true" outlineLevel="0" collapsed="false">
      <c r="B1223" s="18" t="s">
        <v>29</v>
      </c>
      <c r="C1223" s="98" t="n">
        <f aca="false">SUM(BG:SK!C1223:C1223)</f>
        <v>0.167767753333333</v>
      </c>
      <c r="D1223" s="41"/>
      <c r="E1223" s="41"/>
      <c r="F1223" s="41"/>
      <c r="G1223" s="95"/>
    </row>
    <row r="1224" customFormat="false" ht="11.25" hidden="false" customHeight="true" outlineLevel="0" collapsed="false">
      <c r="B1224" s="28" t="s">
        <v>30</v>
      </c>
      <c r="C1224" s="99"/>
      <c r="D1224" s="100"/>
      <c r="E1224" s="100"/>
      <c r="F1224" s="100"/>
      <c r="G1224" s="101"/>
    </row>
    <row r="1225" customFormat="false" ht="11.25" hidden="false" customHeight="true" outlineLevel="0" collapsed="false">
      <c r="B1225" s="28" t="s">
        <v>31</v>
      </c>
      <c r="C1225" s="99"/>
      <c r="D1225" s="100"/>
      <c r="E1225" s="100"/>
      <c r="F1225" s="100"/>
      <c r="G1225" s="101"/>
    </row>
    <row r="1226" customFormat="false" ht="11.25" hidden="false" customHeight="true" outlineLevel="0" collapsed="false">
      <c r="B1226" s="32" t="s">
        <v>32</v>
      </c>
      <c r="C1226" s="96"/>
      <c r="D1226" s="41"/>
      <c r="E1226" s="41"/>
      <c r="F1226" s="41"/>
      <c r="G1226" s="95"/>
    </row>
    <row r="1227" customFormat="false" ht="11.25" hidden="false" customHeight="true" outlineLevel="0" collapsed="false">
      <c r="B1227" s="33" t="s">
        <v>33</v>
      </c>
      <c r="C1227" s="102"/>
      <c r="D1227" s="103"/>
      <c r="E1227" s="103"/>
      <c r="F1227" s="103"/>
      <c r="G1227" s="104"/>
    </row>
    <row r="1228" customFormat="false" ht="11.25" hidden="false" customHeight="true" outlineLevel="0" collapsed="false">
      <c r="B1228" s="37" t="s">
        <v>34</v>
      </c>
      <c r="C1228" s="91" t="n">
        <f aca="false">SUM(BG:SK!C1228:C1228)</f>
        <v>367.860216184089</v>
      </c>
      <c r="D1228" s="91" t="n">
        <f aca="false">SUM(BG:SK!D1228:D1228)</f>
        <v>32.5720529801747</v>
      </c>
      <c r="E1228" s="38"/>
      <c r="F1228" s="38"/>
      <c r="G1228" s="105" t="n">
        <f aca="false">SUM(BG:SK!G1228:G1228)</f>
        <v>2.5129889</v>
      </c>
    </row>
    <row r="1229" customFormat="false" ht="11.25" hidden="false" customHeight="true" outlineLevel="0" collapsed="false">
      <c r="B1229" s="18" t="s">
        <v>36</v>
      </c>
      <c r="C1229" s="94" t="n">
        <f aca="false">SUM(BG:SK!C1229:C1229)</f>
        <v>98.54562657314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41"/>
      <c r="E1230" s="41"/>
      <c r="F1230" s="41"/>
      <c r="G1230" s="95"/>
    </row>
    <row r="1231" customFormat="false" ht="11.25" hidden="false" customHeight="true" outlineLevel="0" collapsed="false">
      <c r="B1231" s="24" t="s">
        <v>12</v>
      </c>
      <c r="C1231" s="96" t="n">
        <f aca="false">SUM(BG:SK!C1231:C1231)</f>
        <v>67.7026436185728</v>
      </c>
      <c r="D1231" s="41"/>
      <c r="E1231" s="41"/>
      <c r="F1231" s="41"/>
      <c r="G1231" s="95"/>
    </row>
    <row r="1232" customFormat="false" ht="11.25" hidden="false" customHeight="true" outlineLevel="0" collapsed="false">
      <c r="B1232" s="24" t="s">
        <v>13</v>
      </c>
      <c r="C1232" s="96" t="n">
        <f aca="false">SUM(BG:SK!C1232:C1232)</f>
        <v>27.261611881252</v>
      </c>
      <c r="D1232" s="106"/>
      <c r="E1232" s="41"/>
      <c r="F1232" s="41"/>
      <c r="G1232" s="107"/>
    </row>
    <row r="1233" customFormat="false" ht="11.25" hidden="false" customHeight="true" outlineLevel="0" collapsed="false">
      <c r="B1233" s="22" t="s">
        <v>14</v>
      </c>
      <c r="C1233" s="97"/>
      <c r="D1233" s="41"/>
      <c r="E1233" s="41"/>
      <c r="F1233" s="41"/>
      <c r="G1233" s="95"/>
    </row>
    <row r="1234" customFormat="false" ht="11.25" hidden="false" customHeight="true" outlineLevel="0" collapsed="false">
      <c r="B1234" s="24" t="s">
        <v>15</v>
      </c>
      <c r="C1234" s="25" t="n">
        <f aca="false">SUM(BG:SK!C1234:C1234)</f>
        <v>2.74406046452411</v>
      </c>
      <c r="D1234" s="41"/>
      <c r="E1234" s="41"/>
      <c r="F1234" s="41"/>
      <c r="G1234" s="95"/>
    </row>
    <row r="1235" customFormat="false" ht="11.25" hidden="false" customHeight="true" outlineLevel="0" collapsed="false">
      <c r="B1235" s="24" t="s">
        <v>17</v>
      </c>
      <c r="C1235" s="96" t="n">
        <f aca="false">SUM(BG:SK!C1235:C1235)</f>
        <v>0.326988967748061</v>
      </c>
      <c r="D1235" s="41"/>
      <c r="E1235" s="41"/>
      <c r="F1235" s="41"/>
      <c r="G1235" s="95"/>
    </row>
    <row r="1236" customFormat="false" ht="11.25" hidden="false" customHeight="true" outlineLevel="0" collapsed="false">
      <c r="B1236" s="24" t="s">
        <v>18</v>
      </c>
      <c r="C1236" s="96" t="n">
        <f aca="false">SUM(BG:SK!C1236:C1236)</f>
        <v>0.510321641048039</v>
      </c>
      <c r="D1236" s="41"/>
      <c r="E1236" s="41"/>
      <c r="F1236" s="41"/>
      <c r="G1236" s="95"/>
    </row>
    <row r="1237" customFormat="false" ht="11.25" hidden="false" customHeight="true" outlineLevel="0" collapsed="false">
      <c r="B1237" s="18" t="s">
        <v>19</v>
      </c>
      <c r="C1237" s="96" t="n">
        <f aca="false">SUM(BG:SK!C1237:C1237)</f>
        <v>0.133211744528939</v>
      </c>
      <c r="D1237" s="41"/>
      <c r="E1237" s="41"/>
      <c r="F1237" s="41"/>
      <c r="G1237" s="95"/>
    </row>
    <row r="1238" customFormat="false" ht="11.25" hidden="false" customHeight="true" outlineLevel="0" collapsed="false">
      <c r="B1238" s="18" t="s">
        <v>21</v>
      </c>
      <c r="C1238" s="96" t="n">
        <f aca="false">SUM(BG:SK!C1238:C1238)</f>
        <v>3.53578021390173</v>
      </c>
      <c r="D1238" s="41"/>
      <c r="E1238" s="41"/>
      <c r="F1238" s="41"/>
      <c r="G1238" s="95"/>
    </row>
    <row r="1239" customFormat="false" ht="11.25" hidden="false" customHeight="true" outlineLevel="0" collapsed="false">
      <c r="B1239" s="18" t="s">
        <v>22</v>
      </c>
      <c r="C1239" s="96" t="n">
        <f aca="false">SUM(BG:SK!C1239:C1239)</f>
        <v>0.515603241210887</v>
      </c>
      <c r="D1239" s="41"/>
      <c r="E1239" s="41"/>
      <c r="F1239" s="41"/>
      <c r="G1239" s="95"/>
    </row>
    <row r="1240" customFormat="false" ht="11.25" hidden="false" customHeight="true" outlineLevel="0" collapsed="false">
      <c r="B1240" s="18" t="s">
        <v>23</v>
      </c>
      <c r="C1240" s="96" t="n">
        <f aca="false">SUM(BG:SK!C1240:C1240)</f>
        <v>0</v>
      </c>
      <c r="D1240" s="41"/>
      <c r="E1240" s="41"/>
      <c r="F1240" s="41"/>
      <c r="G1240" s="95"/>
    </row>
    <row r="1241" customFormat="false" ht="11.25" hidden="false" customHeight="true" outlineLevel="0" collapsed="false">
      <c r="B1241" s="18" t="s">
        <v>24</v>
      </c>
      <c r="C1241" s="96" t="n">
        <f aca="false">SUM(BG:SK!C1241:C1241)</f>
        <v>2.8611255005799</v>
      </c>
      <c r="D1241" s="41"/>
      <c r="E1241" s="41"/>
      <c r="F1241" s="41"/>
      <c r="G1241" s="95"/>
    </row>
    <row r="1242" customFormat="false" ht="11.25" hidden="false" customHeight="true" outlineLevel="0" collapsed="false">
      <c r="B1242" s="18" t="s">
        <v>37</v>
      </c>
      <c r="C1242" s="96" t="n">
        <f aca="false">SUM(BG:SK!C1242:C1242)</f>
        <v>0.226096667021999</v>
      </c>
      <c r="D1242" s="41"/>
      <c r="E1242" s="41"/>
      <c r="F1242" s="41"/>
      <c r="G1242" s="95"/>
    </row>
    <row r="1243" customFormat="false" ht="11.25" hidden="false" customHeight="true" outlineLevel="0" collapsed="false">
      <c r="B1243" s="18" t="s">
        <v>27</v>
      </c>
      <c r="C1243" s="96" t="n">
        <f aca="false">SUM(BG:SK!C1243:C1243)</f>
        <v>221.880446170318</v>
      </c>
      <c r="D1243" s="41"/>
      <c r="E1243" s="41"/>
      <c r="F1243" s="41"/>
      <c r="G1243" s="95"/>
    </row>
    <row r="1244" customFormat="false" ht="11.25" hidden="false" customHeight="true" outlineLevel="0" collapsed="false">
      <c r="A1244" s="43"/>
      <c r="B1244" s="86" t="s">
        <v>38</v>
      </c>
      <c r="C1244" s="96" t="n">
        <f aca="false">SUM(BG:SK!C1244:C1244)</f>
        <v>39.9429163939486</v>
      </c>
      <c r="D1244" s="41"/>
      <c r="E1244" s="41"/>
      <c r="F1244" s="41"/>
      <c r="G1244" s="95"/>
    </row>
    <row r="1245" customFormat="false" ht="11.25" hidden="false" customHeight="true" outlineLevel="0" collapsed="false">
      <c r="A1245" s="44"/>
      <c r="B1245" s="45" t="s">
        <v>39</v>
      </c>
      <c r="C1245" s="102" t="n">
        <f aca="false">SUM(BG:SK!C1245:C1245)</f>
        <v>0.219409679434133</v>
      </c>
      <c r="D1245" s="103"/>
      <c r="E1245" s="103"/>
      <c r="F1245" s="103"/>
      <c r="G1245" s="104"/>
    </row>
    <row r="1246" customFormat="false" ht="11.25" hidden="false" customHeight="true" outlineLevel="0" collapsed="false">
      <c r="B1246" s="46" t="s">
        <v>0</v>
      </c>
      <c r="C1246" s="108" t="s">
        <v>1</v>
      </c>
      <c r="D1246" s="108" t="s">
        <v>2</v>
      </c>
      <c r="E1246" s="108" t="s">
        <v>3</v>
      </c>
      <c r="F1246" s="108" t="s">
        <v>4</v>
      </c>
      <c r="G1246" s="109" t="s">
        <v>5</v>
      </c>
    </row>
    <row r="1247" customFormat="false" ht="11.25" hidden="false" customHeight="true" outlineLevel="0" collapsed="false">
      <c r="B1247" s="49" t="s">
        <v>6</v>
      </c>
      <c r="C1247" s="110" t="s">
        <v>7</v>
      </c>
      <c r="D1247" s="110"/>
      <c r="E1247" s="110"/>
      <c r="F1247" s="110"/>
      <c r="G1247" s="110"/>
    </row>
    <row r="1248" customFormat="false" ht="11.25" hidden="false" customHeight="true" outlineLevel="0" collapsed="false">
      <c r="B1248" s="50" t="s">
        <v>40</v>
      </c>
      <c r="C1248" s="111"/>
      <c r="D1248" s="112"/>
      <c r="E1248" s="112"/>
      <c r="F1248" s="112"/>
      <c r="G1248" s="113"/>
    </row>
    <row r="1249" customFormat="false" ht="11.25" hidden="false" customHeight="true" outlineLevel="0" collapsed="false">
      <c r="B1249" s="18" t="s">
        <v>41</v>
      </c>
      <c r="C1249" s="106"/>
      <c r="D1249" s="96" t="n">
        <f aca="false">SUM(BG:SK!D1249:D1249)</f>
        <v>0.0296499609216139</v>
      </c>
      <c r="E1249" s="41"/>
      <c r="F1249" s="41"/>
      <c r="G1249" s="53" t="n">
        <f aca="false">SUM(BG:SK!G1249:G1249)</f>
        <v>0</v>
      </c>
    </row>
    <row r="1250" customFormat="false" ht="11.25" hidden="false" customHeight="true" outlineLevel="0" collapsed="false">
      <c r="B1250" s="18" t="s">
        <v>42</v>
      </c>
      <c r="C1250" s="41"/>
      <c r="D1250" s="96" t="n">
        <f aca="false">SUM(BG:SK!D1250:D1250)</f>
        <v>0.453093143764262</v>
      </c>
      <c r="E1250" s="41"/>
      <c r="F1250" s="41"/>
      <c r="G1250" s="53" t="n">
        <f aca="false">SUM(BG:SK!G1250:G1250)</f>
        <v>0</v>
      </c>
    </row>
    <row r="1251" customFormat="false" ht="11.25" hidden="false" customHeight="true" outlineLevel="0" collapsed="false">
      <c r="B1251" s="18" t="s">
        <v>44</v>
      </c>
      <c r="C1251" s="41"/>
      <c r="D1251" s="96" t="n">
        <f aca="false">SUM(BG:SK!D1251:D1251)</f>
        <v>31.4907609944791</v>
      </c>
      <c r="E1251" s="41"/>
      <c r="F1251" s="41"/>
      <c r="G1251" s="53" t="n">
        <f aca="false">SUM(BG:SK!G1251:G1251)</f>
        <v>1.27906</v>
      </c>
    </row>
    <row r="1252" customFormat="false" ht="11.25" hidden="false" customHeight="true" outlineLevel="0" collapsed="false">
      <c r="B1252" s="54" t="s">
        <v>45</v>
      </c>
      <c r="C1252" s="41"/>
      <c r="D1252" s="114" t="n">
        <f aca="false">SUM(BG:SK!D1252:D1252)</f>
        <v>0.598548881009641</v>
      </c>
      <c r="E1252" s="41"/>
      <c r="F1252" s="41"/>
      <c r="G1252" s="115" t="n">
        <f aca="false">SUM(BG:SK!G1252:G1252)</f>
        <v>1.2339289</v>
      </c>
    </row>
    <row r="1253" customFormat="false" ht="11.25" hidden="false" customHeight="true" outlineLevel="0" collapsed="false">
      <c r="B1253" s="57" t="s">
        <v>46</v>
      </c>
      <c r="C1253" s="91" t="n">
        <f aca="false">SUM(BG:SK!C1253:C1253)</f>
        <v>2.687</v>
      </c>
      <c r="D1253" s="58"/>
      <c r="E1253" s="58"/>
      <c r="F1253" s="58"/>
      <c r="G1253" s="116" t="n">
        <f aca="false">SUM(BG:SK!G1253:G1253)</f>
        <v>0</v>
      </c>
    </row>
    <row r="1254" customFormat="false" ht="11.25" hidden="false" customHeight="true" outlineLevel="0" collapsed="false">
      <c r="B1254" s="18" t="s">
        <v>47</v>
      </c>
      <c r="C1254" s="94" t="n">
        <f aca="false">SUM(BG:SK!C1254:C1254)</f>
        <v>2.687</v>
      </c>
      <c r="D1254" s="41"/>
      <c r="E1254" s="41"/>
      <c r="F1254" s="41"/>
      <c r="G1254" s="117" t="n">
        <f aca="false">SUM(BG:SK!G1254:G1254)</f>
        <v>0</v>
      </c>
    </row>
    <row r="1255" customFormat="false" ht="11.25" hidden="false" customHeight="true" outlineLevel="0" collapsed="false">
      <c r="B1255" s="18" t="s">
        <v>48</v>
      </c>
      <c r="C1255" s="118" t="n">
        <f aca="false">SUM(BG:SK!C1255:C1255)</f>
        <v>0</v>
      </c>
      <c r="D1255" s="41"/>
      <c r="E1255" s="41"/>
      <c r="F1255" s="41"/>
      <c r="G1255" s="117" t="n">
        <f aca="false">SUM(BG:SK!G1255:G1255)</f>
        <v>0</v>
      </c>
    </row>
    <row r="1256" customFormat="false" ht="11.25" hidden="false" customHeight="true" outlineLevel="0" collapsed="false">
      <c r="B1256" s="18" t="s">
        <v>49</v>
      </c>
      <c r="C1256" s="118" t="n">
        <f aca="false">SUM(BG:SK!C1256:C1256)</f>
        <v>0</v>
      </c>
      <c r="D1256" s="41"/>
      <c r="E1256" s="41"/>
      <c r="F1256" s="41"/>
      <c r="G1256" s="117" t="n">
        <f aca="false">SUM(BG:SK!G1256:G1256)</f>
        <v>0</v>
      </c>
    </row>
    <row r="1257" customFormat="false" ht="11.25" hidden="false" customHeight="true" outlineLevel="0" collapsed="false">
      <c r="B1257" s="18" t="s">
        <v>50</v>
      </c>
      <c r="C1257" s="118" t="n">
        <f aca="false">SUM(BG:SK!C1257:C1257)</f>
        <v>0</v>
      </c>
      <c r="D1257" s="41"/>
      <c r="E1257" s="41"/>
      <c r="F1257" s="41"/>
      <c r="G1257" s="119" t="n">
        <f aca="false">SUM(BG:SK!G1257:G1257)</f>
        <v>0</v>
      </c>
    </row>
    <row r="1258" customFormat="false" ht="11.25" hidden="false" customHeight="true" outlineLevel="0" collapsed="false">
      <c r="B1258" s="62"/>
      <c r="C1258" s="63"/>
      <c r="D1258" s="40"/>
      <c r="E1258" s="40"/>
      <c r="F1258" s="40"/>
      <c r="G1258" s="65" t="n">
        <f aca="false">SUM(BG:SK!G1258:G1258)</f>
        <v>0</v>
      </c>
    </row>
    <row r="1259" customFormat="false" ht="11.25" hidden="false" customHeight="true" outlineLevel="0" collapsed="false">
      <c r="B1259" s="66" t="s">
        <v>51</v>
      </c>
      <c r="C1259" s="120" t="n">
        <f aca="false">SUM(BG:SK!C1259:C1259)</f>
        <v>0</v>
      </c>
      <c r="D1259" s="120" t="n">
        <f aca="false">SUM(BG:SK!D1259:D1259)</f>
        <v>144.0134964498</v>
      </c>
      <c r="E1259" s="121"/>
      <c r="F1259" s="121"/>
      <c r="G1259" s="105" t="n">
        <f aca="false">SUM(BG:SK!G1259:G1259)</f>
        <v>0.436000289817685</v>
      </c>
    </row>
    <row r="1260" customFormat="false" ht="11.25" hidden="false" customHeight="true" outlineLevel="0" collapsed="false">
      <c r="B1260" s="18" t="s">
        <v>52</v>
      </c>
      <c r="C1260" s="69" t="n">
        <f aca="false">SUM(BG:SK!C1260:C1260)</f>
        <v>0</v>
      </c>
      <c r="D1260" s="118" t="n">
        <f aca="false">SUM(BG:SK!D1260:D1260)</f>
        <v>91.7760756689385</v>
      </c>
      <c r="E1260" s="112"/>
      <c r="F1260" s="112"/>
      <c r="G1260" s="117" t="n">
        <f aca="false">SUM(BG:SK!G1260:G1260)</f>
        <v>0.436000289817685</v>
      </c>
    </row>
    <row r="1261" customFormat="false" ht="11.25" hidden="false" customHeight="true" outlineLevel="0" collapsed="false">
      <c r="B1261" s="18" t="s">
        <v>53</v>
      </c>
      <c r="C1261" s="122" t="n">
        <f aca="false">SUM(BG:SK!C1261:C1261)</f>
        <v>0</v>
      </c>
      <c r="D1261" s="118" t="n">
        <f aca="false">SUM(BG:SK!D1261:D1261)</f>
        <v>8.73503710443147</v>
      </c>
      <c r="E1261" s="112"/>
      <c r="F1261" s="112"/>
      <c r="G1261" s="117" t="n">
        <f aca="false">SUM(BG:SK!G1261:G1261)</f>
        <v>0</v>
      </c>
    </row>
    <row r="1262" customFormat="false" ht="11.25" hidden="false" customHeight="true" outlineLevel="0" collapsed="false">
      <c r="B1262" s="18" t="s">
        <v>54</v>
      </c>
      <c r="C1262" s="123" t="n">
        <f aca="false">SUM(BG:SK!C1262:C1262)</f>
        <v>0</v>
      </c>
      <c r="D1262" s="118" t="n">
        <f aca="false">SUM(BG:SK!D1262:D1262)</f>
        <v>43.5023836764299</v>
      </c>
      <c r="E1262" s="112"/>
      <c r="F1262" s="112"/>
      <c r="G1262" s="117" t="n">
        <f aca="false">SUM(BG:SK!G1262:G1262)</f>
        <v>0</v>
      </c>
    </row>
    <row r="1263" customFormat="false" ht="11.25" hidden="false" customHeight="true" outlineLevel="0" collapsed="false">
      <c r="B1263" s="18" t="s">
        <v>50</v>
      </c>
      <c r="C1263" s="118" t="n">
        <f aca="false">SUM(BG:SK!C1263:C1263)</f>
        <v>0</v>
      </c>
      <c r="D1263" s="118" t="n">
        <f aca="false">SUM(BG:SK!D1263:D1263)</f>
        <v>0</v>
      </c>
      <c r="E1263" s="112"/>
      <c r="F1263" s="112"/>
      <c r="G1263" s="119" t="n">
        <f aca="false">SUM(BG:SK!G1263:G1263)</f>
        <v>0</v>
      </c>
    </row>
    <row r="1264" customFormat="false" ht="11.25" hidden="false" customHeight="true" outlineLevel="0" collapsed="false">
      <c r="B1264" s="32" t="s">
        <v>55</v>
      </c>
      <c r="C1264" s="123"/>
      <c r="D1264" s="96"/>
      <c r="E1264" s="112"/>
      <c r="F1264" s="112"/>
      <c r="G1264" s="117"/>
    </row>
    <row r="1265" customFormat="false" ht="11.25" hidden="false" customHeight="true" outlineLevel="0" collapsed="false">
      <c r="B1265" s="28" t="s">
        <v>56</v>
      </c>
      <c r="C1265" s="124"/>
      <c r="D1265" s="99"/>
      <c r="E1265" s="125"/>
      <c r="F1265" s="125"/>
      <c r="G1265" s="72"/>
    </row>
    <row r="1266" customFormat="false" ht="11.25" hidden="false" customHeight="true" outlineLevel="0" collapsed="false">
      <c r="B1266" s="32" t="s">
        <v>57</v>
      </c>
      <c r="C1266" s="123"/>
      <c r="D1266" s="96"/>
      <c r="E1266" s="112"/>
      <c r="F1266" s="112"/>
      <c r="G1266" s="53"/>
    </row>
    <row r="1267" customFormat="false" ht="11.25" hidden="false" customHeight="true" outlineLevel="0" collapsed="false">
      <c r="B1267" s="32" t="s">
        <v>58</v>
      </c>
      <c r="C1267" s="123"/>
      <c r="D1267" s="96"/>
      <c r="E1267" s="112"/>
      <c r="F1267" s="112"/>
      <c r="G1267" s="53"/>
    </row>
    <row r="1268" customFormat="false" ht="11.25" hidden="false" customHeight="true" outlineLevel="0" collapsed="false">
      <c r="B1268" s="32" t="s">
        <v>59</v>
      </c>
      <c r="C1268" s="123"/>
      <c r="D1268" s="96"/>
      <c r="E1268" s="112"/>
      <c r="F1268" s="112"/>
      <c r="G1268" s="53"/>
    </row>
    <row r="1269" customFormat="false" ht="11.25" hidden="false" customHeight="true" outlineLevel="0" collapsed="false">
      <c r="B1269" s="73" t="s">
        <v>60</v>
      </c>
      <c r="C1269" s="126"/>
      <c r="D1269" s="127"/>
      <c r="E1269" s="128"/>
      <c r="F1269" s="128"/>
      <c r="G1269" s="77"/>
    </row>
    <row r="1270" customFormat="false" ht="11.25" hidden="false" customHeight="true" outlineLevel="0" collapsed="false">
      <c r="B1270" s="78" t="s">
        <v>61</v>
      </c>
      <c r="C1270" s="129" t="n">
        <f aca="false">SUM(BG:SK!C1270:C1270)</f>
        <v>0</v>
      </c>
      <c r="D1270" s="129" t="n">
        <f aca="false">SUM(BG:SK!D1270:D1270)</f>
        <v>0</v>
      </c>
      <c r="E1270" s="130" t="n">
        <f aca="false">SUM(BG:SK!E1270:E1270)</f>
        <v>0</v>
      </c>
      <c r="F1270" s="130" t="n">
        <f aca="false">SUM(BG:SK!F1270:F1270)</f>
        <v>0</v>
      </c>
      <c r="G1270" s="131" t="n">
        <f aca="false">SUM(BG:SK!G1270:G1270)</f>
        <v>0</v>
      </c>
    </row>
    <row r="1271" customFormat="false" ht="11.25" hidden="false" customHeight="true" outlineLevel="0" collapsed="false">
      <c r="B1271" s="50" t="s">
        <v>62</v>
      </c>
      <c r="C1271" s="91" t="n">
        <f aca="false">SUM(BG:SK!C1271:C1271)</f>
        <v>7.68238444147925</v>
      </c>
      <c r="D1271" s="91" t="n">
        <f aca="false">SUM(BG:SK!D1271:D1271)</f>
        <v>0.202979956587052</v>
      </c>
      <c r="E1271" s="91" t="n">
        <f aca="false">SUM(BG:SK!E1271:E1271)</f>
        <v>6.18458217712128</v>
      </c>
      <c r="F1271" s="91" t="n">
        <f aca="false">SUM(BG:SK!F1271:F1271)</f>
        <v>140.605932070978</v>
      </c>
      <c r="G1271" s="105" t="n">
        <f aca="false">SUM(BG:SK!G1271:G1271)</f>
        <v>0.0590625</v>
      </c>
    </row>
    <row r="1272" customFormat="false" ht="11.25" hidden="false" customHeight="true" outlineLevel="0" collapsed="false">
      <c r="B1272" s="18" t="s">
        <v>63</v>
      </c>
      <c r="C1272" s="94" t="n">
        <f aca="false">SUM(BG:SK!C1272:C1272)</f>
        <v>6.21600921536239</v>
      </c>
      <c r="D1272" s="94" t="n">
        <f aca="false">SUM(BG:SK!D1272:D1272)</f>
        <v>0.138744730703782</v>
      </c>
      <c r="E1272" s="132" t="n">
        <f aca="false">SUM(BG:SK!E1272:E1272)</f>
        <v>4.70444175377648</v>
      </c>
      <c r="F1272" s="132" t="n">
        <f aca="false">SUM(BG:SK!F1272:F1272)</f>
        <v>121.450784066543</v>
      </c>
      <c r="G1272" s="133" t="n">
        <f aca="false">SUM(BG:SK!G1272:G1272)</f>
        <v>0.0590625</v>
      </c>
    </row>
    <row r="1273" customFormat="false" ht="11.25" hidden="false" customHeight="true" outlineLevel="0" collapsed="false">
      <c r="B1273" s="18" t="s">
        <v>64</v>
      </c>
      <c r="C1273" s="118" t="n">
        <f aca="false">SUM(BG:SK!C1273:C1273)</f>
        <v>0.180998167329</v>
      </c>
      <c r="D1273" s="118" t="n">
        <f aca="false">SUM(BG:SK!D1273:D1273)</f>
        <v>0.0135890202625602</v>
      </c>
      <c r="E1273" s="96" t="n">
        <f aca="false">SUM(BG:SK!E1273:E1273)</f>
        <v>0.517493284906141</v>
      </c>
      <c r="F1273" s="96" t="n">
        <f aca="false">SUM(BG:SK!F1273:F1273)</f>
        <v>4.6443839670526</v>
      </c>
      <c r="G1273" s="117" t="n">
        <f aca="false">SUM(BG:SK!G1273:G1273)</f>
        <v>0</v>
      </c>
    </row>
    <row r="1274" customFormat="false" ht="11.25" hidden="false" customHeight="true" outlineLevel="0" collapsed="false">
      <c r="B1274" s="18" t="s">
        <v>65</v>
      </c>
      <c r="C1274" s="118" t="n">
        <f aca="false">SUM(BG:SK!C1274:C1274)</f>
        <v>0.364655419919853</v>
      </c>
      <c r="D1274" s="118" t="n">
        <f aca="false">SUM(BG:SK!D1274:D1274)</f>
        <v>0.0126894578839726</v>
      </c>
      <c r="E1274" s="96" t="n">
        <f aca="false">SUM(BG:SK!E1274:E1274)</f>
        <v>0.259400786501168</v>
      </c>
      <c r="F1274" s="96" t="n">
        <f aca="false">SUM(BG:SK!F1274:F1274)</f>
        <v>5.77828780227828</v>
      </c>
      <c r="G1274" s="117" t="n">
        <f aca="false">SUM(BG:SK!G1274:G1274)</f>
        <v>0</v>
      </c>
    </row>
    <row r="1275" customFormat="false" ht="11.25" hidden="false" customHeight="true" outlineLevel="0" collapsed="false">
      <c r="B1275" s="18" t="s">
        <v>66</v>
      </c>
      <c r="C1275" s="118" t="n">
        <f aca="false">SUM(BG:SK!C1275:C1275)</f>
        <v>0</v>
      </c>
      <c r="D1275" s="118" t="n">
        <f aca="false">SUM(BG:SK!D1275:D1275)</f>
        <v>0</v>
      </c>
      <c r="E1275" s="96" t="n">
        <f aca="false">SUM(BG:SK!E1275:E1275)</f>
        <v>0</v>
      </c>
      <c r="F1275" s="96" t="n">
        <f aca="false">SUM(BG:SK!F1275:F1275)</f>
        <v>0</v>
      </c>
      <c r="G1275" s="117" t="n">
        <f aca="false">SUM(BG:SK!G1275:G1275)</f>
        <v>0</v>
      </c>
    </row>
    <row r="1276" customFormat="false" ht="11.25" hidden="false" customHeight="true" outlineLevel="0" collapsed="false">
      <c r="B1276" s="18" t="s">
        <v>67</v>
      </c>
      <c r="C1276" s="118" t="n">
        <f aca="false">SUM(BG:SK!C1276:C1276)</f>
        <v>0.920721638868</v>
      </c>
      <c r="D1276" s="118" t="n">
        <f aca="false">SUM(BG:SK!D1276:D1276)</f>
        <v>0.0379567477367373</v>
      </c>
      <c r="E1276" s="118" t="n">
        <f aca="false">SUM(BG:SK!E1276:E1276)</f>
        <v>0.703246351937491</v>
      </c>
      <c r="F1276" s="118" t="n">
        <f aca="false">SUM(BG:SK!F1276:F1276)</f>
        <v>8.73247623510377</v>
      </c>
      <c r="G1276" s="119" t="n">
        <f aca="false">SUM(BG:SK!G1276:G1276)</f>
        <v>0</v>
      </c>
    </row>
    <row r="1277" customFormat="false" ht="11.25" hidden="false" customHeight="true" outlineLevel="0" collapsed="false">
      <c r="B1277" s="28" t="s">
        <v>68</v>
      </c>
      <c r="C1277" s="99" t="n">
        <f aca="false">SUM(BG:SK!C1277:C1277)</f>
        <v>0</v>
      </c>
      <c r="D1277" s="99" t="n">
        <f aca="false">SUM(BG:SK!D1277:D1277)</f>
        <v>0</v>
      </c>
      <c r="E1277" s="99" t="n">
        <f aca="false">SUM(BG:SK!E1277:E1277)</f>
        <v>0</v>
      </c>
      <c r="F1277" s="99" t="n">
        <f aca="false">SUM(BG:SK!F1277:F1277)</f>
        <v>0</v>
      </c>
      <c r="G1277" s="134" t="n">
        <f aca="false">SUM(BG:SK!G1277:G1277)</f>
        <v>0</v>
      </c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n">
        <f aca="false">SUM(BG:SK!C1279:C1279)</f>
        <v>0</v>
      </c>
      <c r="D1279" s="15" t="n">
        <f aca="false">SUM(BG:SK!D1279:D1279)</f>
        <v>0</v>
      </c>
      <c r="E1279" s="15" t="n">
        <f aca="false">SUM(BG:SK!E1279:E1279)</f>
        <v>0</v>
      </c>
      <c r="F1279" s="15" t="n">
        <f aca="false">SUM(BG:SK!F1279:F1279)</f>
        <v>0</v>
      </c>
      <c r="G1279" s="39" t="n">
        <f aca="false">SUM(BG:SK!G1279:G1279)</f>
        <v>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87"/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88" t="n">
        <f aca="false">SUM(BG:SK!C1285:C1285)</f>
        <v>1699.91565116602</v>
      </c>
      <c r="D1285" s="89" t="n">
        <f aca="false">SUM(BG:SK!D1285:D1285)</f>
        <v>178.609160000886</v>
      </c>
      <c r="E1285" s="89" t="n">
        <f aca="false">SUM(BG:SK!E1285:E1285)</f>
        <v>5.4695007214777</v>
      </c>
      <c r="F1285" s="89" t="n">
        <f aca="false">SUM(BG:SK!F1285:F1285)</f>
        <v>120.212014140055</v>
      </c>
      <c r="G1285" s="90" t="n">
        <f aca="false">SUM(BG:SK!G1285:G1285)</f>
        <v>2.94394825255716</v>
      </c>
    </row>
    <row r="1286" customFormat="false" ht="11.25" hidden="false" customHeight="true" outlineLevel="0" collapsed="false">
      <c r="B1286" s="14" t="s">
        <v>9</v>
      </c>
      <c r="C1286" s="91" t="n">
        <f aca="false">SUM(BG:SK!C1286:C1286)</f>
        <v>1301.12986273442</v>
      </c>
      <c r="D1286" s="92"/>
      <c r="E1286" s="92"/>
      <c r="F1286" s="92"/>
      <c r="G1286" s="93"/>
    </row>
    <row r="1287" customFormat="false" ht="11.25" hidden="false" customHeight="true" outlineLevel="0" collapsed="false">
      <c r="B1287" s="18" t="s">
        <v>10</v>
      </c>
      <c r="C1287" s="94" t="n">
        <f aca="false">SUM(BG:SK!C1287:C1287)</f>
        <v>1010.02284479598</v>
      </c>
      <c r="D1287" s="41"/>
      <c r="E1287" s="41"/>
      <c r="F1287" s="41"/>
      <c r="G1287" s="95"/>
    </row>
    <row r="1288" customFormat="false" ht="11.25" hidden="false" customHeight="true" outlineLevel="0" collapsed="false">
      <c r="B1288" s="22" t="s">
        <v>11</v>
      </c>
      <c r="C1288" s="23"/>
      <c r="D1288" s="41"/>
      <c r="E1288" s="41"/>
      <c r="F1288" s="41"/>
      <c r="G1288" s="95"/>
    </row>
    <row r="1289" customFormat="false" ht="11.25" hidden="false" customHeight="true" outlineLevel="0" collapsed="false">
      <c r="B1289" s="24" t="s">
        <v>12</v>
      </c>
      <c r="C1289" s="96" t="n">
        <f aca="false">SUM(BG:SK!C1289:C1289)</f>
        <v>593.074967042345</v>
      </c>
      <c r="D1289" s="41"/>
      <c r="E1289" s="41"/>
      <c r="F1289" s="41"/>
      <c r="G1289" s="95"/>
    </row>
    <row r="1290" customFormat="false" ht="11.25" hidden="false" customHeight="true" outlineLevel="0" collapsed="false">
      <c r="B1290" s="24" t="s">
        <v>13</v>
      </c>
      <c r="C1290" s="96" t="n">
        <f aca="false">SUM(BG:SK!C1290:C1290)</f>
        <v>342.56811863944</v>
      </c>
      <c r="D1290" s="41"/>
      <c r="E1290" s="41"/>
      <c r="F1290" s="41"/>
      <c r="G1290" s="95"/>
    </row>
    <row r="1291" customFormat="false" ht="11.25" hidden="false" customHeight="true" outlineLevel="0" collapsed="false">
      <c r="B1291" s="22" t="s">
        <v>14</v>
      </c>
      <c r="C1291" s="97"/>
      <c r="D1291" s="41"/>
      <c r="E1291" s="41"/>
      <c r="F1291" s="41"/>
      <c r="G1291" s="95"/>
    </row>
    <row r="1292" customFormat="false" ht="11.25" hidden="false" customHeight="true" outlineLevel="0" collapsed="false">
      <c r="B1292" s="24" t="s">
        <v>15</v>
      </c>
      <c r="C1292" s="25" t="n">
        <f aca="false">SUM(BG:SK!C1292:C1292)</f>
        <v>52.0331598476269</v>
      </c>
      <c r="D1292" s="41"/>
      <c r="E1292" s="41"/>
      <c r="F1292" s="41"/>
      <c r="G1292" s="95"/>
    </row>
    <row r="1293" customFormat="false" ht="11.25" hidden="false" customHeight="true" outlineLevel="0" collapsed="false">
      <c r="B1293" s="24" t="s">
        <v>17</v>
      </c>
      <c r="C1293" s="96" t="n">
        <f aca="false">SUM(BG:SK!C1293:C1293)</f>
        <v>7.2965594415648</v>
      </c>
      <c r="D1293" s="41"/>
      <c r="E1293" s="41"/>
      <c r="F1293" s="41"/>
      <c r="G1293" s="95"/>
    </row>
    <row r="1294" customFormat="false" ht="11.25" hidden="false" customHeight="true" outlineLevel="0" collapsed="false">
      <c r="B1294" s="24" t="s">
        <v>18</v>
      </c>
      <c r="C1294" s="96" t="n">
        <f aca="false">SUM(BG:SK!C1294:C1294)</f>
        <v>15.0500398250036</v>
      </c>
      <c r="D1294" s="41"/>
      <c r="E1294" s="41"/>
      <c r="F1294" s="41"/>
      <c r="G1294" s="95"/>
    </row>
    <row r="1295" customFormat="false" ht="11.25" hidden="false" customHeight="true" outlineLevel="0" collapsed="false">
      <c r="B1295" s="18" t="s">
        <v>19</v>
      </c>
      <c r="C1295" s="96" t="n">
        <f aca="false">SUM(BG:SK!C1295:C1295)</f>
        <v>4.20720608350404</v>
      </c>
      <c r="D1295" s="41"/>
      <c r="E1295" s="41"/>
      <c r="F1295" s="41"/>
      <c r="G1295" s="95"/>
    </row>
    <row r="1296" customFormat="false" ht="11.25" hidden="false" customHeight="true" outlineLevel="0" collapsed="false">
      <c r="B1296" s="18" t="s">
        <v>21</v>
      </c>
      <c r="C1296" s="96" t="n">
        <f aca="false">SUM(BG:SK!C1296:C1296)</f>
        <v>176.109273585004</v>
      </c>
      <c r="D1296" s="41"/>
      <c r="E1296" s="41"/>
      <c r="F1296" s="41"/>
      <c r="G1296" s="95"/>
    </row>
    <row r="1297" customFormat="false" ht="11.25" hidden="false" customHeight="true" outlineLevel="0" collapsed="false">
      <c r="B1297" s="18" t="s">
        <v>22</v>
      </c>
      <c r="C1297" s="96" t="n">
        <f aca="false">SUM(BG:SK!C1297:C1297)</f>
        <v>17.6951341818508</v>
      </c>
      <c r="D1297" s="41"/>
      <c r="E1297" s="41"/>
      <c r="F1297" s="41"/>
      <c r="G1297" s="95"/>
    </row>
    <row r="1298" customFormat="false" ht="11.25" hidden="false" customHeight="true" outlineLevel="0" collapsed="false">
      <c r="B1298" s="18" t="s">
        <v>23</v>
      </c>
      <c r="C1298" s="96" t="n">
        <f aca="false">SUM(BG:SK!C1298:C1298)</f>
        <v>0</v>
      </c>
      <c r="D1298" s="41"/>
      <c r="E1298" s="41"/>
      <c r="F1298" s="41"/>
      <c r="G1298" s="95"/>
    </row>
    <row r="1299" customFormat="false" ht="11.25" hidden="false" customHeight="true" outlineLevel="0" collapsed="false">
      <c r="B1299" s="18" t="s">
        <v>24</v>
      </c>
      <c r="C1299" s="96" t="n">
        <f aca="false">SUM(BG:SK!C1299:C1299)</f>
        <v>41.1001419685535</v>
      </c>
      <c r="D1299" s="41"/>
      <c r="E1299" s="41"/>
      <c r="F1299" s="41"/>
      <c r="G1299" s="95"/>
    </row>
    <row r="1300" customFormat="false" ht="11.25" hidden="false" customHeight="true" outlineLevel="0" collapsed="false">
      <c r="B1300" s="18" t="s">
        <v>25</v>
      </c>
      <c r="C1300" s="96" t="n">
        <f aca="false">SUM(BG:SK!C1300:C1300)</f>
        <v>2.1870376819407</v>
      </c>
      <c r="D1300" s="41"/>
      <c r="E1300" s="41"/>
      <c r="F1300" s="41"/>
      <c r="G1300" s="95"/>
    </row>
    <row r="1301" customFormat="false" ht="11.25" hidden="false" customHeight="true" outlineLevel="0" collapsed="false">
      <c r="B1301" s="18" t="s">
        <v>27</v>
      </c>
      <c r="C1301" s="96" t="n">
        <f aca="false">SUM(BG:SK!C1301:C1301)</f>
        <v>48.8562104409151</v>
      </c>
      <c r="D1301" s="41"/>
      <c r="E1301" s="41"/>
      <c r="F1301" s="41"/>
      <c r="G1301" s="95"/>
    </row>
    <row r="1302" customFormat="false" ht="11.25" hidden="false" customHeight="true" outlineLevel="0" collapsed="false">
      <c r="B1302" s="18" t="s">
        <v>28</v>
      </c>
      <c r="C1302" s="96" t="n">
        <f aca="false">SUM(BG:SK!C1302:C1302)</f>
        <v>0.7750013</v>
      </c>
      <c r="D1302" s="41"/>
      <c r="E1302" s="41"/>
      <c r="F1302" s="41"/>
      <c r="G1302" s="95"/>
    </row>
    <row r="1303" customFormat="false" ht="11.25" hidden="false" customHeight="true" outlineLevel="0" collapsed="false">
      <c r="B1303" s="18" t="s">
        <v>29</v>
      </c>
      <c r="C1303" s="98" t="n">
        <f aca="false">SUM(BG:SK!C1303:C1303)</f>
        <v>0.177012696666667</v>
      </c>
      <c r="D1303" s="41"/>
      <c r="E1303" s="41"/>
      <c r="F1303" s="41"/>
      <c r="G1303" s="95"/>
    </row>
    <row r="1304" customFormat="false" ht="11.25" hidden="false" customHeight="true" outlineLevel="0" collapsed="false">
      <c r="B1304" s="28" t="s">
        <v>30</v>
      </c>
      <c r="C1304" s="99"/>
      <c r="D1304" s="100"/>
      <c r="E1304" s="100"/>
      <c r="F1304" s="100"/>
      <c r="G1304" s="101"/>
    </row>
    <row r="1305" customFormat="false" ht="11.25" hidden="false" customHeight="true" outlineLevel="0" collapsed="false">
      <c r="B1305" s="28" t="s">
        <v>31</v>
      </c>
      <c r="C1305" s="99"/>
      <c r="D1305" s="100"/>
      <c r="E1305" s="100"/>
      <c r="F1305" s="100"/>
      <c r="G1305" s="101"/>
    </row>
    <row r="1306" customFormat="false" ht="11.25" hidden="false" customHeight="true" outlineLevel="0" collapsed="false">
      <c r="B1306" s="32" t="s">
        <v>32</v>
      </c>
      <c r="C1306" s="96"/>
      <c r="D1306" s="41"/>
      <c r="E1306" s="41"/>
      <c r="F1306" s="41"/>
      <c r="G1306" s="95"/>
    </row>
    <row r="1307" customFormat="false" ht="11.25" hidden="false" customHeight="true" outlineLevel="0" collapsed="false">
      <c r="B1307" s="33" t="s">
        <v>33</v>
      </c>
      <c r="C1307" s="102"/>
      <c r="D1307" s="103"/>
      <c r="E1307" s="103"/>
      <c r="F1307" s="103"/>
      <c r="G1307" s="104"/>
    </row>
    <row r="1308" customFormat="false" ht="11.25" hidden="false" customHeight="true" outlineLevel="0" collapsed="false">
      <c r="B1308" s="37" t="s">
        <v>34</v>
      </c>
      <c r="C1308" s="91" t="n">
        <f aca="false">SUM(BG:SK!C1308:C1308)</f>
        <v>389.148289154356</v>
      </c>
      <c r="D1308" s="91" t="n">
        <f aca="false">SUM(BG:SK!D1308:D1308)</f>
        <v>32.6789079755203</v>
      </c>
      <c r="E1308" s="38"/>
      <c r="F1308" s="38"/>
      <c r="G1308" s="105" t="n">
        <f aca="false">SUM(BG:SK!G1308:G1308)</f>
        <v>2.4631761</v>
      </c>
    </row>
    <row r="1309" customFormat="false" ht="11.25" hidden="false" customHeight="true" outlineLevel="0" collapsed="false">
      <c r="B1309" s="18" t="s">
        <v>36</v>
      </c>
      <c r="C1309" s="94" t="n">
        <f aca="false">SUM(BG:SK!C1309:C1309)</f>
        <v>107.513796333491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41"/>
      <c r="E1310" s="41"/>
      <c r="F1310" s="41"/>
      <c r="G1310" s="95"/>
    </row>
    <row r="1311" customFormat="false" ht="11.25" hidden="false" customHeight="true" outlineLevel="0" collapsed="false">
      <c r="B1311" s="24" t="s">
        <v>12</v>
      </c>
      <c r="C1311" s="96" t="n">
        <f aca="false">SUM(BG:SK!C1311:C1311)</f>
        <v>73.7953267654721</v>
      </c>
      <c r="D1311" s="41"/>
      <c r="E1311" s="41"/>
      <c r="F1311" s="41"/>
      <c r="G1311" s="95"/>
    </row>
    <row r="1312" customFormat="false" ht="11.25" hidden="false" customHeight="true" outlineLevel="0" collapsed="false">
      <c r="B1312" s="24" t="s">
        <v>13</v>
      </c>
      <c r="C1312" s="96" t="n">
        <f aca="false">SUM(BG:SK!C1312:C1312)</f>
        <v>30.1947518923936</v>
      </c>
      <c r="D1312" s="106"/>
      <c r="E1312" s="41"/>
      <c r="F1312" s="41"/>
      <c r="G1312" s="107"/>
    </row>
    <row r="1313" customFormat="false" ht="11.25" hidden="false" customHeight="true" outlineLevel="0" collapsed="false">
      <c r="B1313" s="22" t="s">
        <v>14</v>
      </c>
      <c r="C1313" s="97"/>
      <c r="D1313" s="41"/>
      <c r="E1313" s="41"/>
      <c r="F1313" s="41"/>
      <c r="G1313" s="95"/>
    </row>
    <row r="1314" customFormat="false" ht="11.25" hidden="false" customHeight="true" outlineLevel="0" collapsed="false">
      <c r="B1314" s="24" t="s">
        <v>15</v>
      </c>
      <c r="C1314" s="25" t="n">
        <f aca="false">SUM(BG:SK!C1314:C1314)</f>
        <v>2.70193211863284</v>
      </c>
      <c r="D1314" s="41"/>
      <c r="E1314" s="41"/>
      <c r="F1314" s="41"/>
      <c r="G1314" s="95"/>
    </row>
    <row r="1315" customFormat="false" ht="11.25" hidden="false" customHeight="true" outlineLevel="0" collapsed="false">
      <c r="B1315" s="24" t="s">
        <v>17</v>
      </c>
      <c r="C1315" s="96" t="n">
        <f aca="false">SUM(BG:SK!C1315:C1315)</f>
        <v>0.327325153861551</v>
      </c>
      <c r="D1315" s="41"/>
      <c r="E1315" s="41"/>
      <c r="F1315" s="41"/>
      <c r="G1315" s="95"/>
    </row>
    <row r="1316" customFormat="false" ht="11.25" hidden="false" customHeight="true" outlineLevel="0" collapsed="false">
      <c r="B1316" s="24" t="s">
        <v>18</v>
      </c>
      <c r="C1316" s="96" t="n">
        <f aca="false">SUM(BG:SK!C1316:C1316)</f>
        <v>0.494460403131271</v>
      </c>
      <c r="D1316" s="41"/>
      <c r="E1316" s="41"/>
      <c r="F1316" s="41"/>
      <c r="G1316" s="95"/>
    </row>
    <row r="1317" customFormat="false" ht="11.25" hidden="false" customHeight="true" outlineLevel="0" collapsed="false">
      <c r="B1317" s="18" t="s">
        <v>19</v>
      </c>
      <c r="C1317" s="96" t="n">
        <f aca="false">SUM(BG:SK!C1317:C1317)</f>
        <v>0.128742334430478</v>
      </c>
      <c r="D1317" s="41"/>
      <c r="E1317" s="41"/>
      <c r="F1317" s="41"/>
      <c r="G1317" s="95"/>
    </row>
    <row r="1318" customFormat="false" ht="11.25" hidden="false" customHeight="true" outlineLevel="0" collapsed="false">
      <c r="B1318" s="18" t="s">
        <v>21</v>
      </c>
      <c r="C1318" s="96" t="n">
        <f aca="false">SUM(BG:SK!C1318:C1318)</f>
        <v>3.54920539409775</v>
      </c>
      <c r="D1318" s="41"/>
      <c r="E1318" s="41"/>
      <c r="F1318" s="41"/>
      <c r="G1318" s="95"/>
    </row>
    <row r="1319" customFormat="false" ht="11.25" hidden="false" customHeight="true" outlineLevel="0" collapsed="false">
      <c r="B1319" s="18" t="s">
        <v>22</v>
      </c>
      <c r="C1319" s="96" t="n">
        <f aca="false">SUM(BG:SK!C1319:C1319)</f>
        <v>0.506582501641036</v>
      </c>
      <c r="D1319" s="41"/>
      <c r="E1319" s="41"/>
      <c r="F1319" s="41"/>
      <c r="G1319" s="95"/>
    </row>
    <row r="1320" customFormat="false" ht="11.25" hidden="false" customHeight="true" outlineLevel="0" collapsed="false">
      <c r="B1320" s="18" t="s">
        <v>23</v>
      </c>
      <c r="C1320" s="96" t="n">
        <f aca="false">SUM(BG:SK!C1320:C1320)</f>
        <v>0</v>
      </c>
      <c r="D1320" s="41"/>
      <c r="E1320" s="41"/>
      <c r="F1320" s="41"/>
      <c r="G1320" s="95"/>
    </row>
    <row r="1321" customFormat="false" ht="11.25" hidden="false" customHeight="true" outlineLevel="0" collapsed="false">
      <c r="B1321" s="18" t="s">
        <v>24</v>
      </c>
      <c r="C1321" s="96" t="n">
        <f aca="false">SUM(BG:SK!C1321:C1321)</f>
        <v>2.90024835798591</v>
      </c>
      <c r="D1321" s="41"/>
      <c r="E1321" s="41"/>
      <c r="F1321" s="41"/>
      <c r="G1321" s="95"/>
    </row>
    <row r="1322" customFormat="false" ht="11.25" hidden="false" customHeight="true" outlineLevel="0" collapsed="false">
      <c r="B1322" s="18" t="s">
        <v>37</v>
      </c>
      <c r="C1322" s="96" t="n">
        <f aca="false">SUM(BG:SK!C1322:C1322)</f>
        <v>0.225603580856999</v>
      </c>
      <c r="D1322" s="41"/>
      <c r="E1322" s="41"/>
      <c r="F1322" s="41"/>
      <c r="G1322" s="95"/>
    </row>
    <row r="1323" customFormat="false" ht="11.25" hidden="false" customHeight="true" outlineLevel="0" collapsed="false">
      <c r="B1323" s="18" t="s">
        <v>27</v>
      </c>
      <c r="C1323" s="96" t="n">
        <f aca="false">SUM(BG:SK!C1323:C1323)</f>
        <v>232.632067618574</v>
      </c>
      <c r="D1323" s="41"/>
      <c r="E1323" s="41"/>
      <c r="F1323" s="41"/>
      <c r="G1323" s="95"/>
    </row>
    <row r="1324" customFormat="false" ht="11.25" hidden="false" customHeight="true" outlineLevel="0" collapsed="false">
      <c r="A1324" s="43"/>
      <c r="B1324" s="86" t="s">
        <v>38</v>
      </c>
      <c r="C1324" s="96" t="n">
        <f aca="false">SUM(BG:SK!C1324:C1324)</f>
        <v>41.4645026659399</v>
      </c>
      <c r="D1324" s="41"/>
      <c r="E1324" s="41"/>
      <c r="F1324" s="41"/>
      <c r="G1324" s="95"/>
    </row>
    <row r="1325" customFormat="false" ht="11.25" hidden="false" customHeight="true" outlineLevel="0" collapsed="false">
      <c r="A1325" s="44"/>
      <c r="B1325" s="45" t="s">
        <v>39</v>
      </c>
      <c r="C1325" s="102" t="n">
        <f aca="false">SUM(BG:SK!C1325:C1325)</f>
        <v>0.227540367338667</v>
      </c>
      <c r="D1325" s="103"/>
      <c r="E1325" s="103"/>
      <c r="F1325" s="103"/>
      <c r="G1325" s="104"/>
    </row>
    <row r="1326" customFormat="false" ht="11.25" hidden="false" customHeight="true" outlineLevel="0" collapsed="false">
      <c r="B1326" s="46" t="s">
        <v>0</v>
      </c>
      <c r="C1326" s="108" t="s">
        <v>1</v>
      </c>
      <c r="D1326" s="108" t="s">
        <v>2</v>
      </c>
      <c r="E1326" s="108" t="s">
        <v>3</v>
      </c>
      <c r="F1326" s="108" t="s">
        <v>4</v>
      </c>
      <c r="G1326" s="109" t="s">
        <v>5</v>
      </c>
    </row>
    <row r="1327" customFormat="false" ht="11.25" hidden="false" customHeight="true" outlineLevel="0" collapsed="false">
      <c r="B1327" s="49" t="s">
        <v>6</v>
      </c>
      <c r="C1327" s="110" t="s">
        <v>7</v>
      </c>
      <c r="D1327" s="110"/>
      <c r="E1327" s="110"/>
      <c r="F1327" s="110"/>
      <c r="G1327" s="110"/>
    </row>
    <row r="1328" customFormat="false" ht="11.25" hidden="false" customHeight="true" outlineLevel="0" collapsed="false">
      <c r="B1328" s="50" t="s">
        <v>40</v>
      </c>
      <c r="C1328" s="111"/>
      <c r="D1328" s="112"/>
      <c r="E1328" s="112"/>
      <c r="F1328" s="112"/>
      <c r="G1328" s="113"/>
    </row>
    <row r="1329" customFormat="false" ht="11.25" hidden="false" customHeight="true" outlineLevel="0" collapsed="false">
      <c r="B1329" s="18" t="s">
        <v>41</v>
      </c>
      <c r="C1329" s="106"/>
      <c r="D1329" s="96" t="n">
        <f aca="false">SUM(BG:SK!D1329:D1329)</f>
        <v>0.0357335762193212</v>
      </c>
      <c r="E1329" s="41"/>
      <c r="F1329" s="41"/>
      <c r="G1329" s="53" t="n">
        <f aca="false">SUM(BG:SK!G1329:G1329)</f>
        <v>0</v>
      </c>
    </row>
    <row r="1330" customFormat="false" ht="11.25" hidden="false" customHeight="true" outlineLevel="0" collapsed="false">
      <c r="B1330" s="18" t="s">
        <v>42</v>
      </c>
      <c r="C1330" s="41"/>
      <c r="D1330" s="96" t="n">
        <f aca="false">SUM(BG:SK!D1330:D1330)</f>
        <v>0.468120155602567</v>
      </c>
      <c r="E1330" s="41"/>
      <c r="F1330" s="41"/>
      <c r="G1330" s="53" t="n">
        <f aca="false">SUM(BG:SK!G1330:G1330)</f>
        <v>0</v>
      </c>
    </row>
    <row r="1331" customFormat="false" ht="11.25" hidden="false" customHeight="true" outlineLevel="0" collapsed="false">
      <c r="B1331" s="18" t="s">
        <v>44</v>
      </c>
      <c r="C1331" s="41"/>
      <c r="D1331" s="96" t="n">
        <f aca="false">SUM(BG:SK!D1331:D1331)</f>
        <v>31.5725517548437</v>
      </c>
      <c r="E1331" s="41"/>
      <c r="F1331" s="41"/>
      <c r="G1331" s="53" t="n">
        <f aca="false">SUM(BG:SK!G1331:G1331)</f>
        <v>1.180863332</v>
      </c>
    </row>
    <row r="1332" customFormat="false" ht="11.25" hidden="false" customHeight="true" outlineLevel="0" collapsed="false">
      <c r="B1332" s="54" t="s">
        <v>45</v>
      </c>
      <c r="C1332" s="41"/>
      <c r="D1332" s="114" t="n">
        <f aca="false">SUM(BG:SK!D1332:D1332)</f>
        <v>0.602502488854688</v>
      </c>
      <c r="E1332" s="41"/>
      <c r="F1332" s="41"/>
      <c r="G1332" s="115" t="n">
        <f aca="false">SUM(BG:SK!G1332:G1332)</f>
        <v>1.282312768</v>
      </c>
    </row>
    <row r="1333" customFormat="false" ht="11.25" hidden="false" customHeight="true" outlineLevel="0" collapsed="false">
      <c r="B1333" s="57" t="s">
        <v>46</v>
      </c>
      <c r="C1333" s="91" t="n">
        <f aca="false">SUM(BG:SK!C1333:C1333)</f>
        <v>2.9184</v>
      </c>
      <c r="D1333" s="58"/>
      <c r="E1333" s="58"/>
      <c r="F1333" s="58"/>
      <c r="G1333" s="116" t="n">
        <f aca="false">SUM(BG:SK!G1333:G1333)</f>
        <v>0</v>
      </c>
    </row>
    <row r="1334" customFormat="false" ht="11.25" hidden="false" customHeight="true" outlineLevel="0" collapsed="false">
      <c r="B1334" s="18" t="s">
        <v>47</v>
      </c>
      <c r="C1334" s="94" t="n">
        <f aca="false">SUM(BG:SK!C1334:C1334)</f>
        <v>2.9184</v>
      </c>
      <c r="D1334" s="41"/>
      <c r="E1334" s="41"/>
      <c r="F1334" s="41"/>
      <c r="G1334" s="117" t="n">
        <f aca="false">SUM(BG:SK!G1334:G1334)</f>
        <v>0</v>
      </c>
    </row>
    <row r="1335" customFormat="false" ht="11.25" hidden="false" customHeight="true" outlineLevel="0" collapsed="false">
      <c r="B1335" s="18" t="s">
        <v>48</v>
      </c>
      <c r="C1335" s="118" t="n">
        <f aca="false">SUM(BG:SK!C1335:C1335)</f>
        <v>0</v>
      </c>
      <c r="D1335" s="41"/>
      <c r="E1335" s="41"/>
      <c r="F1335" s="41"/>
      <c r="G1335" s="117" t="n">
        <f aca="false">SUM(BG:SK!G1335:G1335)</f>
        <v>0</v>
      </c>
    </row>
    <row r="1336" customFormat="false" ht="11.25" hidden="false" customHeight="true" outlineLevel="0" collapsed="false">
      <c r="B1336" s="18" t="s">
        <v>49</v>
      </c>
      <c r="C1336" s="118" t="n">
        <f aca="false">SUM(BG:SK!C1336:C1336)</f>
        <v>0</v>
      </c>
      <c r="D1336" s="41"/>
      <c r="E1336" s="41"/>
      <c r="F1336" s="41"/>
      <c r="G1336" s="117" t="n">
        <f aca="false">SUM(BG:SK!G1336:G1336)</f>
        <v>0</v>
      </c>
    </row>
    <row r="1337" customFormat="false" ht="11.25" hidden="false" customHeight="true" outlineLevel="0" collapsed="false">
      <c r="B1337" s="18" t="s">
        <v>50</v>
      </c>
      <c r="C1337" s="118" t="n">
        <f aca="false">SUM(BG:SK!C1337:C1337)</f>
        <v>0</v>
      </c>
      <c r="D1337" s="41"/>
      <c r="E1337" s="41"/>
      <c r="F1337" s="41"/>
      <c r="G1337" s="119" t="n">
        <f aca="false">SUM(BG:SK!G1337:G1337)</f>
        <v>0</v>
      </c>
    </row>
    <row r="1338" customFormat="false" ht="11.25" hidden="false" customHeight="true" outlineLevel="0" collapsed="false">
      <c r="B1338" s="62"/>
      <c r="C1338" s="63"/>
      <c r="D1338" s="40"/>
      <c r="E1338" s="40"/>
      <c r="F1338" s="40"/>
      <c r="G1338" s="65" t="n">
        <f aca="false">SUM(BG:SK!G1338:G1338)</f>
        <v>0</v>
      </c>
    </row>
    <row r="1339" customFormat="false" ht="11.25" hidden="false" customHeight="true" outlineLevel="0" collapsed="false">
      <c r="B1339" s="66" t="s">
        <v>51</v>
      </c>
      <c r="C1339" s="120" t="n">
        <f aca="false">SUM(BG:SK!C1339:C1339)</f>
        <v>0</v>
      </c>
      <c r="D1339" s="120" t="n">
        <f aca="false">SUM(BG:SK!D1339:D1339)</f>
        <v>145.745952930379</v>
      </c>
      <c r="E1339" s="121"/>
      <c r="F1339" s="121"/>
      <c r="G1339" s="105" t="n">
        <f aca="false">SUM(BG:SK!G1339:G1339)</f>
        <v>0.436000320557157</v>
      </c>
    </row>
    <row r="1340" customFormat="false" ht="11.25" hidden="false" customHeight="true" outlineLevel="0" collapsed="false">
      <c r="B1340" s="18" t="s">
        <v>52</v>
      </c>
      <c r="C1340" s="69" t="n">
        <f aca="false">SUM(BG:SK!C1340:C1340)</f>
        <v>0</v>
      </c>
      <c r="D1340" s="118" t="n">
        <f aca="false">SUM(BG:SK!D1340:D1340)</f>
        <v>92.3651504063891</v>
      </c>
      <c r="E1340" s="112"/>
      <c r="F1340" s="112"/>
      <c r="G1340" s="117" t="n">
        <f aca="false">SUM(BG:SK!G1340:G1340)</f>
        <v>0.436000320557157</v>
      </c>
    </row>
    <row r="1341" customFormat="false" ht="11.25" hidden="false" customHeight="true" outlineLevel="0" collapsed="false">
      <c r="B1341" s="18" t="s">
        <v>53</v>
      </c>
      <c r="C1341" s="122" t="n">
        <f aca="false">SUM(BG:SK!C1341:C1341)</f>
        <v>0</v>
      </c>
      <c r="D1341" s="118" t="n">
        <f aca="false">SUM(BG:SK!D1341:D1341)</f>
        <v>8.82160539475578</v>
      </c>
      <c r="E1341" s="112"/>
      <c r="F1341" s="112"/>
      <c r="G1341" s="117" t="n">
        <f aca="false">SUM(BG:SK!G1341:G1341)</f>
        <v>0</v>
      </c>
    </row>
    <row r="1342" customFormat="false" ht="11.25" hidden="false" customHeight="true" outlineLevel="0" collapsed="false">
      <c r="B1342" s="18" t="s">
        <v>54</v>
      </c>
      <c r="C1342" s="123" t="n">
        <f aca="false">SUM(BG:SK!C1342:C1342)</f>
        <v>0</v>
      </c>
      <c r="D1342" s="118" t="n">
        <f aca="false">SUM(BG:SK!D1342:D1342)</f>
        <v>44.5591971292346</v>
      </c>
      <c r="E1342" s="112"/>
      <c r="F1342" s="112"/>
      <c r="G1342" s="117" t="n">
        <f aca="false">SUM(BG:SK!G1342:G1342)</f>
        <v>0</v>
      </c>
    </row>
    <row r="1343" customFormat="false" ht="11.25" hidden="false" customHeight="true" outlineLevel="0" collapsed="false">
      <c r="B1343" s="18" t="s">
        <v>50</v>
      </c>
      <c r="C1343" s="118" t="n">
        <f aca="false">SUM(BG:SK!C1343:C1343)</f>
        <v>0</v>
      </c>
      <c r="D1343" s="118" t="n">
        <f aca="false">SUM(BG:SK!D1343:D1343)</f>
        <v>0</v>
      </c>
      <c r="E1343" s="112"/>
      <c r="F1343" s="112"/>
      <c r="G1343" s="119" t="n">
        <f aca="false">SUM(BG:SK!G1343:G1343)</f>
        <v>0</v>
      </c>
    </row>
    <row r="1344" customFormat="false" ht="11.25" hidden="false" customHeight="true" outlineLevel="0" collapsed="false">
      <c r="B1344" s="32" t="s">
        <v>55</v>
      </c>
      <c r="C1344" s="123"/>
      <c r="D1344" s="96"/>
      <c r="E1344" s="112"/>
      <c r="F1344" s="112"/>
      <c r="G1344" s="117"/>
    </row>
    <row r="1345" customFormat="false" ht="11.25" hidden="false" customHeight="true" outlineLevel="0" collapsed="false">
      <c r="B1345" s="28" t="s">
        <v>56</v>
      </c>
      <c r="C1345" s="124"/>
      <c r="D1345" s="99"/>
      <c r="E1345" s="125"/>
      <c r="F1345" s="125"/>
      <c r="G1345" s="72"/>
    </row>
    <row r="1346" customFormat="false" ht="11.25" hidden="false" customHeight="true" outlineLevel="0" collapsed="false">
      <c r="B1346" s="32" t="s">
        <v>57</v>
      </c>
      <c r="C1346" s="123"/>
      <c r="D1346" s="96"/>
      <c r="E1346" s="112"/>
      <c r="F1346" s="112"/>
      <c r="G1346" s="53"/>
    </row>
    <row r="1347" customFormat="false" ht="11.25" hidden="false" customHeight="true" outlineLevel="0" collapsed="false">
      <c r="B1347" s="32" t="s">
        <v>58</v>
      </c>
      <c r="C1347" s="123"/>
      <c r="D1347" s="96"/>
      <c r="E1347" s="112"/>
      <c r="F1347" s="112"/>
      <c r="G1347" s="53"/>
    </row>
    <row r="1348" customFormat="false" ht="11.25" hidden="false" customHeight="true" outlineLevel="0" collapsed="false">
      <c r="B1348" s="32" t="s">
        <v>59</v>
      </c>
      <c r="C1348" s="123"/>
      <c r="D1348" s="96"/>
      <c r="E1348" s="112"/>
      <c r="F1348" s="112"/>
      <c r="G1348" s="53"/>
    </row>
    <row r="1349" customFormat="false" ht="11.25" hidden="false" customHeight="true" outlineLevel="0" collapsed="false">
      <c r="B1349" s="73" t="s">
        <v>60</v>
      </c>
      <c r="C1349" s="126"/>
      <c r="D1349" s="127"/>
      <c r="E1349" s="128"/>
      <c r="F1349" s="128"/>
      <c r="G1349" s="77"/>
    </row>
    <row r="1350" customFormat="false" ht="11.25" hidden="false" customHeight="true" outlineLevel="0" collapsed="false">
      <c r="B1350" s="78" t="s">
        <v>61</v>
      </c>
      <c r="C1350" s="129" t="n">
        <f aca="false">SUM(BG:SK!C1350:C1350)</f>
        <v>0</v>
      </c>
      <c r="D1350" s="129" t="n">
        <f aca="false">SUM(BG:SK!D1350:D1350)</f>
        <v>0</v>
      </c>
      <c r="E1350" s="130" t="n">
        <f aca="false">SUM(BG:SK!E1350:E1350)</f>
        <v>0</v>
      </c>
      <c r="F1350" s="130" t="n">
        <f aca="false">SUM(BG:SK!F1350:F1350)</f>
        <v>0</v>
      </c>
      <c r="G1350" s="131" t="n">
        <f aca="false">SUM(BG:SK!G1350:G1350)</f>
        <v>0</v>
      </c>
    </row>
    <row r="1351" customFormat="false" ht="11.25" hidden="false" customHeight="true" outlineLevel="0" collapsed="false">
      <c r="B1351" s="50" t="s">
        <v>62</v>
      </c>
      <c r="C1351" s="91" t="n">
        <f aca="false">SUM(BG:SK!C1351:C1351)</f>
        <v>6.71909927724975</v>
      </c>
      <c r="D1351" s="91" t="n">
        <f aca="false">SUM(BG:SK!D1351:D1351)</f>
        <v>0.184299094986215</v>
      </c>
      <c r="E1351" s="91" t="n">
        <f aca="false">SUM(BG:SK!E1351:E1351)</f>
        <v>5.4695007214777</v>
      </c>
      <c r="F1351" s="91" t="n">
        <f aca="false">SUM(BG:SK!F1351:F1351)</f>
        <v>120.212014140055</v>
      </c>
      <c r="G1351" s="105" t="n">
        <f aca="false">SUM(BG:SK!G1351:G1351)</f>
        <v>0.044771832</v>
      </c>
    </row>
    <row r="1352" customFormat="false" ht="11.25" hidden="false" customHeight="true" outlineLevel="0" collapsed="false">
      <c r="B1352" s="18" t="s">
        <v>63</v>
      </c>
      <c r="C1352" s="94" t="n">
        <f aca="false">SUM(BG:SK!C1352:C1352)</f>
        <v>5.11897139200833</v>
      </c>
      <c r="D1352" s="94" t="n">
        <f aca="false">SUM(BG:SK!D1352:D1352)</f>
        <v>0.115056299649011</v>
      </c>
      <c r="E1352" s="132" t="n">
        <f aca="false">SUM(BG:SK!E1352:E1352)</f>
        <v>3.88245201946838</v>
      </c>
      <c r="F1352" s="132" t="n">
        <f aca="false">SUM(BG:SK!F1352:F1352)</f>
        <v>99.3756788274288</v>
      </c>
      <c r="G1352" s="133" t="n">
        <f aca="false">SUM(BG:SK!G1352:G1352)</f>
        <v>0.044771832</v>
      </c>
    </row>
    <row r="1353" customFormat="false" ht="11.25" hidden="false" customHeight="true" outlineLevel="0" collapsed="false">
      <c r="B1353" s="18" t="s">
        <v>64</v>
      </c>
      <c r="C1353" s="118" t="n">
        <f aca="false">SUM(BG:SK!C1353:C1353)</f>
        <v>0.191930002479</v>
      </c>
      <c r="D1353" s="118" t="n">
        <f aca="false">SUM(BG:SK!D1353:D1353)</f>
        <v>0.01468090298863</v>
      </c>
      <c r="E1353" s="96" t="n">
        <f aca="false">SUM(BG:SK!E1353:E1353)</f>
        <v>0.513479976447352</v>
      </c>
      <c r="F1353" s="96" t="n">
        <f aca="false">SUM(BG:SK!F1353:F1353)</f>
        <v>4.63087466243258</v>
      </c>
      <c r="G1353" s="117" t="n">
        <f aca="false">SUM(BG:SK!G1353:G1353)</f>
        <v>0</v>
      </c>
    </row>
    <row r="1354" customFormat="false" ht="11.25" hidden="false" customHeight="true" outlineLevel="0" collapsed="false">
      <c r="B1354" s="18" t="s">
        <v>65</v>
      </c>
      <c r="C1354" s="118" t="n">
        <f aca="false">SUM(BG:SK!C1354:C1354)</f>
        <v>0.36828365275842</v>
      </c>
      <c r="D1354" s="118" t="n">
        <f aca="false">SUM(BG:SK!D1354:D1354)</f>
        <v>0.0123095230325522</v>
      </c>
      <c r="E1354" s="96" t="n">
        <f aca="false">SUM(BG:SK!E1354:E1354)</f>
        <v>0.276281490916357</v>
      </c>
      <c r="F1354" s="96" t="n">
        <f aca="false">SUM(BG:SK!F1354:F1354)</f>
        <v>6.17194607157882</v>
      </c>
      <c r="G1354" s="117" t="n">
        <f aca="false">SUM(BG:SK!G1354:G1354)</f>
        <v>0</v>
      </c>
    </row>
    <row r="1355" customFormat="false" ht="11.25" hidden="false" customHeight="true" outlineLevel="0" collapsed="false">
      <c r="B1355" s="18" t="s">
        <v>66</v>
      </c>
      <c r="C1355" s="118" t="n">
        <f aca="false">SUM(BG:SK!C1355:C1355)</f>
        <v>0</v>
      </c>
      <c r="D1355" s="118" t="n">
        <f aca="false">SUM(BG:SK!D1355:D1355)</f>
        <v>0</v>
      </c>
      <c r="E1355" s="96" t="n">
        <f aca="false">SUM(BG:SK!E1355:E1355)</f>
        <v>0</v>
      </c>
      <c r="F1355" s="96" t="n">
        <f aca="false">SUM(BG:SK!F1355:F1355)</f>
        <v>0</v>
      </c>
      <c r="G1355" s="117" t="n">
        <f aca="false">SUM(BG:SK!G1355:G1355)</f>
        <v>0</v>
      </c>
    </row>
    <row r="1356" customFormat="false" ht="11.25" hidden="false" customHeight="true" outlineLevel="0" collapsed="false">
      <c r="B1356" s="18" t="s">
        <v>67</v>
      </c>
      <c r="C1356" s="118" t="n">
        <f aca="false">SUM(BG:SK!C1356:C1356)</f>
        <v>1.039914230004</v>
      </c>
      <c r="D1356" s="118" t="n">
        <f aca="false">SUM(BG:SK!D1356:D1356)</f>
        <v>0.0422523693160217</v>
      </c>
      <c r="E1356" s="118" t="n">
        <f aca="false">SUM(BG:SK!E1356:E1356)</f>
        <v>0.797287234645608</v>
      </c>
      <c r="F1356" s="118" t="n">
        <f aca="false">SUM(BG:SK!F1356:F1356)</f>
        <v>10.0335145786145</v>
      </c>
      <c r="G1356" s="119" t="n">
        <f aca="false">SUM(BG:SK!G1356:G1356)</f>
        <v>0</v>
      </c>
    </row>
    <row r="1357" customFormat="false" ht="11.25" hidden="false" customHeight="true" outlineLevel="0" collapsed="false">
      <c r="B1357" s="28" t="s">
        <v>68</v>
      </c>
      <c r="C1357" s="99" t="n">
        <f aca="false">SUM(BG:SK!C1357:C1357)</f>
        <v>0</v>
      </c>
      <c r="D1357" s="99" t="n">
        <f aca="false">SUM(BG:SK!D1357:D1357)</f>
        <v>0</v>
      </c>
      <c r="E1357" s="99" t="n">
        <f aca="false">SUM(BG:SK!E1357:E1357)</f>
        <v>0</v>
      </c>
      <c r="F1357" s="99" t="n">
        <f aca="false">SUM(BG:SK!F1357:F1357)</f>
        <v>0</v>
      </c>
      <c r="G1357" s="134" t="n">
        <f aca="false">SUM(BG:SK!G1357:G1357)</f>
        <v>0</v>
      </c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n">
        <f aca="false">SUM(BG:SK!C1359:C1359)</f>
        <v>0</v>
      </c>
      <c r="D1359" s="15" t="n">
        <f aca="false">SUM(BG:SK!D1359:D1359)</f>
        <v>0</v>
      </c>
      <c r="E1359" s="15" t="n">
        <f aca="false">SUM(BG:SK!E1359:E1359)</f>
        <v>0</v>
      </c>
      <c r="F1359" s="15" t="n">
        <f aca="false">SUM(BG:SK!F1359:F1359)</f>
        <v>0</v>
      </c>
      <c r="G1359" s="39" t="n">
        <f aca="false">SUM(BG:SK!G1359:G1359)</f>
        <v>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87"/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88" t="n">
        <f aca="false">SUM(BG:SK!C1365:C1365)</f>
        <v>1710.73363759343</v>
      </c>
      <c r="D1365" s="89" t="n">
        <f aca="false">SUM(BG:SK!D1365:D1365)</f>
        <v>180.198547386487</v>
      </c>
      <c r="E1365" s="89" t="n">
        <f aca="false">SUM(BG:SK!E1365:E1365)</f>
        <v>3.0686677732892</v>
      </c>
      <c r="F1365" s="89" t="n">
        <f aca="false">SUM(BG:SK!F1365:F1365)</f>
        <v>63.6129895584119</v>
      </c>
      <c r="G1365" s="90" t="n">
        <f aca="false">SUM(BG:SK!G1365:G1365)</f>
        <v>2.92587539326702</v>
      </c>
    </row>
    <row r="1366" customFormat="false" ht="11.25" hidden="false" customHeight="true" outlineLevel="0" collapsed="false">
      <c r="B1366" s="14" t="s">
        <v>9</v>
      </c>
      <c r="C1366" s="91" t="n">
        <f aca="false">SUM(BG:SK!C1366:C1366)</f>
        <v>1318.03146329245</v>
      </c>
      <c r="D1366" s="92"/>
      <c r="E1366" s="92"/>
      <c r="F1366" s="92"/>
      <c r="G1366" s="93"/>
    </row>
    <row r="1367" customFormat="false" ht="11.25" hidden="false" customHeight="true" outlineLevel="0" collapsed="false">
      <c r="B1367" s="18" t="s">
        <v>10</v>
      </c>
      <c r="C1367" s="94" t="n">
        <f aca="false">SUM(BG:SK!C1367:C1367)</f>
        <v>1010.61378752705</v>
      </c>
      <c r="D1367" s="41"/>
      <c r="E1367" s="41"/>
      <c r="F1367" s="41"/>
      <c r="G1367" s="95"/>
    </row>
    <row r="1368" customFormat="false" ht="11.25" hidden="false" customHeight="true" outlineLevel="0" collapsed="false">
      <c r="B1368" s="22" t="s">
        <v>11</v>
      </c>
      <c r="C1368" s="23"/>
      <c r="D1368" s="41"/>
      <c r="E1368" s="41"/>
      <c r="F1368" s="41"/>
      <c r="G1368" s="95"/>
    </row>
    <row r="1369" customFormat="false" ht="11.25" hidden="false" customHeight="true" outlineLevel="0" collapsed="false">
      <c r="B1369" s="24" t="s">
        <v>12</v>
      </c>
      <c r="C1369" s="96" t="n">
        <f aca="false">SUM(BG:SK!C1369:C1369)</f>
        <v>588.45566254649</v>
      </c>
      <c r="D1369" s="41"/>
      <c r="E1369" s="41"/>
      <c r="F1369" s="41"/>
      <c r="G1369" s="95"/>
    </row>
    <row r="1370" customFormat="false" ht="11.25" hidden="false" customHeight="true" outlineLevel="0" collapsed="false">
      <c r="B1370" s="24" t="s">
        <v>13</v>
      </c>
      <c r="C1370" s="96" t="n">
        <f aca="false">SUM(BG:SK!C1370:C1370)</f>
        <v>351.775889745738</v>
      </c>
      <c r="D1370" s="41"/>
      <c r="E1370" s="41"/>
      <c r="F1370" s="41"/>
      <c r="G1370" s="95"/>
    </row>
    <row r="1371" customFormat="false" ht="11.25" hidden="false" customHeight="true" outlineLevel="0" collapsed="false">
      <c r="B1371" s="22" t="s">
        <v>14</v>
      </c>
      <c r="C1371" s="97"/>
      <c r="D1371" s="41"/>
      <c r="E1371" s="41"/>
      <c r="F1371" s="41"/>
      <c r="G1371" s="95"/>
    </row>
    <row r="1372" customFormat="false" ht="11.25" hidden="false" customHeight="true" outlineLevel="0" collapsed="false">
      <c r="B1372" s="24" t="s">
        <v>15</v>
      </c>
      <c r="C1372" s="25" t="n">
        <f aca="false">SUM(BG:SK!C1372:C1372)</f>
        <v>49.4121673482159</v>
      </c>
      <c r="D1372" s="41"/>
      <c r="E1372" s="41"/>
      <c r="F1372" s="41"/>
      <c r="G1372" s="95"/>
    </row>
    <row r="1373" customFormat="false" ht="11.25" hidden="false" customHeight="true" outlineLevel="0" collapsed="false">
      <c r="B1373" s="24" t="s">
        <v>17</v>
      </c>
      <c r="C1373" s="96" t="n">
        <f aca="false">SUM(BG:SK!C1373:C1373)</f>
        <v>7.58355045637391</v>
      </c>
      <c r="D1373" s="41"/>
      <c r="E1373" s="41"/>
      <c r="F1373" s="41"/>
      <c r="G1373" s="95"/>
    </row>
    <row r="1374" customFormat="false" ht="11.25" hidden="false" customHeight="true" outlineLevel="0" collapsed="false">
      <c r="B1374" s="24" t="s">
        <v>18</v>
      </c>
      <c r="C1374" s="96" t="n">
        <f aca="false">SUM(BG:SK!C1374:C1374)</f>
        <v>13.3865174302314</v>
      </c>
      <c r="D1374" s="41"/>
      <c r="E1374" s="41"/>
      <c r="F1374" s="41"/>
      <c r="G1374" s="95"/>
    </row>
    <row r="1375" customFormat="false" ht="11.25" hidden="false" customHeight="true" outlineLevel="0" collapsed="false">
      <c r="B1375" s="18" t="s">
        <v>19</v>
      </c>
      <c r="C1375" s="96" t="n">
        <f aca="false">SUM(BG:SK!C1375:C1375)</f>
        <v>3.47123603444744</v>
      </c>
      <c r="D1375" s="41"/>
      <c r="E1375" s="41"/>
      <c r="F1375" s="41"/>
      <c r="G1375" s="95"/>
    </row>
    <row r="1376" customFormat="false" ht="11.25" hidden="false" customHeight="true" outlineLevel="0" collapsed="false">
      <c r="B1376" s="18" t="s">
        <v>21</v>
      </c>
      <c r="C1376" s="96" t="n">
        <f aca="false">SUM(BG:SK!C1376:C1376)</f>
        <v>190.367923562289</v>
      </c>
      <c r="D1376" s="41"/>
      <c r="E1376" s="41"/>
      <c r="F1376" s="41"/>
      <c r="G1376" s="95"/>
    </row>
    <row r="1377" customFormat="false" ht="11.25" hidden="false" customHeight="true" outlineLevel="0" collapsed="false">
      <c r="B1377" s="18" t="s">
        <v>22</v>
      </c>
      <c r="C1377" s="96" t="n">
        <f aca="false">SUM(BG:SK!C1377:C1377)</f>
        <v>19.8573183283019</v>
      </c>
      <c r="D1377" s="41"/>
      <c r="E1377" s="41"/>
      <c r="F1377" s="41"/>
      <c r="G1377" s="95"/>
    </row>
    <row r="1378" customFormat="false" ht="11.25" hidden="false" customHeight="true" outlineLevel="0" collapsed="false">
      <c r="B1378" s="18" t="s">
        <v>23</v>
      </c>
      <c r="C1378" s="96" t="n">
        <f aca="false">SUM(BG:SK!C1378:C1378)</f>
        <v>0</v>
      </c>
      <c r="D1378" s="41"/>
      <c r="E1378" s="41"/>
      <c r="F1378" s="41"/>
      <c r="G1378" s="95"/>
    </row>
    <row r="1379" customFormat="false" ht="11.25" hidden="false" customHeight="true" outlineLevel="0" collapsed="false">
      <c r="B1379" s="18" t="s">
        <v>24</v>
      </c>
      <c r="C1379" s="96" t="n">
        <f aca="false">SUM(BG:SK!C1379:C1379)</f>
        <v>43.4283588607368</v>
      </c>
      <c r="D1379" s="41"/>
      <c r="E1379" s="41"/>
      <c r="F1379" s="41"/>
      <c r="G1379" s="95"/>
    </row>
    <row r="1380" customFormat="false" ht="11.25" hidden="false" customHeight="true" outlineLevel="0" collapsed="false">
      <c r="B1380" s="18" t="s">
        <v>25</v>
      </c>
      <c r="C1380" s="96" t="n">
        <f aca="false">SUM(BG:SK!C1380:C1380)</f>
        <v>2.1845376819407</v>
      </c>
      <c r="D1380" s="41"/>
      <c r="E1380" s="41"/>
      <c r="F1380" s="41"/>
      <c r="G1380" s="95"/>
    </row>
    <row r="1381" customFormat="false" ht="11.25" hidden="false" customHeight="true" outlineLevel="0" collapsed="false">
      <c r="B1381" s="18" t="s">
        <v>27</v>
      </c>
      <c r="C1381" s="96" t="n">
        <f aca="false">SUM(BG:SK!C1381:C1381)</f>
        <v>47.1660326876813</v>
      </c>
      <c r="D1381" s="41"/>
      <c r="E1381" s="41"/>
      <c r="F1381" s="41"/>
      <c r="G1381" s="95"/>
    </row>
    <row r="1382" customFormat="false" ht="11.25" hidden="false" customHeight="true" outlineLevel="0" collapsed="false">
      <c r="B1382" s="18" t="s">
        <v>28</v>
      </c>
      <c r="C1382" s="96" t="n">
        <f aca="false">SUM(BG:SK!C1382:C1382)</f>
        <v>0.7698217</v>
      </c>
      <c r="D1382" s="41"/>
      <c r="E1382" s="41"/>
      <c r="F1382" s="41"/>
      <c r="G1382" s="95"/>
    </row>
    <row r="1383" customFormat="false" ht="11.25" hidden="false" customHeight="true" outlineLevel="0" collapsed="false">
      <c r="B1383" s="18" t="s">
        <v>29</v>
      </c>
      <c r="C1383" s="98" t="n">
        <f aca="false">SUM(BG:SK!C1383:C1383)</f>
        <v>0.17244691</v>
      </c>
      <c r="D1383" s="41"/>
      <c r="E1383" s="41"/>
      <c r="F1383" s="41"/>
      <c r="G1383" s="95"/>
    </row>
    <row r="1384" customFormat="false" ht="11.25" hidden="false" customHeight="true" outlineLevel="0" collapsed="false">
      <c r="B1384" s="28" t="s">
        <v>30</v>
      </c>
      <c r="C1384" s="99"/>
      <c r="D1384" s="100"/>
      <c r="E1384" s="100"/>
      <c r="F1384" s="100"/>
      <c r="G1384" s="101"/>
    </row>
    <row r="1385" customFormat="false" ht="11.25" hidden="false" customHeight="true" outlineLevel="0" collapsed="false">
      <c r="B1385" s="28" t="s">
        <v>31</v>
      </c>
      <c r="C1385" s="99"/>
      <c r="D1385" s="100"/>
      <c r="E1385" s="100"/>
      <c r="F1385" s="100"/>
      <c r="G1385" s="101"/>
    </row>
    <row r="1386" customFormat="false" ht="11.25" hidden="false" customHeight="true" outlineLevel="0" collapsed="false">
      <c r="B1386" s="32" t="s">
        <v>32</v>
      </c>
      <c r="C1386" s="96"/>
      <c r="D1386" s="41"/>
      <c r="E1386" s="41"/>
      <c r="F1386" s="41"/>
      <c r="G1386" s="95"/>
    </row>
    <row r="1387" customFormat="false" ht="11.25" hidden="false" customHeight="true" outlineLevel="0" collapsed="false">
      <c r="B1387" s="33" t="s">
        <v>33</v>
      </c>
      <c r="C1387" s="102"/>
      <c r="D1387" s="103"/>
      <c r="E1387" s="103"/>
      <c r="F1387" s="103"/>
      <c r="G1387" s="104"/>
    </row>
    <row r="1388" customFormat="false" ht="11.25" hidden="false" customHeight="true" outlineLevel="0" collapsed="false">
      <c r="B1388" s="37" t="s">
        <v>34</v>
      </c>
      <c r="C1388" s="91" t="n">
        <f aca="false">SUM(BG:SK!C1388:C1388)</f>
        <v>385.273003743632</v>
      </c>
      <c r="D1388" s="91" t="n">
        <f aca="false">SUM(BG:SK!D1388:D1388)</f>
        <v>32.6387359536311</v>
      </c>
      <c r="E1388" s="38"/>
      <c r="F1388" s="38"/>
      <c r="G1388" s="105" t="n">
        <f aca="false">SUM(BG:SK!G1388:G1388)</f>
        <v>2.4588961</v>
      </c>
    </row>
    <row r="1389" customFormat="false" ht="11.25" hidden="false" customHeight="true" outlineLevel="0" collapsed="false">
      <c r="B1389" s="18" t="s">
        <v>36</v>
      </c>
      <c r="C1389" s="94" t="n">
        <f aca="false">SUM(BG:SK!C1389:C1389)</f>
        <v>107.143085948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41"/>
      <c r="E1390" s="41"/>
      <c r="F1390" s="41"/>
      <c r="G1390" s="95"/>
    </row>
    <row r="1391" customFormat="false" ht="11.25" hidden="false" customHeight="true" outlineLevel="0" collapsed="false">
      <c r="B1391" s="24" t="s">
        <v>12</v>
      </c>
      <c r="C1391" s="96" t="n">
        <f aca="false">SUM(BG:SK!C1391:C1391)</f>
        <v>72.6070836202778</v>
      </c>
      <c r="D1391" s="41"/>
      <c r="E1391" s="41"/>
      <c r="F1391" s="41"/>
      <c r="G1391" s="95"/>
    </row>
    <row r="1392" customFormat="false" ht="11.25" hidden="false" customHeight="true" outlineLevel="0" collapsed="false">
      <c r="B1392" s="24" t="s">
        <v>13</v>
      </c>
      <c r="C1392" s="96" t="n">
        <f aca="false">SUM(BG:SK!C1392:C1392)</f>
        <v>31.1885475049395</v>
      </c>
      <c r="D1392" s="106"/>
      <c r="E1392" s="41"/>
      <c r="F1392" s="41"/>
      <c r="G1392" s="107"/>
    </row>
    <row r="1393" customFormat="false" ht="11.25" hidden="false" customHeight="true" outlineLevel="0" collapsed="false">
      <c r="B1393" s="22" t="s">
        <v>14</v>
      </c>
      <c r="C1393" s="97"/>
      <c r="D1393" s="41"/>
      <c r="E1393" s="41"/>
      <c r="F1393" s="41"/>
      <c r="G1393" s="95"/>
    </row>
    <row r="1394" customFormat="false" ht="11.25" hidden="false" customHeight="true" outlineLevel="0" collapsed="false">
      <c r="B1394" s="24" t="s">
        <v>15</v>
      </c>
      <c r="C1394" s="25" t="n">
        <f aca="false">SUM(BG:SK!C1394:C1394)</f>
        <v>2.56627034587724</v>
      </c>
      <c r="D1394" s="41"/>
      <c r="E1394" s="41"/>
      <c r="F1394" s="41"/>
      <c r="G1394" s="95"/>
    </row>
    <row r="1395" customFormat="false" ht="11.25" hidden="false" customHeight="true" outlineLevel="0" collapsed="false">
      <c r="B1395" s="24" t="s">
        <v>17</v>
      </c>
      <c r="C1395" s="96" t="n">
        <f aca="false">SUM(BG:SK!C1395:C1395)</f>
        <v>0.336741980379185</v>
      </c>
      <c r="D1395" s="41"/>
      <c r="E1395" s="41"/>
      <c r="F1395" s="41"/>
      <c r="G1395" s="95"/>
    </row>
    <row r="1396" customFormat="false" ht="11.25" hidden="false" customHeight="true" outlineLevel="0" collapsed="false">
      <c r="B1396" s="24" t="s">
        <v>18</v>
      </c>
      <c r="C1396" s="96" t="n">
        <f aca="false">SUM(BG:SK!C1396:C1396)</f>
        <v>0.444442496925839</v>
      </c>
      <c r="D1396" s="41"/>
      <c r="E1396" s="41"/>
      <c r="F1396" s="41"/>
      <c r="G1396" s="95"/>
    </row>
    <row r="1397" customFormat="false" ht="11.25" hidden="false" customHeight="true" outlineLevel="0" collapsed="false">
      <c r="B1397" s="18" t="s">
        <v>19</v>
      </c>
      <c r="C1397" s="96" t="n">
        <f aca="false">SUM(BG:SK!C1397:C1397)</f>
        <v>0.121221978172779</v>
      </c>
      <c r="D1397" s="41"/>
      <c r="E1397" s="41"/>
      <c r="F1397" s="41"/>
      <c r="G1397" s="95"/>
    </row>
    <row r="1398" customFormat="false" ht="11.25" hidden="false" customHeight="true" outlineLevel="0" collapsed="false">
      <c r="B1398" s="18" t="s">
        <v>21</v>
      </c>
      <c r="C1398" s="96" t="n">
        <f aca="false">SUM(BG:SK!C1398:C1398)</f>
        <v>3.82064881933107</v>
      </c>
      <c r="D1398" s="41"/>
      <c r="E1398" s="41"/>
      <c r="F1398" s="41"/>
      <c r="G1398" s="95"/>
    </row>
    <row r="1399" customFormat="false" ht="11.25" hidden="false" customHeight="true" outlineLevel="0" collapsed="false">
      <c r="B1399" s="18" t="s">
        <v>22</v>
      </c>
      <c r="C1399" s="96" t="n">
        <f aca="false">SUM(BG:SK!C1399:C1399)</f>
        <v>0.564880312199767</v>
      </c>
      <c r="D1399" s="41"/>
      <c r="E1399" s="41"/>
      <c r="F1399" s="41"/>
      <c r="G1399" s="95"/>
    </row>
    <row r="1400" customFormat="false" ht="11.25" hidden="false" customHeight="true" outlineLevel="0" collapsed="false">
      <c r="B1400" s="18" t="s">
        <v>23</v>
      </c>
      <c r="C1400" s="96" t="n">
        <f aca="false">SUM(BG:SK!C1400:C1400)</f>
        <v>0</v>
      </c>
      <c r="D1400" s="41"/>
      <c r="E1400" s="41"/>
      <c r="F1400" s="41"/>
      <c r="G1400" s="95"/>
    </row>
    <row r="1401" customFormat="false" ht="11.25" hidden="false" customHeight="true" outlineLevel="0" collapsed="false">
      <c r="B1401" s="18" t="s">
        <v>24</v>
      </c>
      <c r="C1401" s="96" t="n">
        <f aca="false">SUM(BG:SK!C1401:C1401)</f>
        <v>3.00168501793133</v>
      </c>
      <c r="D1401" s="41"/>
      <c r="E1401" s="41"/>
      <c r="F1401" s="41"/>
      <c r="G1401" s="95"/>
    </row>
    <row r="1402" customFormat="false" ht="11.25" hidden="false" customHeight="true" outlineLevel="0" collapsed="false">
      <c r="B1402" s="18" t="s">
        <v>37</v>
      </c>
      <c r="C1402" s="96" t="n">
        <f aca="false">SUM(BG:SK!C1402:C1402)</f>
        <v>0.225413932331999</v>
      </c>
      <c r="D1402" s="41"/>
      <c r="E1402" s="41"/>
      <c r="F1402" s="41"/>
      <c r="G1402" s="95"/>
    </row>
    <row r="1403" customFormat="false" ht="11.25" hidden="false" customHeight="true" outlineLevel="0" collapsed="false">
      <c r="B1403" s="18" t="s">
        <v>27</v>
      </c>
      <c r="C1403" s="96" t="n">
        <f aca="false">SUM(BG:SK!C1403:C1403)</f>
        <v>228.516785477462</v>
      </c>
      <c r="D1403" s="41"/>
      <c r="E1403" s="41"/>
      <c r="F1403" s="41"/>
      <c r="G1403" s="95"/>
    </row>
    <row r="1404" customFormat="false" ht="11.25" hidden="false" customHeight="true" outlineLevel="0" collapsed="false">
      <c r="A1404" s="43"/>
      <c r="B1404" s="86" t="s">
        <v>38</v>
      </c>
      <c r="C1404" s="96" t="n">
        <f aca="false">SUM(BG:SK!C1404:C1404)</f>
        <v>41.662733564828</v>
      </c>
      <c r="D1404" s="41"/>
      <c r="E1404" s="41"/>
      <c r="F1404" s="41"/>
      <c r="G1404" s="95"/>
    </row>
    <row r="1405" customFormat="false" ht="11.25" hidden="false" customHeight="true" outlineLevel="0" collapsed="false">
      <c r="A1405" s="44"/>
      <c r="B1405" s="45" t="s">
        <v>39</v>
      </c>
      <c r="C1405" s="102" t="n">
        <f aca="false">SUM(BG:SK!C1405:C1405)</f>
        <v>0.216548692976</v>
      </c>
      <c r="D1405" s="103"/>
      <c r="E1405" s="103"/>
      <c r="F1405" s="103"/>
      <c r="G1405" s="104"/>
    </row>
    <row r="1406" customFormat="false" ht="11.25" hidden="false" customHeight="true" outlineLevel="0" collapsed="false">
      <c r="B1406" s="46" t="s">
        <v>0</v>
      </c>
      <c r="C1406" s="108" t="s">
        <v>1</v>
      </c>
      <c r="D1406" s="108" t="s">
        <v>2</v>
      </c>
      <c r="E1406" s="108" t="s">
        <v>3</v>
      </c>
      <c r="F1406" s="108" t="s">
        <v>4</v>
      </c>
      <c r="G1406" s="109" t="s">
        <v>5</v>
      </c>
    </row>
    <row r="1407" customFormat="false" ht="11.25" hidden="false" customHeight="true" outlineLevel="0" collapsed="false">
      <c r="B1407" s="49" t="s">
        <v>6</v>
      </c>
      <c r="C1407" s="110" t="s">
        <v>7</v>
      </c>
      <c r="D1407" s="110"/>
      <c r="E1407" s="110"/>
      <c r="F1407" s="110"/>
      <c r="G1407" s="110"/>
    </row>
    <row r="1408" customFormat="false" ht="11.25" hidden="false" customHeight="true" outlineLevel="0" collapsed="false">
      <c r="B1408" s="50" t="s">
        <v>40</v>
      </c>
      <c r="C1408" s="111"/>
      <c r="D1408" s="112"/>
      <c r="E1408" s="112"/>
      <c r="F1408" s="112"/>
      <c r="G1408" s="113"/>
    </row>
    <row r="1409" customFormat="false" ht="11.25" hidden="false" customHeight="true" outlineLevel="0" collapsed="false">
      <c r="B1409" s="18" t="s">
        <v>41</v>
      </c>
      <c r="C1409" s="106"/>
      <c r="D1409" s="96" t="n">
        <f aca="false">SUM(BG:SK!D1409:D1409)</f>
        <v>0.0339798798775072</v>
      </c>
      <c r="E1409" s="41"/>
      <c r="F1409" s="41"/>
      <c r="G1409" s="53" t="n">
        <f aca="false">SUM(BG:SK!G1409:G1409)</f>
        <v>0</v>
      </c>
    </row>
    <row r="1410" customFormat="false" ht="11.25" hidden="false" customHeight="true" outlineLevel="0" collapsed="false">
      <c r="B1410" s="18" t="s">
        <v>42</v>
      </c>
      <c r="C1410" s="41"/>
      <c r="D1410" s="96" t="n">
        <f aca="false">SUM(BG:SK!D1410:D1410)</f>
        <v>0.466314537401988</v>
      </c>
      <c r="E1410" s="41"/>
      <c r="F1410" s="41"/>
      <c r="G1410" s="53" t="n">
        <f aca="false">SUM(BG:SK!G1410:G1410)</f>
        <v>0</v>
      </c>
    </row>
    <row r="1411" customFormat="false" ht="11.25" hidden="false" customHeight="true" outlineLevel="0" collapsed="false">
      <c r="B1411" s="18" t="s">
        <v>44</v>
      </c>
      <c r="C1411" s="41"/>
      <c r="D1411" s="96" t="n">
        <f aca="false">SUM(BG:SK!D1411:D1411)</f>
        <v>31.5240666678207</v>
      </c>
      <c r="E1411" s="41"/>
      <c r="F1411" s="41"/>
      <c r="G1411" s="53" t="n">
        <f aca="false">SUM(BG:SK!G1411:G1411)</f>
        <v>1.15440772</v>
      </c>
    </row>
    <row r="1412" customFormat="false" ht="11.25" hidden="false" customHeight="true" outlineLevel="0" collapsed="false">
      <c r="B1412" s="54" t="s">
        <v>45</v>
      </c>
      <c r="C1412" s="41"/>
      <c r="D1412" s="114" t="n">
        <f aca="false">SUM(BG:SK!D1412:D1412)</f>
        <v>0.614374868530912</v>
      </c>
      <c r="E1412" s="41"/>
      <c r="F1412" s="41"/>
      <c r="G1412" s="115" t="n">
        <f aca="false">SUM(BG:SK!G1412:G1412)</f>
        <v>1.30448838</v>
      </c>
    </row>
    <row r="1413" customFormat="false" ht="11.25" hidden="false" customHeight="true" outlineLevel="0" collapsed="false">
      <c r="B1413" s="57" t="s">
        <v>46</v>
      </c>
      <c r="C1413" s="91" t="n">
        <f aca="false">SUM(BG:SK!C1413:C1413)</f>
        <v>3.7098</v>
      </c>
      <c r="D1413" s="58"/>
      <c r="E1413" s="58"/>
      <c r="F1413" s="58"/>
      <c r="G1413" s="116" t="n">
        <f aca="false">SUM(BG:SK!G1413:G1413)</f>
        <v>0</v>
      </c>
    </row>
    <row r="1414" customFormat="false" ht="11.25" hidden="false" customHeight="true" outlineLevel="0" collapsed="false">
      <c r="B1414" s="18" t="s">
        <v>47</v>
      </c>
      <c r="C1414" s="94" t="n">
        <f aca="false">SUM(BG:SK!C1414:C1414)</f>
        <v>3.7098</v>
      </c>
      <c r="D1414" s="41"/>
      <c r="E1414" s="41"/>
      <c r="F1414" s="41"/>
      <c r="G1414" s="117" t="n">
        <f aca="false">SUM(BG:SK!G1414:G1414)</f>
        <v>0</v>
      </c>
    </row>
    <row r="1415" customFormat="false" ht="11.25" hidden="false" customHeight="true" outlineLevel="0" collapsed="false">
      <c r="B1415" s="18" t="s">
        <v>48</v>
      </c>
      <c r="C1415" s="118" t="n">
        <f aca="false">SUM(BG:SK!C1415:C1415)</f>
        <v>0</v>
      </c>
      <c r="D1415" s="41"/>
      <c r="E1415" s="41"/>
      <c r="F1415" s="41"/>
      <c r="G1415" s="117" t="n">
        <f aca="false">SUM(BG:SK!G1415:G1415)</f>
        <v>0</v>
      </c>
    </row>
    <row r="1416" customFormat="false" ht="11.25" hidden="false" customHeight="true" outlineLevel="0" collapsed="false">
      <c r="B1416" s="18" t="s">
        <v>49</v>
      </c>
      <c r="C1416" s="118" t="n">
        <f aca="false">SUM(BG:SK!C1416:C1416)</f>
        <v>0</v>
      </c>
      <c r="D1416" s="41"/>
      <c r="E1416" s="41"/>
      <c r="F1416" s="41"/>
      <c r="G1416" s="117" t="n">
        <f aca="false">SUM(BG:SK!G1416:G1416)</f>
        <v>0</v>
      </c>
    </row>
    <row r="1417" customFormat="false" ht="11.25" hidden="false" customHeight="true" outlineLevel="0" collapsed="false">
      <c r="B1417" s="18" t="s">
        <v>50</v>
      </c>
      <c r="C1417" s="118" t="n">
        <f aca="false">SUM(BG:SK!C1417:C1417)</f>
        <v>0</v>
      </c>
      <c r="D1417" s="41"/>
      <c r="E1417" s="41"/>
      <c r="F1417" s="41"/>
      <c r="G1417" s="119" t="n">
        <f aca="false">SUM(BG:SK!G1417:G1417)</f>
        <v>0</v>
      </c>
    </row>
    <row r="1418" customFormat="false" ht="11.25" hidden="false" customHeight="true" outlineLevel="0" collapsed="false">
      <c r="B1418" s="62"/>
      <c r="C1418" s="63"/>
      <c r="D1418" s="40"/>
      <c r="E1418" s="40"/>
      <c r="F1418" s="40"/>
      <c r="G1418" s="65" t="n">
        <f aca="false">SUM(BG:SK!G1418:G1418)</f>
        <v>0</v>
      </c>
    </row>
    <row r="1419" customFormat="false" ht="11.25" hidden="false" customHeight="true" outlineLevel="0" collapsed="false">
      <c r="B1419" s="66" t="s">
        <v>51</v>
      </c>
      <c r="C1419" s="120" t="n">
        <f aca="false">SUM(BG:SK!C1419:C1419)</f>
        <v>0</v>
      </c>
      <c r="D1419" s="120" t="n">
        <f aca="false">SUM(BG:SK!D1419:D1419)</f>
        <v>147.455690503612</v>
      </c>
      <c r="E1419" s="121"/>
      <c r="F1419" s="121"/>
      <c r="G1419" s="105" t="n">
        <f aca="false">SUM(BG:SK!G1419:G1419)</f>
        <v>0.437000302267022</v>
      </c>
    </row>
    <row r="1420" customFormat="false" ht="11.25" hidden="false" customHeight="true" outlineLevel="0" collapsed="false">
      <c r="B1420" s="18" t="s">
        <v>52</v>
      </c>
      <c r="C1420" s="69" t="n">
        <f aca="false">SUM(BG:SK!C1420:C1420)</f>
        <v>0</v>
      </c>
      <c r="D1420" s="118" t="n">
        <f aca="false">SUM(BG:SK!D1420:D1420)</f>
        <v>91.8738735694283</v>
      </c>
      <c r="E1420" s="112"/>
      <c r="F1420" s="112"/>
      <c r="G1420" s="117" t="n">
        <f aca="false">SUM(BG:SK!G1420:G1420)</f>
        <v>0.437000302267022</v>
      </c>
    </row>
    <row r="1421" customFormat="false" ht="11.25" hidden="false" customHeight="true" outlineLevel="0" collapsed="false">
      <c r="B1421" s="18" t="s">
        <v>53</v>
      </c>
      <c r="C1421" s="122" t="n">
        <f aca="false">SUM(BG:SK!C1421:C1421)</f>
        <v>0</v>
      </c>
      <c r="D1421" s="118" t="n">
        <f aca="false">SUM(BG:SK!D1421:D1421)</f>
        <v>8.85429250531495</v>
      </c>
      <c r="E1421" s="112"/>
      <c r="F1421" s="112"/>
      <c r="G1421" s="117" t="n">
        <f aca="false">SUM(BG:SK!G1421:G1421)</f>
        <v>0</v>
      </c>
    </row>
    <row r="1422" customFormat="false" ht="11.25" hidden="false" customHeight="true" outlineLevel="0" collapsed="false">
      <c r="B1422" s="18" t="s">
        <v>54</v>
      </c>
      <c r="C1422" s="123" t="n">
        <f aca="false">SUM(BG:SK!C1422:C1422)</f>
        <v>0</v>
      </c>
      <c r="D1422" s="118" t="n">
        <f aca="false">SUM(BG:SK!D1422:D1422)</f>
        <v>46.7275244288689</v>
      </c>
      <c r="E1422" s="112"/>
      <c r="F1422" s="112"/>
      <c r="G1422" s="117" t="n">
        <f aca="false">SUM(BG:SK!G1422:G1422)</f>
        <v>0</v>
      </c>
    </row>
    <row r="1423" customFormat="false" ht="11.25" hidden="false" customHeight="true" outlineLevel="0" collapsed="false">
      <c r="B1423" s="18" t="s">
        <v>50</v>
      </c>
      <c r="C1423" s="118" t="n">
        <f aca="false">SUM(BG:SK!C1423:C1423)</f>
        <v>0</v>
      </c>
      <c r="D1423" s="118" t="n">
        <f aca="false">SUM(BG:SK!D1423:D1423)</f>
        <v>0</v>
      </c>
      <c r="E1423" s="112"/>
      <c r="F1423" s="112"/>
      <c r="G1423" s="119" t="n">
        <f aca="false">SUM(BG:SK!G1423:G1423)</f>
        <v>0</v>
      </c>
    </row>
    <row r="1424" customFormat="false" ht="11.25" hidden="false" customHeight="true" outlineLevel="0" collapsed="false">
      <c r="B1424" s="32" t="s">
        <v>55</v>
      </c>
      <c r="C1424" s="123"/>
      <c r="D1424" s="96"/>
      <c r="E1424" s="112"/>
      <c r="F1424" s="112"/>
      <c r="G1424" s="117"/>
    </row>
    <row r="1425" customFormat="false" ht="11.25" hidden="false" customHeight="true" outlineLevel="0" collapsed="false">
      <c r="B1425" s="28" t="s">
        <v>56</v>
      </c>
      <c r="C1425" s="124"/>
      <c r="D1425" s="99"/>
      <c r="E1425" s="125"/>
      <c r="F1425" s="125"/>
      <c r="G1425" s="72"/>
    </row>
    <row r="1426" customFormat="false" ht="11.25" hidden="false" customHeight="true" outlineLevel="0" collapsed="false">
      <c r="B1426" s="32" t="s">
        <v>57</v>
      </c>
      <c r="C1426" s="123"/>
      <c r="D1426" s="96"/>
      <c r="E1426" s="112"/>
      <c r="F1426" s="112"/>
      <c r="G1426" s="53"/>
    </row>
    <row r="1427" customFormat="false" ht="11.25" hidden="false" customHeight="true" outlineLevel="0" collapsed="false">
      <c r="B1427" s="32" t="s">
        <v>58</v>
      </c>
      <c r="C1427" s="123"/>
      <c r="D1427" s="96"/>
      <c r="E1427" s="112"/>
      <c r="F1427" s="112"/>
      <c r="G1427" s="53"/>
    </row>
    <row r="1428" customFormat="false" ht="11.25" hidden="false" customHeight="true" outlineLevel="0" collapsed="false">
      <c r="B1428" s="32" t="s">
        <v>59</v>
      </c>
      <c r="C1428" s="123"/>
      <c r="D1428" s="96"/>
      <c r="E1428" s="112"/>
      <c r="F1428" s="112"/>
      <c r="G1428" s="53"/>
    </row>
    <row r="1429" customFormat="false" ht="11.25" hidden="false" customHeight="true" outlineLevel="0" collapsed="false">
      <c r="B1429" s="73" t="s">
        <v>60</v>
      </c>
      <c r="C1429" s="126"/>
      <c r="D1429" s="127"/>
      <c r="E1429" s="128"/>
      <c r="F1429" s="128"/>
      <c r="G1429" s="77"/>
    </row>
    <row r="1430" customFormat="false" ht="11.25" hidden="false" customHeight="true" outlineLevel="0" collapsed="false">
      <c r="B1430" s="78" t="s">
        <v>61</v>
      </c>
      <c r="C1430" s="129" t="n">
        <f aca="false">SUM(BG:SK!C1430:C1430)</f>
        <v>0</v>
      </c>
      <c r="D1430" s="129" t="n">
        <f aca="false">SUM(BG:SK!D1430:D1430)</f>
        <v>0</v>
      </c>
      <c r="E1430" s="130" t="n">
        <f aca="false">SUM(BG:SK!E1430:E1430)</f>
        <v>0</v>
      </c>
      <c r="F1430" s="130" t="n">
        <f aca="false">SUM(BG:SK!F1430:F1430)</f>
        <v>0</v>
      </c>
      <c r="G1430" s="131" t="n">
        <f aca="false">SUM(BG:SK!G1430:G1430)</f>
        <v>0</v>
      </c>
    </row>
    <row r="1431" customFormat="false" ht="11.25" hidden="false" customHeight="true" outlineLevel="0" collapsed="false">
      <c r="B1431" s="50" t="s">
        <v>62</v>
      </c>
      <c r="C1431" s="91" t="n">
        <f aca="false">SUM(BG:SK!C1431:C1431)</f>
        <v>3.71937055734661</v>
      </c>
      <c r="D1431" s="91" t="n">
        <f aca="false">SUM(BG:SK!D1431:D1431)</f>
        <v>0.104120929243695</v>
      </c>
      <c r="E1431" s="91" t="n">
        <f aca="false">SUM(BG:SK!E1431:E1431)</f>
        <v>3.0686677732892</v>
      </c>
      <c r="F1431" s="91" t="n">
        <f aca="false">SUM(BG:SK!F1431:F1431)</f>
        <v>63.6129895584119</v>
      </c>
      <c r="G1431" s="105" t="n">
        <f aca="false">SUM(BG:SK!G1431:G1431)</f>
        <v>0.029978991</v>
      </c>
    </row>
    <row r="1432" customFormat="false" ht="11.25" hidden="false" customHeight="true" outlineLevel="0" collapsed="false">
      <c r="B1432" s="18" t="s">
        <v>63</v>
      </c>
      <c r="C1432" s="94" t="n">
        <f aca="false">SUM(BG:SK!C1432:C1432)</f>
        <v>2.67404903298147</v>
      </c>
      <c r="D1432" s="94" t="n">
        <f aca="false">SUM(BG:SK!D1432:D1432)</f>
        <v>0.0607806346503546</v>
      </c>
      <c r="E1432" s="132" t="n">
        <f aca="false">SUM(BG:SK!E1432:E1432)</f>
        <v>1.93770791574882</v>
      </c>
      <c r="F1432" s="132" t="n">
        <f aca="false">SUM(BG:SK!F1432:F1432)</f>
        <v>49.3805834941038</v>
      </c>
      <c r="G1432" s="133" t="n">
        <f aca="false">SUM(BG:SK!G1432:G1432)</f>
        <v>0.029978991</v>
      </c>
    </row>
    <row r="1433" customFormat="false" ht="11.25" hidden="false" customHeight="true" outlineLevel="0" collapsed="false">
      <c r="B1433" s="18" t="s">
        <v>64</v>
      </c>
      <c r="C1433" s="118" t="n">
        <f aca="false">SUM(BG:SK!C1433:C1433)</f>
        <v>0.080388891774</v>
      </c>
      <c r="D1433" s="118" t="n">
        <f aca="false">SUM(BG:SK!D1433:D1433)</f>
        <v>0.00603711341219313</v>
      </c>
      <c r="E1433" s="96" t="n">
        <f aca="false">SUM(BG:SK!E1433:E1433)</f>
        <v>0.514843704674698</v>
      </c>
      <c r="F1433" s="96" t="n">
        <f aca="false">SUM(BG:SK!F1433:F1433)</f>
        <v>4.6187329768965</v>
      </c>
      <c r="G1433" s="117" t="n">
        <f aca="false">SUM(BG:SK!G1433:G1433)</f>
        <v>0</v>
      </c>
    </row>
    <row r="1434" customFormat="false" ht="11.25" hidden="false" customHeight="true" outlineLevel="0" collapsed="false">
      <c r="B1434" s="18" t="s">
        <v>65</v>
      </c>
      <c r="C1434" s="118" t="n">
        <f aca="false">SUM(BG:SK!C1434:C1434)</f>
        <v>0.350805887861133</v>
      </c>
      <c r="D1434" s="118" t="n">
        <f aca="false">SUM(BG:SK!D1434:D1434)</f>
        <v>0.0126141796840335</v>
      </c>
      <c r="E1434" s="96" t="n">
        <f aca="false">SUM(BG:SK!E1434:E1434)</f>
        <v>0.243705046601767</v>
      </c>
      <c r="F1434" s="96" t="n">
        <f aca="false">SUM(BG:SK!F1434:F1434)</f>
        <v>5.5925563708854</v>
      </c>
      <c r="G1434" s="117" t="n">
        <f aca="false">SUM(BG:SK!G1434:G1434)</f>
        <v>0</v>
      </c>
    </row>
    <row r="1435" customFormat="false" ht="11.25" hidden="false" customHeight="true" outlineLevel="0" collapsed="false">
      <c r="B1435" s="18" t="s">
        <v>66</v>
      </c>
      <c r="C1435" s="118" t="n">
        <f aca="false">SUM(BG:SK!C1435:C1435)</f>
        <v>0</v>
      </c>
      <c r="D1435" s="118" t="n">
        <f aca="false">SUM(BG:SK!D1435:D1435)</f>
        <v>0</v>
      </c>
      <c r="E1435" s="96" t="n">
        <f aca="false">SUM(BG:SK!E1435:E1435)</f>
        <v>0</v>
      </c>
      <c r="F1435" s="96" t="n">
        <f aca="false">SUM(BG:SK!F1435:F1435)</f>
        <v>0</v>
      </c>
      <c r="G1435" s="117" t="n">
        <f aca="false">SUM(BG:SK!G1435:G1435)</f>
        <v>0</v>
      </c>
    </row>
    <row r="1436" customFormat="false" ht="11.25" hidden="false" customHeight="true" outlineLevel="0" collapsed="false">
      <c r="B1436" s="18" t="s">
        <v>67</v>
      </c>
      <c r="C1436" s="118" t="n">
        <f aca="false">SUM(BG:SK!C1436:C1436)</f>
        <v>0.61412674473</v>
      </c>
      <c r="D1436" s="118" t="n">
        <f aca="false">SUM(BG:SK!D1436:D1436)</f>
        <v>0.0246890014971143</v>
      </c>
      <c r="E1436" s="118" t="n">
        <f aca="false">SUM(BG:SK!E1436:E1436)</f>
        <v>0.372411106263908</v>
      </c>
      <c r="F1436" s="118" t="n">
        <f aca="false">SUM(BG:SK!F1436:F1436)</f>
        <v>4.02111671652621</v>
      </c>
      <c r="G1436" s="119" t="n">
        <f aca="false">SUM(BG:SK!G1436:G1436)</f>
        <v>0</v>
      </c>
    </row>
    <row r="1437" customFormat="false" ht="11.25" hidden="false" customHeight="true" outlineLevel="0" collapsed="false">
      <c r="B1437" s="28" t="s">
        <v>68</v>
      </c>
      <c r="C1437" s="99" t="n">
        <f aca="false">SUM(BG:SK!C1437:C1437)</f>
        <v>0</v>
      </c>
      <c r="D1437" s="99" t="n">
        <f aca="false">SUM(BG:SK!D1437:D1437)</f>
        <v>0</v>
      </c>
      <c r="E1437" s="99" t="n">
        <f aca="false">SUM(BG:SK!E1437:E1437)</f>
        <v>0</v>
      </c>
      <c r="F1437" s="99" t="n">
        <f aca="false">SUM(BG:SK!F1437:F1437)</f>
        <v>0</v>
      </c>
      <c r="G1437" s="134" t="n">
        <f aca="false">SUM(BG:SK!G1437:G1437)</f>
        <v>0</v>
      </c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n">
        <f aca="false">SUM(BG:SK!C1439:C1439)</f>
        <v>0</v>
      </c>
      <c r="D1439" s="15" t="n">
        <f aca="false">SUM(BG:SK!D1439:D1439)</f>
        <v>0</v>
      </c>
      <c r="E1439" s="15" t="n">
        <f aca="false">SUM(BG:SK!E1439:E1439)</f>
        <v>0</v>
      </c>
      <c r="F1439" s="15" t="n">
        <f aca="false">SUM(BG:SK!F1439:F1439)</f>
        <v>0</v>
      </c>
      <c r="G1439" s="39" t="n">
        <f aca="false">SUM(BG:SK!G1439:G1439)</f>
        <v>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87"/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88" t="n">
        <f aca="false">SUM(BG:SK!C1445:C1445)</f>
        <v>1673.48740599419</v>
      </c>
      <c r="D1445" s="89" t="n">
        <f aca="false">SUM(BG:SK!D1445:D1445)</f>
        <v>183.791004460738</v>
      </c>
      <c r="E1445" s="89" t="n">
        <f aca="false">SUM(BG:SK!E1445:E1445)</f>
        <v>5.76064224380827</v>
      </c>
      <c r="F1445" s="89" t="n">
        <f aca="false">SUM(BG:SK!F1445:F1445)</f>
        <v>127.827922813671</v>
      </c>
      <c r="G1445" s="90" t="n">
        <f aca="false">SUM(BG:SK!G1445:G1445)</f>
        <v>2.97991026884472</v>
      </c>
    </row>
    <row r="1446" customFormat="false" ht="11.25" hidden="false" customHeight="true" outlineLevel="0" collapsed="false">
      <c r="B1446" s="14" t="s">
        <v>9</v>
      </c>
      <c r="C1446" s="91" t="n">
        <f aca="false">SUM(BG:SK!C1446:C1446)</f>
        <v>1306.87603901993</v>
      </c>
      <c r="D1446" s="92"/>
      <c r="E1446" s="92"/>
      <c r="F1446" s="92"/>
      <c r="G1446" s="93"/>
    </row>
    <row r="1447" customFormat="false" ht="11.25" hidden="false" customHeight="true" outlineLevel="0" collapsed="false">
      <c r="B1447" s="18" t="s">
        <v>10</v>
      </c>
      <c r="C1447" s="94" t="n">
        <f aca="false">SUM(BG:SK!C1447:C1447)</f>
        <v>998.305851545642</v>
      </c>
      <c r="D1447" s="41"/>
      <c r="E1447" s="41"/>
      <c r="F1447" s="41"/>
      <c r="G1447" s="95"/>
    </row>
    <row r="1448" customFormat="false" ht="11.25" hidden="false" customHeight="true" outlineLevel="0" collapsed="false">
      <c r="B1448" s="22" t="s">
        <v>11</v>
      </c>
      <c r="C1448" s="23"/>
      <c r="D1448" s="41"/>
      <c r="E1448" s="41"/>
      <c r="F1448" s="41"/>
      <c r="G1448" s="95"/>
    </row>
    <row r="1449" customFormat="false" ht="11.25" hidden="false" customHeight="true" outlineLevel="0" collapsed="false">
      <c r="B1449" s="24" t="s">
        <v>12</v>
      </c>
      <c r="C1449" s="96" t="n">
        <f aca="false">SUM(BG:SK!C1449:C1449)</f>
        <v>580.768365555969</v>
      </c>
      <c r="D1449" s="41"/>
      <c r="E1449" s="41"/>
      <c r="F1449" s="41"/>
      <c r="G1449" s="95"/>
    </row>
    <row r="1450" customFormat="false" ht="11.25" hidden="false" customHeight="true" outlineLevel="0" collapsed="false">
      <c r="B1450" s="24" t="s">
        <v>13</v>
      </c>
      <c r="C1450" s="96" t="n">
        <f aca="false">SUM(BG:SK!C1450:C1450)</f>
        <v>348.008537735596</v>
      </c>
      <c r="D1450" s="41"/>
      <c r="E1450" s="41"/>
      <c r="F1450" s="41"/>
      <c r="G1450" s="95"/>
    </row>
    <row r="1451" customFormat="false" ht="11.25" hidden="false" customHeight="true" outlineLevel="0" collapsed="false">
      <c r="B1451" s="22" t="s">
        <v>14</v>
      </c>
      <c r="C1451" s="97"/>
      <c r="D1451" s="41"/>
      <c r="E1451" s="41"/>
      <c r="F1451" s="41"/>
      <c r="G1451" s="95"/>
    </row>
    <row r="1452" customFormat="false" ht="11.25" hidden="false" customHeight="true" outlineLevel="0" collapsed="false">
      <c r="B1452" s="24" t="s">
        <v>15</v>
      </c>
      <c r="C1452" s="25" t="n">
        <f aca="false">SUM(BG:SK!C1452:C1452)</f>
        <v>48.5549578465616</v>
      </c>
      <c r="D1452" s="41"/>
      <c r="E1452" s="41"/>
      <c r="F1452" s="41"/>
      <c r="G1452" s="95"/>
    </row>
    <row r="1453" customFormat="false" ht="11.25" hidden="false" customHeight="true" outlineLevel="0" collapsed="false">
      <c r="B1453" s="24" t="s">
        <v>17</v>
      </c>
      <c r="C1453" s="96" t="n">
        <f aca="false">SUM(BG:SK!C1453:C1453)</f>
        <v>7.55513331621624</v>
      </c>
      <c r="D1453" s="41"/>
      <c r="E1453" s="41"/>
      <c r="F1453" s="41"/>
      <c r="G1453" s="95"/>
    </row>
    <row r="1454" customFormat="false" ht="11.25" hidden="false" customHeight="true" outlineLevel="0" collapsed="false">
      <c r="B1454" s="24" t="s">
        <v>18</v>
      </c>
      <c r="C1454" s="96" t="n">
        <f aca="false">SUM(BG:SK!C1454:C1454)</f>
        <v>13.4188570912997</v>
      </c>
      <c r="D1454" s="41"/>
      <c r="E1454" s="41"/>
      <c r="F1454" s="41"/>
      <c r="G1454" s="95"/>
    </row>
    <row r="1455" customFormat="false" ht="11.25" hidden="false" customHeight="true" outlineLevel="0" collapsed="false">
      <c r="B1455" s="18" t="s">
        <v>19</v>
      </c>
      <c r="C1455" s="96" t="n">
        <f aca="false">SUM(BG:SK!C1455:C1455)</f>
        <v>3.3319967662354</v>
      </c>
      <c r="D1455" s="41"/>
      <c r="E1455" s="41"/>
      <c r="F1455" s="41"/>
      <c r="G1455" s="95"/>
    </row>
    <row r="1456" customFormat="false" ht="11.25" hidden="false" customHeight="true" outlineLevel="0" collapsed="false">
      <c r="B1456" s="18" t="s">
        <v>21</v>
      </c>
      <c r="C1456" s="96" t="n">
        <f aca="false">SUM(BG:SK!C1456:C1456)</f>
        <v>198.926826354255</v>
      </c>
      <c r="D1456" s="41"/>
      <c r="E1456" s="41"/>
      <c r="F1456" s="41"/>
      <c r="G1456" s="95"/>
    </row>
    <row r="1457" customFormat="false" ht="11.25" hidden="false" customHeight="true" outlineLevel="0" collapsed="false">
      <c r="B1457" s="18" t="s">
        <v>22</v>
      </c>
      <c r="C1457" s="96" t="n">
        <f aca="false">SUM(BG:SK!C1457:C1457)</f>
        <v>19.9169220070081</v>
      </c>
      <c r="D1457" s="41"/>
      <c r="E1457" s="41"/>
      <c r="F1457" s="41"/>
      <c r="G1457" s="95"/>
    </row>
    <row r="1458" customFormat="false" ht="11.25" hidden="false" customHeight="true" outlineLevel="0" collapsed="false">
      <c r="B1458" s="18" t="s">
        <v>23</v>
      </c>
      <c r="C1458" s="96" t="n">
        <f aca="false">SUM(BG:SK!C1458:C1458)</f>
        <v>0</v>
      </c>
      <c r="D1458" s="41"/>
      <c r="E1458" s="41"/>
      <c r="F1458" s="41"/>
      <c r="G1458" s="95"/>
    </row>
    <row r="1459" customFormat="false" ht="11.25" hidden="false" customHeight="true" outlineLevel="0" collapsed="false">
      <c r="B1459" s="18" t="s">
        <v>24</v>
      </c>
      <c r="C1459" s="96" t="n">
        <f aca="false">SUM(BG:SK!C1459:C1459)</f>
        <v>42.2634937928122</v>
      </c>
      <c r="D1459" s="41"/>
      <c r="E1459" s="41"/>
      <c r="F1459" s="41"/>
      <c r="G1459" s="95"/>
    </row>
    <row r="1460" customFormat="false" ht="11.25" hidden="false" customHeight="true" outlineLevel="0" collapsed="false">
      <c r="B1460" s="18" t="s">
        <v>25</v>
      </c>
      <c r="C1460" s="96" t="n">
        <f aca="false">SUM(BG:SK!C1460:C1460)</f>
        <v>2.18337101527403</v>
      </c>
      <c r="D1460" s="41"/>
      <c r="E1460" s="41"/>
      <c r="F1460" s="41"/>
      <c r="G1460" s="95"/>
    </row>
    <row r="1461" customFormat="false" ht="11.25" hidden="false" customHeight="true" outlineLevel="0" collapsed="false">
      <c r="B1461" s="18" t="s">
        <v>27</v>
      </c>
      <c r="C1461" s="96" t="n">
        <f aca="false">SUM(BG:SK!C1461:C1461)</f>
        <v>40.9885708087068</v>
      </c>
      <c r="D1461" s="41"/>
      <c r="E1461" s="41"/>
      <c r="F1461" s="41"/>
      <c r="G1461" s="95"/>
    </row>
    <row r="1462" customFormat="false" ht="11.25" hidden="false" customHeight="true" outlineLevel="0" collapsed="false">
      <c r="B1462" s="18" t="s">
        <v>28</v>
      </c>
      <c r="C1462" s="96" t="n">
        <f aca="false">SUM(BG:SK!C1462:C1462)</f>
        <v>0.7979167</v>
      </c>
      <c r="D1462" s="41"/>
      <c r="E1462" s="41"/>
      <c r="F1462" s="41"/>
      <c r="G1462" s="95"/>
    </row>
    <row r="1463" customFormat="false" ht="11.25" hidden="false" customHeight="true" outlineLevel="0" collapsed="false">
      <c r="B1463" s="18" t="s">
        <v>29</v>
      </c>
      <c r="C1463" s="98" t="n">
        <f aca="false">SUM(BG:SK!C1463:C1463)</f>
        <v>0.16109003</v>
      </c>
      <c r="D1463" s="41"/>
      <c r="E1463" s="41"/>
      <c r="F1463" s="41"/>
      <c r="G1463" s="95"/>
    </row>
    <row r="1464" customFormat="false" ht="11.25" hidden="false" customHeight="true" outlineLevel="0" collapsed="false">
      <c r="B1464" s="28" t="s">
        <v>30</v>
      </c>
      <c r="C1464" s="99"/>
      <c r="D1464" s="100"/>
      <c r="E1464" s="100"/>
      <c r="F1464" s="100"/>
      <c r="G1464" s="101"/>
    </row>
    <row r="1465" customFormat="false" ht="11.25" hidden="false" customHeight="true" outlineLevel="0" collapsed="false">
      <c r="B1465" s="28" t="s">
        <v>31</v>
      </c>
      <c r="C1465" s="99"/>
      <c r="D1465" s="100"/>
      <c r="E1465" s="100"/>
      <c r="F1465" s="100"/>
      <c r="G1465" s="101"/>
    </row>
    <row r="1466" customFormat="false" ht="11.25" hidden="false" customHeight="true" outlineLevel="0" collapsed="false">
      <c r="B1466" s="32" t="s">
        <v>32</v>
      </c>
      <c r="C1466" s="96"/>
      <c r="D1466" s="41"/>
      <c r="E1466" s="41"/>
      <c r="F1466" s="41"/>
      <c r="G1466" s="95"/>
    </row>
    <row r="1467" customFormat="false" ht="11.25" hidden="false" customHeight="true" outlineLevel="0" collapsed="false">
      <c r="B1467" s="33" t="s">
        <v>33</v>
      </c>
      <c r="C1467" s="102"/>
      <c r="D1467" s="103"/>
      <c r="E1467" s="103"/>
      <c r="F1467" s="103"/>
      <c r="G1467" s="104"/>
    </row>
    <row r="1468" customFormat="false" ht="11.25" hidden="false" customHeight="true" outlineLevel="0" collapsed="false">
      <c r="B1468" s="37" t="s">
        <v>34</v>
      </c>
      <c r="C1468" s="91" t="n">
        <f aca="false">SUM(BG:SK!C1468:C1468)</f>
        <v>356.38192448666</v>
      </c>
      <c r="D1468" s="91" t="n">
        <f aca="false">SUM(BG:SK!D1468:D1468)</f>
        <v>31.3744674781558</v>
      </c>
      <c r="E1468" s="38"/>
      <c r="F1468" s="38"/>
      <c r="G1468" s="105" t="n">
        <f aca="false">SUM(BG:SK!G1468:G1468)</f>
        <v>2.4234762</v>
      </c>
    </row>
    <row r="1469" customFormat="false" ht="11.25" hidden="false" customHeight="true" outlineLevel="0" collapsed="false">
      <c r="B1469" s="18" t="s">
        <v>36</v>
      </c>
      <c r="C1469" s="94" t="n">
        <f aca="false">SUM(BG:SK!C1469:C1469)</f>
        <v>105.385184152873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41"/>
      <c r="E1470" s="41"/>
      <c r="F1470" s="41"/>
      <c r="G1470" s="95"/>
    </row>
    <row r="1471" customFormat="false" ht="11.25" hidden="false" customHeight="true" outlineLevel="0" collapsed="false">
      <c r="B1471" s="24" t="s">
        <v>12</v>
      </c>
      <c r="C1471" s="96" t="n">
        <f aca="false">SUM(BG:SK!C1471:C1471)</f>
        <v>71.7407203029921</v>
      </c>
      <c r="D1471" s="41"/>
      <c r="E1471" s="41"/>
      <c r="F1471" s="41"/>
      <c r="G1471" s="95"/>
    </row>
    <row r="1472" customFormat="false" ht="11.25" hidden="false" customHeight="true" outlineLevel="0" collapsed="false">
      <c r="B1472" s="24" t="s">
        <v>13</v>
      </c>
      <c r="C1472" s="96" t="n">
        <f aca="false">SUM(BG:SK!C1472:C1472)</f>
        <v>30.3292611910572</v>
      </c>
      <c r="D1472" s="106"/>
      <c r="E1472" s="41"/>
      <c r="F1472" s="41"/>
      <c r="G1472" s="107"/>
    </row>
    <row r="1473" customFormat="false" ht="11.25" hidden="false" customHeight="true" outlineLevel="0" collapsed="false">
      <c r="B1473" s="22" t="s">
        <v>14</v>
      </c>
      <c r="C1473" s="97"/>
      <c r="D1473" s="41"/>
      <c r="E1473" s="41"/>
      <c r="F1473" s="41"/>
      <c r="G1473" s="95"/>
    </row>
    <row r="1474" customFormat="false" ht="11.25" hidden="false" customHeight="true" outlineLevel="0" collapsed="false">
      <c r="B1474" s="24" t="s">
        <v>15</v>
      </c>
      <c r="C1474" s="25" t="n">
        <f aca="false">SUM(BG:SK!C1474:C1474)</f>
        <v>2.53576569113253</v>
      </c>
      <c r="D1474" s="41"/>
      <c r="E1474" s="41"/>
      <c r="F1474" s="41"/>
      <c r="G1474" s="95"/>
    </row>
    <row r="1475" customFormat="false" ht="11.25" hidden="false" customHeight="true" outlineLevel="0" collapsed="false">
      <c r="B1475" s="24" t="s">
        <v>17</v>
      </c>
      <c r="C1475" s="96" t="n">
        <f aca="false">SUM(BG:SK!C1475:C1475)</f>
        <v>0.333296160943604</v>
      </c>
      <c r="D1475" s="41"/>
      <c r="E1475" s="41"/>
      <c r="F1475" s="41"/>
      <c r="G1475" s="95"/>
    </row>
    <row r="1476" customFormat="false" ht="11.25" hidden="false" customHeight="true" outlineLevel="0" collapsed="false">
      <c r="B1476" s="24" t="s">
        <v>18</v>
      </c>
      <c r="C1476" s="96" t="n">
        <f aca="false">SUM(BG:SK!C1476:C1476)</f>
        <v>0.44614080674711</v>
      </c>
      <c r="D1476" s="41"/>
      <c r="E1476" s="41"/>
      <c r="F1476" s="41"/>
      <c r="G1476" s="95"/>
    </row>
    <row r="1477" customFormat="false" ht="11.25" hidden="false" customHeight="true" outlineLevel="0" collapsed="false">
      <c r="B1477" s="18" t="s">
        <v>19</v>
      </c>
      <c r="C1477" s="96" t="n">
        <f aca="false">SUM(BG:SK!C1477:C1477)</f>
        <v>0.1231607777688</v>
      </c>
      <c r="D1477" s="41"/>
      <c r="E1477" s="41"/>
      <c r="F1477" s="41"/>
      <c r="G1477" s="95"/>
    </row>
    <row r="1478" customFormat="false" ht="11.25" hidden="false" customHeight="true" outlineLevel="0" collapsed="false">
      <c r="B1478" s="18" t="s">
        <v>21</v>
      </c>
      <c r="C1478" s="96" t="n">
        <f aca="false">SUM(BG:SK!C1478:C1478)</f>
        <v>3.96265346936777</v>
      </c>
      <c r="D1478" s="41"/>
      <c r="E1478" s="41"/>
      <c r="F1478" s="41"/>
      <c r="G1478" s="95"/>
    </row>
    <row r="1479" customFormat="false" ht="11.25" hidden="false" customHeight="true" outlineLevel="0" collapsed="false">
      <c r="B1479" s="18" t="s">
        <v>22</v>
      </c>
      <c r="C1479" s="96" t="n">
        <f aca="false">SUM(BG:SK!C1479:C1479)</f>
        <v>0.562907079117561</v>
      </c>
      <c r="D1479" s="41"/>
      <c r="E1479" s="41"/>
      <c r="F1479" s="41"/>
      <c r="G1479" s="95"/>
    </row>
    <row r="1480" customFormat="false" ht="11.25" hidden="false" customHeight="true" outlineLevel="0" collapsed="false">
      <c r="B1480" s="18" t="s">
        <v>23</v>
      </c>
      <c r="C1480" s="96" t="n">
        <f aca="false">SUM(BG:SK!C1480:C1480)</f>
        <v>0</v>
      </c>
      <c r="D1480" s="41"/>
      <c r="E1480" s="41"/>
      <c r="F1480" s="41"/>
      <c r="G1480" s="95"/>
    </row>
    <row r="1481" customFormat="false" ht="11.25" hidden="false" customHeight="true" outlineLevel="0" collapsed="false">
      <c r="B1481" s="18" t="s">
        <v>24</v>
      </c>
      <c r="C1481" s="96" t="n">
        <f aca="false">SUM(BG:SK!C1481:C1481)</f>
        <v>2.87742332776201</v>
      </c>
      <c r="D1481" s="41"/>
      <c r="E1481" s="41"/>
      <c r="F1481" s="41"/>
      <c r="G1481" s="95"/>
    </row>
    <row r="1482" customFormat="false" ht="11.25" hidden="false" customHeight="true" outlineLevel="0" collapsed="false">
      <c r="B1482" s="18" t="s">
        <v>37</v>
      </c>
      <c r="C1482" s="96" t="n">
        <f aca="false">SUM(BG:SK!C1482:C1482)</f>
        <v>0.225325429686999</v>
      </c>
      <c r="D1482" s="41"/>
      <c r="E1482" s="41"/>
      <c r="F1482" s="41"/>
      <c r="G1482" s="95"/>
    </row>
    <row r="1483" customFormat="false" ht="11.25" hidden="false" customHeight="true" outlineLevel="0" collapsed="false">
      <c r="B1483" s="18" t="s">
        <v>27</v>
      </c>
      <c r="C1483" s="96" t="n">
        <f aca="false">SUM(BG:SK!C1483:C1483)</f>
        <v>202.74651782758</v>
      </c>
      <c r="D1483" s="41"/>
      <c r="E1483" s="41"/>
      <c r="F1483" s="41"/>
      <c r="G1483" s="95"/>
    </row>
    <row r="1484" customFormat="false" ht="11.25" hidden="false" customHeight="true" outlineLevel="0" collapsed="false">
      <c r="A1484" s="43"/>
      <c r="B1484" s="86" t="s">
        <v>38</v>
      </c>
      <c r="C1484" s="96" t="n">
        <f aca="false">SUM(BG:SK!C1484:C1484)</f>
        <v>40.2866173260783</v>
      </c>
      <c r="D1484" s="41"/>
      <c r="E1484" s="41"/>
      <c r="F1484" s="41"/>
      <c r="G1484" s="95"/>
    </row>
    <row r="1485" customFormat="false" ht="11.25" hidden="false" customHeight="true" outlineLevel="0" collapsed="false">
      <c r="A1485" s="44"/>
      <c r="B1485" s="45" t="s">
        <v>39</v>
      </c>
      <c r="C1485" s="102" t="n">
        <f aca="false">SUM(BG:SK!C1485:C1485)</f>
        <v>0.2121350964256</v>
      </c>
      <c r="D1485" s="103"/>
      <c r="E1485" s="103"/>
      <c r="F1485" s="103"/>
      <c r="G1485" s="104"/>
    </row>
    <row r="1486" customFormat="false" ht="11.25" hidden="false" customHeight="true" outlineLevel="0" collapsed="false">
      <c r="B1486" s="46" t="s">
        <v>0</v>
      </c>
      <c r="C1486" s="108" t="s">
        <v>1</v>
      </c>
      <c r="D1486" s="108" t="s">
        <v>2</v>
      </c>
      <c r="E1486" s="108" t="s">
        <v>3</v>
      </c>
      <c r="F1486" s="108" t="s">
        <v>4</v>
      </c>
      <c r="G1486" s="109" t="s">
        <v>5</v>
      </c>
    </row>
    <row r="1487" customFormat="false" ht="11.25" hidden="false" customHeight="true" outlineLevel="0" collapsed="false">
      <c r="B1487" s="49" t="s">
        <v>6</v>
      </c>
      <c r="C1487" s="110" t="s">
        <v>7</v>
      </c>
      <c r="D1487" s="110"/>
      <c r="E1487" s="110"/>
      <c r="F1487" s="110"/>
      <c r="G1487" s="110"/>
    </row>
    <row r="1488" customFormat="false" ht="11.25" hidden="false" customHeight="true" outlineLevel="0" collapsed="false">
      <c r="B1488" s="50" t="s">
        <v>40</v>
      </c>
      <c r="C1488" s="111"/>
      <c r="D1488" s="112"/>
      <c r="E1488" s="112"/>
      <c r="F1488" s="112"/>
      <c r="G1488" s="113"/>
    </row>
    <row r="1489" customFormat="false" ht="11.25" hidden="false" customHeight="true" outlineLevel="0" collapsed="false">
      <c r="B1489" s="18" t="s">
        <v>41</v>
      </c>
      <c r="C1489" s="106"/>
      <c r="D1489" s="96" t="n">
        <f aca="false">SUM(BG:SK!D1489:D1489)</f>
        <v>0.0322678287540693</v>
      </c>
      <c r="E1489" s="41"/>
      <c r="F1489" s="41"/>
      <c r="G1489" s="53" t="n">
        <f aca="false">SUM(BG:SK!G1489:G1489)</f>
        <v>0</v>
      </c>
    </row>
    <row r="1490" customFormat="false" ht="11.25" hidden="false" customHeight="true" outlineLevel="0" collapsed="false">
      <c r="B1490" s="18" t="s">
        <v>42</v>
      </c>
      <c r="C1490" s="41"/>
      <c r="D1490" s="96" t="n">
        <f aca="false">SUM(BG:SK!D1490:D1490)</f>
        <v>0.432536735056358</v>
      </c>
      <c r="E1490" s="41"/>
      <c r="F1490" s="41"/>
      <c r="G1490" s="53" t="n">
        <f aca="false">SUM(BG:SK!G1490:G1490)</f>
        <v>0</v>
      </c>
    </row>
    <row r="1491" customFormat="false" ht="11.25" hidden="false" customHeight="true" outlineLevel="0" collapsed="false">
      <c r="B1491" s="18" t="s">
        <v>44</v>
      </c>
      <c r="C1491" s="41"/>
      <c r="D1491" s="96" t="n">
        <f aca="false">SUM(BG:SK!D1491:D1491)</f>
        <v>30.2503974308778</v>
      </c>
      <c r="E1491" s="41"/>
      <c r="F1491" s="41"/>
      <c r="G1491" s="53" t="n">
        <f aca="false">SUM(BG:SK!G1491:G1491)</f>
        <v>1.142436778</v>
      </c>
    </row>
    <row r="1492" customFormat="false" ht="11.25" hidden="false" customHeight="true" outlineLevel="0" collapsed="false">
      <c r="B1492" s="54" t="s">
        <v>45</v>
      </c>
      <c r="C1492" s="41"/>
      <c r="D1492" s="114" t="n">
        <f aca="false">SUM(BG:SK!D1492:D1492)</f>
        <v>0.659265483467536</v>
      </c>
      <c r="E1492" s="41"/>
      <c r="F1492" s="41"/>
      <c r="G1492" s="115" t="n">
        <f aca="false">SUM(BG:SK!G1492:G1492)</f>
        <v>1.281039422</v>
      </c>
    </row>
    <row r="1493" customFormat="false" ht="11.25" hidden="false" customHeight="true" outlineLevel="0" collapsed="false">
      <c r="B1493" s="57" t="s">
        <v>46</v>
      </c>
      <c r="C1493" s="91" t="n">
        <f aca="false">SUM(BG:SK!C1493:C1493)</f>
        <v>3.237624</v>
      </c>
      <c r="D1493" s="58"/>
      <c r="E1493" s="58"/>
      <c r="F1493" s="58"/>
      <c r="G1493" s="116" t="n">
        <f aca="false">SUM(BG:SK!G1493:G1493)</f>
        <v>0</v>
      </c>
    </row>
    <row r="1494" customFormat="false" ht="11.25" hidden="false" customHeight="true" outlineLevel="0" collapsed="false">
      <c r="B1494" s="18" t="s">
        <v>47</v>
      </c>
      <c r="C1494" s="94" t="n">
        <f aca="false">SUM(BG:SK!C1494:C1494)</f>
        <v>3.237624</v>
      </c>
      <c r="D1494" s="41"/>
      <c r="E1494" s="41"/>
      <c r="F1494" s="41"/>
      <c r="G1494" s="117" t="n">
        <f aca="false">SUM(BG:SK!G1494:G1494)</f>
        <v>0</v>
      </c>
    </row>
    <row r="1495" customFormat="false" ht="11.25" hidden="false" customHeight="true" outlineLevel="0" collapsed="false">
      <c r="B1495" s="18" t="s">
        <v>48</v>
      </c>
      <c r="C1495" s="118" t="n">
        <f aca="false">SUM(BG:SK!C1495:C1495)</f>
        <v>0</v>
      </c>
      <c r="D1495" s="41"/>
      <c r="E1495" s="41"/>
      <c r="F1495" s="41"/>
      <c r="G1495" s="117" t="n">
        <f aca="false">SUM(BG:SK!G1495:G1495)</f>
        <v>0</v>
      </c>
    </row>
    <row r="1496" customFormat="false" ht="11.25" hidden="false" customHeight="true" outlineLevel="0" collapsed="false">
      <c r="B1496" s="18" t="s">
        <v>49</v>
      </c>
      <c r="C1496" s="118" t="n">
        <f aca="false">SUM(BG:SK!C1496:C1496)</f>
        <v>0</v>
      </c>
      <c r="D1496" s="41"/>
      <c r="E1496" s="41"/>
      <c r="F1496" s="41"/>
      <c r="G1496" s="117" t="n">
        <f aca="false">SUM(BG:SK!G1496:G1496)</f>
        <v>0</v>
      </c>
    </row>
    <row r="1497" customFormat="false" ht="11.25" hidden="false" customHeight="true" outlineLevel="0" collapsed="false">
      <c r="B1497" s="18" t="s">
        <v>50</v>
      </c>
      <c r="C1497" s="118" t="n">
        <f aca="false">SUM(BG:SK!C1497:C1497)</f>
        <v>0</v>
      </c>
      <c r="D1497" s="41"/>
      <c r="E1497" s="41"/>
      <c r="F1497" s="41"/>
      <c r="G1497" s="119" t="n">
        <f aca="false">SUM(BG:SK!G1497:G1497)</f>
        <v>0</v>
      </c>
    </row>
    <row r="1498" customFormat="false" ht="11.25" hidden="false" customHeight="true" outlineLevel="0" collapsed="false">
      <c r="B1498" s="62"/>
      <c r="C1498" s="63"/>
      <c r="D1498" s="40"/>
      <c r="E1498" s="40"/>
      <c r="F1498" s="40"/>
      <c r="G1498" s="65" t="n">
        <f aca="false">SUM(BG:SK!G1498:G1498)</f>
        <v>0</v>
      </c>
    </row>
    <row r="1499" customFormat="false" ht="11.25" hidden="false" customHeight="true" outlineLevel="0" collapsed="false">
      <c r="B1499" s="66" t="s">
        <v>51</v>
      </c>
      <c r="C1499" s="120" t="n">
        <f aca="false">SUM(BG:SK!C1499:C1499)</f>
        <v>0</v>
      </c>
      <c r="D1499" s="120" t="n">
        <f aca="false">SUM(BG:SK!D1499:D1499)</f>
        <v>152.230906033233</v>
      </c>
      <c r="E1499" s="121"/>
      <c r="F1499" s="121"/>
      <c r="G1499" s="105" t="n">
        <f aca="false">SUM(BG:SK!G1499:G1499)</f>
        <v>0.438007122444725</v>
      </c>
    </row>
    <row r="1500" customFormat="false" ht="11.25" hidden="false" customHeight="true" outlineLevel="0" collapsed="false">
      <c r="B1500" s="18" t="s">
        <v>52</v>
      </c>
      <c r="C1500" s="69" t="n">
        <f aca="false">SUM(BG:SK!C1500:C1500)</f>
        <v>0</v>
      </c>
      <c r="D1500" s="118" t="n">
        <f aca="false">SUM(BG:SK!D1500:D1500)</f>
        <v>96.22234269558</v>
      </c>
      <c r="E1500" s="112"/>
      <c r="F1500" s="112"/>
      <c r="G1500" s="117" t="n">
        <f aca="false">SUM(BG:SK!G1500:G1500)</f>
        <v>0.438007122444725</v>
      </c>
    </row>
    <row r="1501" customFormat="false" ht="11.25" hidden="false" customHeight="true" outlineLevel="0" collapsed="false">
      <c r="B1501" s="18" t="s">
        <v>53</v>
      </c>
      <c r="C1501" s="122" t="n">
        <f aca="false">SUM(BG:SK!C1501:C1501)</f>
        <v>0</v>
      </c>
      <c r="D1501" s="118" t="n">
        <f aca="false">SUM(BG:SK!D1501:D1501)</f>
        <v>8.62260553457038</v>
      </c>
      <c r="E1501" s="112"/>
      <c r="F1501" s="112"/>
      <c r="G1501" s="117" t="n">
        <f aca="false">SUM(BG:SK!G1501:G1501)</f>
        <v>0</v>
      </c>
    </row>
    <row r="1502" customFormat="false" ht="11.25" hidden="false" customHeight="true" outlineLevel="0" collapsed="false">
      <c r="B1502" s="18" t="s">
        <v>54</v>
      </c>
      <c r="C1502" s="123" t="n">
        <f aca="false">SUM(BG:SK!C1502:C1502)</f>
        <v>0</v>
      </c>
      <c r="D1502" s="118" t="n">
        <f aca="false">SUM(BG:SK!D1502:D1502)</f>
        <v>47.3859578030827</v>
      </c>
      <c r="E1502" s="112"/>
      <c r="F1502" s="112"/>
      <c r="G1502" s="117" t="n">
        <f aca="false">SUM(BG:SK!G1502:G1502)</f>
        <v>0</v>
      </c>
    </row>
    <row r="1503" customFormat="false" ht="11.25" hidden="false" customHeight="true" outlineLevel="0" collapsed="false">
      <c r="B1503" s="18" t="s">
        <v>50</v>
      </c>
      <c r="C1503" s="118" t="n">
        <f aca="false">SUM(BG:SK!C1503:C1503)</f>
        <v>0</v>
      </c>
      <c r="D1503" s="118" t="n">
        <f aca="false">SUM(BG:SK!D1503:D1503)</f>
        <v>0</v>
      </c>
      <c r="E1503" s="112"/>
      <c r="F1503" s="112"/>
      <c r="G1503" s="119" t="n">
        <f aca="false">SUM(BG:SK!G1503:G1503)</f>
        <v>0</v>
      </c>
    </row>
    <row r="1504" customFormat="false" ht="11.25" hidden="false" customHeight="true" outlineLevel="0" collapsed="false">
      <c r="B1504" s="32" t="s">
        <v>55</v>
      </c>
      <c r="C1504" s="123"/>
      <c r="D1504" s="96"/>
      <c r="E1504" s="112"/>
      <c r="F1504" s="112"/>
      <c r="G1504" s="117"/>
    </row>
    <row r="1505" customFormat="false" ht="11.25" hidden="false" customHeight="true" outlineLevel="0" collapsed="false">
      <c r="B1505" s="28" t="s">
        <v>56</v>
      </c>
      <c r="C1505" s="124"/>
      <c r="D1505" s="99"/>
      <c r="E1505" s="125"/>
      <c r="F1505" s="125"/>
      <c r="G1505" s="72"/>
    </row>
    <row r="1506" customFormat="false" ht="11.25" hidden="false" customHeight="true" outlineLevel="0" collapsed="false">
      <c r="B1506" s="32" t="s">
        <v>57</v>
      </c>
      <c r="C1506" s="123"/>
      <c r="D1506" s="96"/>
      <c r="E1506" s="112"/>
      <c r="F1506" s="112"/>
      <c r="G1506" s="53"/>
    </row>
    <row r="1507" customFormat="false" ht="11.25" hidden="false" customHeight="true" outlineLevel="0" collapsed="false">
      <c r="B1507" s="32" t="s">
        <v>58</v>
      </c>
      <c r="C1507" s="123"/>
      <c r="D1507" s="96"/>
      <c r="E1507" s="112"/>
      <c r="F1507" s="112"/>
      <c r="G1507" s="53"/>
    </row>
    <row r="1508" customFormat="false" ht="11.25" hidden="false" customHeight="true" outlineLevel="0" collapsed="false">
      <c r="B1508" s="32" t="s">
        <v>59</v>
      </c>
      <c r="C1508" s="123"/>
      <c r="D1508" s="96"/>
      <c r="E1508" s="112"/>
      <c r="F1508" s="112"/>
      <c r="G1508" s="53"/>
    </row>
    <row r="1509" customFormat="false" ht="11.25" hidden="false" customHeight="true" outlineLevel="0" collapsed="false">
      <c r="B1509" s="73" t="s">
        <v>60</v>
      </c>
      <c r="C1509" s="126"/>
      <c r="D1509" s="127"/>
      <c r="E1509" s="128"/>
      <c r="F1509" s="128"/>
      <c r="G1509" s="77"/>
    </row>
    <row r="1510" customFormat="false" ht="11.25" hidden="false" customHeight="true" outlineLevel="0" collapsed="false">
      <c r="B1510" s="78" t="s">
        <v>61</v>
      </c>
      <c r="C1510" s="129" t="n">
        <f aca="false">SUM(BG:SK!C1510:C1510)</f>
        <v>0</v>
      </c>
      <c r="D1510" s="129" t="n">
        <f aca="false">SUM(BG:SK!D1510:D1510)</f>
        <v>0</v>
      </c>
      <c r="E1510" s="130" t="n">
        <f aca="false">SUM(BG:SK!E1510:E1510)</f>
        <v>0</v>
      </c>
      <c r="F1510" s="130" t="n">
        <f aca="false">SUM(BG:SK!F1510:F1510)</f>
        <v>0</v>
      </c>
      <c r="G1510" s="131" t="n">
        <f aca="false">SUM(BG:SK!G1510:G1510)</f>
        <v>0</v>
      </c>
    </row>
    <row r="1511" customFormat="false" ht="11.25" hidden="false" customHeight="true" outlineLevel="0" collapsed="false">
      <c r="B1511" s="50" t="s">
        <v>62</v>
      </c>
      <c r="C1511" s="91" t="n">
        <f aca="false">SUM(BG:SK!C1511:C1511)</f>
        <v>6.99181848759309</v>
      </c>
      <c r="D1511" s="91" t="n">
        <f aca="false">SUM(BG:SK!D1511:D1511)</f>
        <v>0.185630949349346</v>
      </c>
      <c r="E1511" s="91" t="n">
        <f aca="false">SUM(BG:SK!E1511:E1511)</f>
        <v>5.76064224380827</v>
      </c>
      <c r="F1511" s="91" t="n">
        <f aca="false">SUM(BG:SK!F1511:F1511)</f>
        <v>127.827922813671</v>
      </c>
      <c r="G1511" s="105" t="n">
        <f aca="false">SUM(BG:SK!G1511:G1511)</f>
        <v>0.1184269464</v>
      </c>
    </row>
    <row r="1512" customFormat="false" ht="11.25" hidden="false" customHeight="true" outlineLevel="0" collapsed="false">
      <c r="B1512" s="18" t="s">
        <v>63</v>
      </c>
      <c r="C1512" s="94" t="n">
        <f aca="false">SUM(BG:SK!C1512:C1512)</f>
        <v>5.52473474913716</v>
      </c>
      <c r="D1512" s="94" t="n">
        <f aca="false">SUM(BG:SK!D1512:D1512)</f>
        <v>0.124178177094554</v>
      </c>
      <c r="E1512" s="132" t="n">
        <f aca="false">SUM(BG:SK!E1512:E1512)</f>
        <v>4.23863589427889</v>
      </c>
      <c r="F1512" s="132" t="n">
        <f aca="false">SUM(BG:SK!F1512:F1512)</f>
        <v>109.194387933124</v>
      </c>
      <c r="G1512" s="133" t="n">
        <f aca="false">SUM(BG:SK!G1512:G1512)</f>
        <v>0.015684732</v>
      </c>
    </row>
    <row r="1513" customFormat="false" ht="11.25" hidden="false" customHeight="true" outlineLevel="0" collapsed="false">
      <c r="B1513" s="18" t="s">
        <v>64</v>
      </c>
      <c r="C1513" s="118" t="n">
        <f aca="false">SUM(BG:SK!C1513:C1513)</f>
        <v>0.060559347033</v>
      </c>
      <c r="D1513" s="118" t="n">
        <f aca="false">SUM(BG:SK!D1513:D1513)</f>
        <v>0.00419658173061471</v>
      </c>
      <c r="E1513" s="96" t="n">
        <f aca="false">SUM(BG:SK!E1513:E1513)</f>
        <v>0.51245901439871</v>
      </c>
      <c r="F1513" s="96" t="n">
        <f aca="false">SUM(BG:SK!F1513:F1513)</f>
        <v>4.61265734528021</v>
      </c>
      <c r="G1513" s="117" t="n">
        <f aca="false">SUM(BG:SK!G1513:G1513)</f>
        <v>0</v>
      </c>
    </row>
    <row r="1514" customFormat="false" ht="11.25" hidden="false" customHeight="true" outlineLevel="0" collapsed="false">
      <c r="B1514" s="18" t="s">
        <v>65</v>
      </c>
      <c r="C1514" s="118" t="n">
        <f aca="false">SUM(BG:SK!C1514:C1514)</f>
        <v>0.333474188224933</v>
      </c>
      <c r="D1514" s="118" t="n">
        <f aca="false">SUM(BG:SK!D1514:D1514)</f>
        <v>0.0117680082316729</v>
      </c>
      <c r="E1514" s="96" t="n">
        <f aca="false">SUM(BG:SK!E1514:E1514)</f>
        <v>0.241038443912004</v>
      </c>
      <c r="F1514" s="96" t="n">
        <f aca="false">SUM(BG:SK!F1514:F1514)</f>
        <v>5.5065574766916</v>
      </c>
      <c r="G1514" s="117" t="n">
        <f aca="false">SUM(BG:SK!G1514:G1514)</f>
        <v>0</v>
      </c>
    </row>
    <row r="1515" customFormat="false" ht="11.25" hidden="false" customHeight="true" outlineLevel="0" collapsed="false">
      <c r="B1515" s="18" t="s">
        <v>66</v>
      </c>
      <c r="C1515" s="118" t="n">
        <f aca="false">SUM(BG:SK!C1515:C1515)</f>
        <v>0</v>
      </c>
      <c r="D1515" s="118" t="n">
        <f aca="false">SUM(BG:SK!D1515:D1515)</f>
        <v>0</v>
      </c>
      <c r="E1515" s="96" t="n">
        <f aca="false">SUM(BG:SK!E1515:E1515)</f>
        <v>0</v>
      </c>
      <c r="F1515" s="96" t="n">
        <f aca="false">SUM(BG:SK!F1515:F1515)</f>
        <v>0</v>
      </c>
      <c r="G1515" s="117" t="n">
        <f aca="false">SUM(BG:SK!G1515:G1515)</f>
        <v>0</v>
      </c>
    </row>
    <row r="1516" customFormat="false" ht="11.25" hidden="false" customHeight="true" outlineLevel="0" collapsed="false">
      <c r="B1516" s="18" t="s">
        <v>67</v>
      </c>
      <c r="C1516" s="118" t="n">
        <f aca="false">SUM(BG:SK!C1516:C1516)</f>
        <v>1.073050203198</v>
      </c>
      <c r="D1516" s="118" t="n">
        <f aca="false">SUM(BG:SK!D1516:D1516)</f>
        <v>0.0454881822925041</v>
      </c>
      <c r="E1516" s="118" t="n">
        <f aca="false">SUM(BG:SK!E1516:E1516)</f>
        <v>0.768508891218669</v>
      </c>
      <c r="F1516" s="118" t="n">
        <f aca="false">SUM(BG:SK!F1516:F1516)</f>
        <v>8.51432005857523</v>
      </c>
      <c r="G1516" s="119" t="n">
        <f aca="false">SUM(BG:SK!G1516:G1516)</f>
        <v>0.1027422144</v>
      </c>
    </row>
    <row r="1517" customFormat="false" ht="11.25" hidden="false" customHeight="true" outlineLevel="0" collapsed="false">
      <c r="B1517" s="28" t="s">
        <v>68</v>
      </c>
      <c r="C1517" s="99" t="n">
        <f aca="false">SUM(BG:SK!C1517:C1517)</f>
        <v>0</v>
      </c>
      <c r="D1517" s="99" t="n">
        <f aca="false">SUM(BG:SK!D1517:D1517)</f>
        <v>0</v>
      </c>
      <c r="E1517" s="99" t="n">
        <f aca="false">SUM(BG:SK!E1517:E1517)</f>
        <v>0</v>
      </c>
      <c r="F1517" s="99" t="n">
        <f aca="false">SUM(BG:SK!F1517:F1517)</f>
        <v>0</v>
      </c>
      <c r="G1517" s="134" t="n">
        <f aca="false">SUM(BG:SK!G1517:G1517)</f>
        <v>0</v>
      </c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n">
        <f aca="false">SUM(BG:SK!C1519:C1519)</f>
        <v>0</v>
      </c>
      <c r="D1519" s="15" t="n">
        <f aca="false">SUM(BG:SK!D1519:D1519)</f>
        <v>0</v>
      </c>
      <c r="E1519" s="15" t="n">
        <f aca="false">SUM(BG:SK!E1519:E1519)</f>
        <v>0</v>
      </c>
      <c r="F1519" s="15" t="n">
        <f aca="false">SUM(BG:SK!F1519:F1519)</f>
        <v>0</v>
      </c>
      <c r="G1519" s="39" t="n">
        <f aca="false">SUM(BG:SK!G1519:G1519)</f>
        <v>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87"/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88" t="n">
        <f aca="false">SUM(BG:SK!C1525:C1525)</f>
        <v>1630.64697132524</v>
      </c>
      <c r="D1525" s="89" t="n">
        <f aca="false">SUM(BG:SK!D1525:D1525)</f>
        <v>178.639814984451</v>
      </c>
      <c r="E1525" s="89" t="n">
        <f aca="false">SUM(BG:SK!E1525:E1525)</f>
        <v>5.295736663292</v>
      </c>
      <c r="F1525" s="89" t="n">
        <f aca="false">SUM(BG:SK!F1525:F1525)</f>
        <v>113.579529275161</v>
      </c>
      <c r="G1525" s="90" t="n">
        <f aca="false">SUM(BG:SK!G1525:G1525)</f>
        <v>3.12497321274682</v>
      </c>
    </row>
    <row r="1526" customFormat="false" ht="11.25" hidden="false" customHeight="true" outlineLevel="0" collapsed="false">
      <c r="B1526" s="14" t="s">
        <v>9</v>
      </c>
      <c r="C1526" s="91" t="n">
        <f aca="false">SUM(BG:SK!C1526:C1526)</f>
        <v>1279.67186556562</v>
      </c>
      <c r="D1526" s="92"/>
      <c r="E1526" s="92"/>
      <c r="F1526" s="92"/>
      <c r="G1526" s="93"/>
    </row>
    <row r="1527" customFormat="false" ht="11.25" hidden="false" customHeight="true" outlineLevel="0" collapsed="false">
      <c r="B1527" s="18" t="s">
        <v>10</v>
      </c>
      <c r="C1527" s="94" t="n">
        <f aca="false">SUM(BG:SK!C1527:C1527)</f>
        <v>972.595817362438</v>
      </c>
      <c r="D1527" s="41"/>
      <c r="E1527" s="41"/>
      <c r="F1527" s="41"/>
      <c r="G1527" s="95"/>
    </row>
    <row r="1528" customFormat="false" ht="11.25" hidden="false" customHeight="true" outlineLevel="0" collapsed="false">
      <c r="B1528" s="22" t="s">
        <v>11</v>
      </c>
      <c r="C1528" s="23"/>
      <c r="D1528" s="41"/>
      <c r="E1528" s="41"/>
      <c r="F1528" s="41"/>
      <c r="G1528" s="95"/>
    </row>
    <row r="1529" customFormat="false" ht="11.25" hidden="false" customHeight="true" outlineLevel="0" collapsed="false">
      <c r="B1529" s="24" t="s">
        <v>12</v>
      </c>
      <c r="C1529" s="96" t="n">
        <f aca="false">SUM(BG:SK!C1529:C1529)</f>
        <v>561.233173403639</v>
      </c>
      <c r="D1529" s="41"/>
      <c r="E1529" s="41"/>
      <c r="F1529" s="41"/>
      <c r="G1529" s="95"/>
    </row>
    <row r="1530" customFormat="false" ht="11.25" hidden="false" customHeight="true" outlineLevel="0" collapsed="false">
      <c r="B1530" s="24" t="s">
        <v>13</v>
      </c>
      <c r="C1530" s="96" t="n">
        <f aca="false">SUM(BG:SK!C1530:C1530)</f>
        <v>345.127394332639</v>
      </c>
      <c r="D1530" s="41"/>
      <c r="E1530" s="41"/>
      <c r="F1530" s="41"/>
      <c r="G1530" s="95"/>
    </row>
    <row r="1531" customFormat="false" ht="11.25" hidden="false" customHeight="true" outlineLevel="0" collapsed="false">
      <c r="B1531" s="22" t="s">
        <v>14</v>
      </c>
      <c r="C1531" s="97"/>
      <c r="D1531" s="41"/>
      <c r="E1531" s="41"/>
      <c r="F1531" s="41"/>
      <c r="G1531" s="95"/>
    </row>
    <row r="1532" customFormat="false" ht="11.25" hidden="false" customHeight="true" outlineLevel="0" collapsed="false">
      <c r="B1532" s="24" t="s">
        <v>15</v>
      </c>
      <c r="C1532" s="25" t="n">
        <f aca="false">SUM(BG:SK!C1532:C1532)</f>
        <v>46.0151925995213</v>
      </c>
      <c r="D1532" s="41"/>
      <c r="E1532" s="41"/>
      <c r="F1532" s="41"/>
      <c r="G1532" s="95"/>
    </row>
    <row r="1533" customFormat="false" ht="11.25" hidden="false" customHeight="true" outlineLevel="0" collapsed="false">
      <c r="B1533" s="24" t="s">
        <v>17</v>
      </c>
      <c r="C1533" s="96" t="n">
        <f aca="false">SUM(BG:SK!C1533:C1533)</f>
        <v>7.73909064086455</v>
      </c>
      <c r="D1533" s="41"/>
      <c r="E1533" s="41"/>
      <c r="F1533" s="41"/>
      <c r="G1533" s="95"/>
    </row>
    <row r="1534" customFormat="false" ht="11.25" hidden="false" customHeight="true" outlineLevel="0" collapsed="false">
      <c r="B1534" s="24" t="s">
        <v>18</v>
      </c>
      <c r="C1534" s="96" t="n">
        <f aca="false">SUM(BG:SK!C1534:C1534)</f>
        <v>12.4809663857749</v>
      </c>
      <c r="D1534" s="41"/>
      <c r="E1534" s="41"/>
      <c r="F1534" s="41"/>
      <c r="G1534" s="95"/>
    </row>
    <row r="1535" customFormat="false" ht="11.25" hidden="false" customHeight="true" outlineLevel="0" collapsed="false">
      <c r="B1535" s="18" t="s">
        <v>19</v>
      </c>
      <c r="C1535" s="96" t="n">
        <f aca="false">SUM(BG:SK!C1535:C1535)</f>
        <v>3.32087221412399</v>
      </c>
      <c r="D1535" s="41"/>
      <c r="E1535" s="41"/>
      <c r="F1535" s="41"/>
      <c r="G1535" s="95"/>
    </row>
    <row r="1536" customFormat="false" ht="11.25" hidden="false" customHeight="true" outlineLevel="0" collapsed="false">
      <c r="B1536" s="18" t="s">
        <v>21</v>
      </c>
      <c r="C1536" s="96" t="n">
        <f aca="false">SUM(BG:SK!C1536:C1536)</f>
        <v>203.242109423252</v>
      </c>
      <c r="D1536" s="41"/>
      <c r="E1536" s="41"/>
      <c r="F1536" s="41"/>
      <c r="G1536" s="95"/>
    </row>
    <row r="1537" customFormat="false" ht="11.25" hidden="false" customHeight="true" outlineLevel="0" collapsed="false">
      <c r="B1537" s="18" t="s">
        <v>22</v>
      </c>
      <c r="C1537" s="96" t="n">
        <f aca="false">SUM(BG:SK!C1537:C1537)</f>
        <v>19.5728265748428</v>
      </c>
      <c r="D1537" s="41"/>
      <c r="E1537" s="41"/>
      <c r="F1537" s="41"/>
      <c r="G1537" s="95"/>
    </row>
    <row r="1538" customFormat="false" ht="11.25" hidden="false" customHeight="true" outlineLevel="0" collapsed="false">
      <c r="B1538" s="18" t="s">
        <v>23</v>
      </c>
      <c r="C1538" s="96" t="n">
        <f aca="false">SUM(BG:SK!C1538:C1538)</f>
        <v>0</v>
      </c>
      <c r="D1538" s="41"/>
      <c r="E1538" s="41"/>
      <c r="F1538" s="41"/>
      <c r="G1538" s="95"/>
    </row>
    <row r="1539" customFormat="false" ht="11.25" hidden="false" customHeight="true" outlineLevel="0" collapsed="false">
      <c r="B1539" s="18" t="s">
        <v>24</v>
      </c>
      <c r="C1539" s="96" t="n">
        <f aca="false">SUM(BG:SK!C1539:C1539)</f>
        <v>40.1117231689129</v>
      </c>
      <c r="D1539" s="41"/>
      <c r="E1539" s="41"/>
      <c r="F1539" s="41"/>
      <c r="G1539" s="95"/>
    </row>
    <row r="1540" customFormat="false" ht="11.25" hidden="false" customHeight="true" outlineLevel="0" collapsed="false">
      <c r="B1540" s="18" t="s">
        <v>25</v>
      </c>
      <c r="C1540" s="96" t="n">
        <f aca="false">SUM(BG:SK!C1540:C1540)</f>
        <v>2.30849932614555</v>
      </c>
      <c r="D1540" s="41"/>
      <c r="E1540" s="41"/>
      <c r="F1540" s="41"/>
      <c r="G1540" s="95"/>
    </row>
    <row r="1541" customFormat="false" ht="11.25" hidden="false" customHeight="true" outlineLevel="0" collapsed="false">
      <c r="B1541" s="18" t="s">
        <v>27</v>
      </c>
      <c r="C1541" s="96" t="n">
        <f aca="false">SUM(BG:SK!C1541:C1541)</f>
        <v>37.5703037559026</v>
      </c>
      <c r="D1541" s="41"/>
      <c r="E1541" s="41"/>
      <c r="F1541" s="41"/>
      <c r="G1541" s="95"/>
    </row>
    <row r="1542" customFormat="false" ht="11.25" hidden="false" customHeight="true" outlineLevel="0" collapsed="false">
      <c r="B1542" s="18" t="s">
        <v>28</v>
      </c>
      <c r="C1542" s="96" t="n">
        <f aca="false">SUM(BG:SK!C1542:C1542)</f>
        <v>0.79426545</v>
      </c>
      <c r="D1542" s="41"/>
      <c r="E1542" s="41"/>
      <c r="F1542" s="41"/>
      <c r="G1542" s="95"/>
    </row>
    <row r="1543" customFormat="false" ht="11.25" hidden="false" customHeight="true" outlineLevel="0" collapsed="false">
      <c r="B1543" s="18" t="s">
        <v>29</v>
      </c>
      <c r="C1543" s="98" t="n">
        <f aca="false">SUM(BG:SK!C1543:C1543)</f>
        <v>0.15544829</v>
      </c>
      <c r="D1543" s="41"/>
      <c r="E1543" s="41"/>
      <c r="F1543" s="41"/>
      <c r="G1543" s="95"/>
    </row>
    <row r="1544" customFormat="false" ht="11.25" hidden="false" customHeight="true" outlineLevel="0" collapsed="false">
      <c r="B1544" s="28" t="s">
        <v>30</v>
      </c>
      <c r="C1544" s="99"/>
      <c r="D1544" s="100"/>
      <c r="E1544" s="100"/>
      <c r="F1544" s="100"/>
      <c r="G1544" s="101"/>
    </row>
    <row r="1545" customFormat="false" ht="11.25" hidden="false" customHeight="true" outlineLevel="0" collapsed="false">
      <c r="B1545" s="28" t="s">
        <v>31</v>
      </c>
      <c r="C1545" s="99"/>
      <c r="D1545" s="100"/>
      <c r="E1545" s="100"/>
      <c r="F1545" s="100"/>
      <c r="G1545" s="101"/>
    </row>
    <row r="1546" customFormat="false" ht="11.25" hidden="false" customHeight="true" outlineLevel="0" collapsed="false">
      <c r="B1546" s="32" t="s">
        <v>32</v>
      </c>
      <c r="C1546" s="96"/>
      <c r="D1546" s="41"/>
      <c r="E1546" s="41"/>
      <c r="F1546" s="41"/>
      <c r="G1546" s="95"/>
    </row>
    <row r="1547" customFormat="false" ht="11.25" hidden="false" customHeight="true" outlineLevel="0" collapsed="false">
      <c r="B1547" s="33" t="s">
        <v>33</v>
      </c>
      <c r="C1547" s="102"/>
      <c r="D1547" s="103"/>
      <c r="E1547" s="103"/>
      <c r="F1547" s="103"/>
      <c r="G1547" s="104"/>
    </row>
    <row r="1548" customFormat="false" ht="11.25" hidden="false" customHeight="true" outlineLevel="0" collapsed="false">
      <c r="B1548" s="37" t="s">
        <v>34</v>
      </c>
      <c r="C1548" s="91" t="n">
        <f aca="false">SUM(BG:SK!C1548:C1548)</f>
        <v>339.384444824896</v>
      </c>
      <c r="D1548" s="91" t="n">
        <f aca="false">SUM(BG:SK!D1548:D1548)</f>
        <v>30.2141549729838</v>
      </c>
      <c r="E1548" s="38"/>
      <c r="F1548" s="38"/>
      <c r="G1548" s="105" t="n">
        <f aca="false">SUM(BG:SK!G1548:G1548)</f>
        <v>2.3655912</v>
      </c>
    </row>
    <row r="1549" customFormat="false" ht="11.25" hidden="false" customHeight="true" outlineLevel="0" collapsed="false">
      <c r="B1549" s="18" t="s">
        <v>36</v>
      </c>
      <c r="C1549" s="94" t="n">
        <f aca="false">SUM(BG:SK!C1549:C1549)</f>
        <v>101.522936281894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41"/>
      <c r="E1550" s="41"/>
      <c r="F1550" s="41"/>
      <c r="G1550" s="95"/>
    </row>
    <row r="1551" customFormat="false" ht="11.25" hidden="false" customHeight="true" outlineLevel="0" collapsed="false">
      <c r="B1551" s="24" t="s">
        <v>12</v>
      </c>
      <c r="C1551" s="96" t="n">
        <f aca="false">SUM(BG:SK!C1551:C1551)</f>
        <v>68.2570165493222</v>
      </c>
      <c r="D1551" s="41"/>
      <c r="E1551" s="41"/>
      <c r="F1551" s="41"/>
      <c r="G1551" s="95"/>
    </row>
    <row r="1552" customFormat="false" ht="11.25" hidden="false" customHeight="true" outlineLevel="0" collapsed="false">
      <c r="B1552" s="24" t="s">
        <v>13</v>
      </c>
      <c r="C1552" s="96" t="n">
        <f aca="false">SUM(BG:SK!C1552:C1552)</f>
        <v>30.1013587478777</v>
      </c>
      <c r="D1552" s="106"/>
      <c r="E1552" s="41"/>
      <c r="F1552" s="41"/>
      <c r="G1552" s="107"/>
    </row>
    <row r="1553" customFormat="false" ht="11.25" hidden="false" customHeight="true" outlineLevel="0" collapsed="false">
      <c r="B1553" s="22" t="s">
        <v>14</v>
      </c>
      <c r="C1553" s="97"/>
      <c r="D1553" s="41"/>
      <c r="E1553" s="41"/>
      <c r="F1553" s="41"/>
      <c r="G1553" s="95"/>
    </row>
    <row r="1554" customFormat="false" ht="11.25" hidden="false" customHeight="true" outlineLevel="0" collapsed="false">
      <c r="B1554" s="24" t="s">
        <v>15</v>
      </c>
      <c r="C1554" s="25" t="n">
        <f aca="false">SUM(BG:SK!C1554:C1554)</f>
        <v>2.40744967747519</v>
      </c>
      <c r="D1554" s="41"/>
      <c r="E1554" s="41"/>
      <c r="F1554" s="41"/>
      <c r="G1554" s="95"/>
    </row>
    <row r="1555" customFormat="false" ht="11.25" hidden="false" customHeight="true" outlineLevel="0" collapsed="false">
      <c r="B1555" s="24" t="s">
        <v>17</v>
      </c>
      <c r="C1555" s="96" t="n">
        <f aca="false">SUM(BG:SK!C1555:C1555)</f>
        <v>0.341411525608326</v>
      </c>
      <c r="D1555" s="41"/>
      <c r="E1555" s="41"/>
      <c r="F1555" s="41"/>
      <c r="G1555" s="95"/>
    </row>
    <row r="1556" customFormat="false" ht="11.25" hidden="false" customHeight="true" outlineLevel="0" collapsed="false">
      <c r="B1556" s="24" t="s">
        <v>18</v>
      </c>
      <c r="C1556" s="96" t="n">
        <f aca="false">SUM(BG:SK!C1556:C1556)</f>
        <v>0.415699781610546</v>
      </c>
      <c r="D1556" s="41"/>
      <c r="E1556" s="41"/>
      <c r="F1556" s="41"/>
      <c r="G1556" s="95"/>
    </row>
    <row r="1557" customFormat="false" ht="11.25" hidden="false" customHeight="true" outlineLevel="0" collapsed="false">
      <c r="B1557" s="18" t="s">
        <v>19</v>
      </c>
      <c r="C1557" s="96" t="n">
        <f aca="false">SUM(BG:SK!C1557:C1557)</f>
        <v>0.120301182881536</v>
      </c>
      <c r="D1557" s="41"/>
      <c r="E1557" s="41"/>
      <c r="F1557" s="41"/>
      <c r="G1557" s="95"/>
    </row>
    <row r="1558" customFormat="false" ht="11.25" hidden="false" customHeight="true" outlineLevel="0" collapsed="false">
      <c r="B1558" s="18" t="s">
        <v>21</v>
      </c>
      <c r="C1558" s="96" t="n">
        <f aca="false">SUM(BG:SK!C1558:C1558)</f>
        <v>3.97006970454393</v>
      </c>
      <c r="D1558" s="41"/>
      <c r="E1558" s="41"/>
      <c r="F1558" s="41"/>
      <c r="G1558" s="95"/>
    </row>
    <row r="1559" customFormat="false" ht="11.25" hidden="false" customHeight="true" outlineLevel="0" collapsed="false">
      <c r="B1559" s="18" t="s">
        <v>22</v>
      </c>
      <c r="C1559" s="96" t="n">
        <f aca="false">SUM(BG:SK!C1559:C1559)</f>
        <v>0.549172933376961</v>
      </c>
      <c r="D1559" s="41"/>
      <c r="E1559" s="41"/>
      <c r="F1559" s="41"/>
      <c r="G1559" s="95"/>
    </row>
    <row r="1560" customFormat="false" ht="11.25" hidden="false" customHeight="true" outlineLevel="0" collapsed="false">
      <c r="B1560" s="18" t="s">
        <v>23</v>
      </c>
      <c r="C1560" s="96" t="n">
        <f aca="false">SUM(BG:SK!C1560:C1560)</f>
        <v>0</v>
      </c>
      <c r="D1560" s="41"/>
      <c r="E1560" s="41"/>
      <c r="F1560" s="41"/>
      <c r="G1560" s="95"/>
    </row>
    <row r="1561" customFormat="false" ht="11.25" hidden="false" customHeight="true" outlineLevel="0" collapsed="false">
      <c r="B1561" s="18" t="s">
        <v>24</v>
      </c>
      <c r="C1561" s="96" t="n">
        <f aca="false">SUM(BG:SK!C1561:C1561)</f>
        <v>2.65115958617758</v>
      </c>
      <c r="D1561" s="41"/>
      <c r="E1561" s="41"/>
      <c r="F1561" s="41"/>
      <c r="G1561" s="95"/>
    </row>
    <row r="1562" customFormat="false" ht="11.25" hidden="false" customHeight="true" outlineLevel="0" collapsed="false">
      <c r="B1562" s="18" t="s">
        <v>37</v>
      </c>
      <c r="C1562" s="96" t="n">
        <f aca="false">SUM(BG:SK!C1562:C1562)</f>
        <v>0.238812174185947</v>
      </c>
      <c r="D1562" s="41"/>
      <c r="E1562" s="41"/>
      <c r="F1562" s="41"/>
      <c r="G1562" s="95"/>
    </row>
    <row r="1563" customFormat="false" ht="11.25" hidden="false" customHeight="true" outlineLevel="0" collapsed="false">
      <c r="B1563" s="18" t="s">
        <v>27</v>
      </c>
      <c r="C1563" s="96" t="n">
        <f aca="false">SUM(BG:SK!C1563:C1563)</f>
        <v>190.677137826324</v>
      </c>
      <c r="D1563" s="41"/>
      <c r="E1563" s="41"/>
      <c r="F1563" s="41"/>
      <c r="G1563" s="95"/>
    </row>
    <row r="1564" customFormat="false" ht="11.25" hidden="false" customHeight="true" outlineLevel="0" collapsed="false">
      <c r="A1564" s="43"/>
      <c r="B1564" s="86" t="s">
        <v>38</v>
      </c>
      <c r="C1564" s="96" t="n">
        <f aca="false">SUM(BG:SK!C1564:C1564)</f>
        <v>39.4823070644573</v>
      </c>
      <c r="D1564" s="41"/>
      <c r="E1564" s="41"/>
      <c r="F1564" s="41"/>
      <c r="G1564" s="95"/>
    </row>
    <row r="1565" customFormat="false" ht="11.25" hidden="false" customHeight="true" outlineLevel="0" collapsed="false">
      <c r="A1565" s="44"/>
      <c r="B1565" s="45" t="s">
        <v>39</v>
      </c>
      <c r="C1565" s="102" t="n">
        <f aca="false">SUM(BG:SK!C1565:C1565)</f>
        <v>0.1725480710544</v>
      </c>
      <c r="D1565" s="103"/>
      <c r="E1565" s="103"/>
      <c r="F1565" s="103"/>
      <c r="G1565" s="104"/>
    </row>
    <row r="1566" customFormat="false" ht="11.25" hidden="false" customHeight="true" outlineLevel="0" collapsed="false">
      <c r="B1566" s="46" t="s">
        <v>0</v>
      </c>
      <c r="C1566" s="108" t="s">
        <v>1</v>
      </c>
      <c r="D1566" s="108" t="s">
        <v>2</v>
      </c>
      <c r="E1566" s="108" t="s">
        <v>3</v>
      </c>
      <c r="F1566" s="108" t="s">
        <v>4</v>
      </c>
      <c r="G1566" s="109" t="s">
        <v>5</v>
      </c>
    </row>
    <row r="1567" customFormat="false" ht="11.25" hidden="false" customHeight="true" outlineLevel="0" collapsed="false">
      <c r="B1567" s="49" t="s">
        <v>6</v>
      </c>
      <c r="C1567" s="110" t="s">
        <v>7</v>
      </c>
      <c r="D1567" s="110"/>
      <c r="E1567" s="110"/>
      <c r="F1567" s="110"/>
      <c r="G1567" s="110"/>
    </row>
    <row r="1568" customFormat="false" ht="11.25" hidden="false" customHeight="true" outlineLevel="0" collapsed="false">
      <c r="B1568" s="50" t="s">
        <v>40</v>
      </c>
      <c r="C1568" s="111"/>
      <c r="D1568" s="112"/>
      <c r="E1568" s="112"/>
      <c r="F1568" s="112"/>
      <c r="G1568" s="113"/>
    </row>
    <row r="1569" customFormat="false" ht="11.25" hidden="false" customHeight="true" outlineLevel="0" collapsed="false">
      <c r="B1569" s="18" t="s">
        <v>41</v>
      </c>
      <c r="C1569" s="106"/>
      <c r="D1569" s="96" t="n">
        <f aca="false">SUM(BG:SK!D1569:D1569)</f>
        <v>0.0307639635006139</v>
      </c>
      <c r="E1569" s="41"/>
      <c r="F1569" s="41"/>
      <c r="G1569" s="53" t="n">
        <f aca="false">SUM(BG:SK!G1569:G1569)</f>
        <v>0</v>
      </c>
    </row>
    <row r="1570" customFormat="false" ht="11.25" hidden="false" customHeight="true" outlineLevel="0" collapsed="false">
      <c r="B1570" s="18" t="s">
        <v>42</v>
      </c>
      <c r="C1570" s="41"/>
      <c r="D1570" s="96" t="n">
        <f aca="false">SUM(BG:SK!D1570:D1570)</f>
        <v>0.411016376388997</v>
      </c>
      <c r="E1570" s="41"/>
      <c r="F1570" s="41"/>
      <c r="G1570" s="53" t="n">
        <f aca="false">SUM(BG:SK!G1570:G1570)</f>
        <v>0</v>
      </c>
    </row>
    <row r="1571" customFormat="false" ht="11.25" hidden="false" customHeight="true" outlineLevel="0" collapsed="false">
      <c r="B1571" s="18" t="s">
        <v>44</v>
      </c>
      <c r="C1571" s="41"/>
      <c r="D1571" s="96" t="n">
        <f aca="false">SUM(BG:SK!D1571:D1571)</f>
        <v>29.1237757553024</v>
      </c>
      <c r="E1571" s="41"/>
      <c r="F1571" s="41"/>
      <c r="G1571" s="53" t="n">
        <f aca="false">SUM(BG:SK!G1571:G1571)</f>
        <v>1.091356196</v>
      </c>
    </row>
    <row r="1572" customFormat="false" ht="11.25" hidden="false" customHeight="true" outlineLevel="0" collapsed="false">
      <c r="B1572" s="54" t="s">
        <v>45</v>
      </c>
      <c r="C1572" s="41"/>
      <c r="D1572" s="114" t="n">
        <f aca="false">SUM(BG:SK!D1572:D1572)</f>
        <v>0.648598877791725</v>
      </c>
      <c r="E1572" s="41"/>
      <c r="F1572" s="41"/>
      <c r="G1572" s="115" t="n">
        <f aca="false">SUM(BG:SK!G1572:G1572)</f>
        <v>1.274235004</v>
      </c>
    </row>
    <row r="1573" customFormat="false" ht="11.25" hidden="false" customHeight="true" outlineLevel="0" collapsed="false">
      <c r="B1573" s="57" t="s">
        <v>46</v>
      </c>
      <c r="C1573" s="91" t="n">
        <f aca="false">SUM(BG:SK!C1573:C1573)</f>
        <v>5.197</v>
      </c>
      <c r="D1573" s="58"/>
      <c r="E1573" s="58"/>
      <c r="F1573" s="58"/>
      <c r="G1573" s="116" t="n">
        <f aca="false">SUM(BG:SK!G1573:G1573)</f>
        <v>0</v>
      </c>
    </row>
    <row r="1574" customFormat="false" ht="11.25" hidden="false" customHeight="true" outlineLevel="0" collapsed="false">
      <c r="B1574" s="18" t="s">
        <v>47</v>
      </c>
      <c r="C1574" s="94" t="n">
        <f aca="false">SUM(BG:SK!C1574:C1574)</f>
        <v>5.197</v>
      </c>
      <c r="D1574" s="41"/>
      <c r="E1574" s="41"/>
      <c r="F1574" s="41"/>
      <c r="G1574" s="117" t="n">
        <f aca="false">SUM(BG:SK!G1574:G1574)</f>
        <v>0</v>
      </c>
    </row>
    <row r="1575" customFormat="false" ht="11.25" hidden="false" customHeight="true" outlineLevel="0" collapsed="false">
      <c r="B1575" s="18" t="s">
        <v>48</v>
      </c>
      <c r="C1575" s="118" t="n">
        <f aca="false">SUM(BG:SK!C1575:C1575)</f>
        <v>0</v>
      </c>
      <c r="D1575" s="41"/>
      <c r="E1575" s="41"/>
      <c r="F1575" s="41"/>
      <c r="G1575" s="117" t="n">
        <f aca="false">SUM(BG:SK!G1575:G1575)</f>
        <v>0</v>
      </c>
    </row>
    <row r="1576" customFormat="false" ht="11.25" hidden="false" customHeight="true" outlineLevel="0" collapsed="false">
      <c r="B1576" s="18" t="s">
        <v>49</v>
      </c>
      <c r="C1576" s="118" t="n">
        <f aca="false">SUM(BG:SK!C1576:C1576)</f>
        <v>0</v>
      </c>
      <c r="D1576" s="41"/>
      <c r="E1576" s="41"/>
      <c r="F1576" s="41"/>
      <c r="G1576" s="117" t="n">
        <f aca="false">SUM(BG:SK!G1576:G1576)</f>
        <v>0</v>
      </c>
    </row>
    <row r="1577" customFormat="false" ht="11.25" hidden="false" customHeight="true" outlineLevel="0" collapsed="false">
      <c r="B1577" s="18" t="s">
        <v>50</v>
      </c>
      <c r="C1577" s="118" t="n">
        <f aca="false">SUM(BG:SK!C1577:C1577)</f>
        <v>0</v>
      </c>
      <c r="D1577" s="41"/>
      <c r="E1577" s="41"/>
      <c r="F1577" s="41"/>
      <c r="G1577" s="119" t="n">
        <f aca="false">SUM(BG:SK!G1577:G1577)</f>
        <v>0</v>
      </c>
    </row>
    <row r="1578" customFormat="false" ht="11.25" hidden="false" customHeight="true" outlineLevel="0" collapsed="false">
      <c r="B1578" s="62"/>
      <c r="C1578" s="63"/>
      <c r="D1578" s="40"/>
      <c r="E1578" s="40"/>
      <c r="F1578" s="40"/>
      <c r="G1578" s="65" t="n">
        <f aca="false">SUM(BG:SK!G1578:G1578)</f>
        <v>0</v>
      </c>
    </row>
    <row r="1579" customFormat="false" ht="11.25" hidden="false" customHeight="true" outlineLevel="0" collapsed="false">
      <c r="B1579" s="66" t="s">
        <v>51</v>
      </c>
      <c r="C1579" s="120" t="n">
        <f aca="false">SUM(BG:SK!C1579:C1579)</f>
        <v>0</v>
      </c>
      <c r="D1579" s="120" t="n">
        <f aca="false">SUM(BG:SK!D1579:D1579)</f>
        <v>148.251213057566</v>
      </c>
      <c r="E1579" s="121"/>
      <c r="F1579" s="121"/>
      <c r="G1579" s="105" t="n">
        <f aca="false">SUM(BG:SK!G1579:G1579)</f>
        <v>0.439425792746821</v>
      </c>
    </row>
    <row r="1580" customFormat="false" ht="11.25" hidden="false" customHeight="true" outlineLevel="0" collapsed="false">
      <c r="B1580" s="18" t="s">
        <v>52</v>
      </c>
      <c r="C1580" s="69" t="n">
        <f aca="false">SUM(BG:SK!C1580:C1580)</f>
        <v>0</v>
      </c>
      <c r="D1580" s="118" t="n">
        <f aca="false">SUM(BG:SK!D1580:D1580)</f>
        <v>93.8707269614841</v>
      </c>
      <c r="E1580" s="112"/>
      <c r="F1580" s="112"/>
      <c r="G1580" s="117" t="n">
        <f aca="false">SUM(BG:SK!G1580:G1580)</f>
        <v>0.439425792746821</v>
      </c>
    </row>
    <row r="1581" customFormat="false" ht="11.25" hidden="false" customHeight="true" outlineLevel="0" collapsed="false">
      <c r="B1581" s="18" t="s">
        <v>53</v>
      </c>
      <c r="C1581" s="122" t="n">
        <f aca="false">SUM(BG:SK!C1581:C1581)</f>
        <v>0</v>
      </c>
      <c r="D1581" s="118" t="n">
        <f aca="false">SUM(BG:SK!D1581:D1581)</f>
        <v>8.37096738935179</v>
      </c>
      <c r="E1581" s="112"/>
      <c r="F1581" s="112"/>
      <c r="G1581" s="117" t="n">
        <f aca="false">SUM(BG:SK!G1581:G1581)</f>
        <v>0</v>
      </c>
    </row>
    <row r="1582" customFormat="false" ht="11.25" hidden="false" customHeight="true" outlineLevel="0" collapsed="false">
      <c r="B1582" s="18" t="s">
        <v>54</v>
      </c>
      <c r="C1582" s="123" t="n">
        <f aca="false">SUM(BG:SK!C1582:C1582)</f>
        <v>0</v>
      </c>
      <c r="D1582" s="118" t="n">
        <f aca="false">SUM(BG:SK!D1582:D1582)</f>
        <v>46.0095187067298</v>
      </c>
      <c r="E1582" s="112"/>
      <c r="F1582" s="112"/>
      <c r="G1582" s="117" t="n">
        <f aca="false">SUM(BG:SK!G1582:G1582)</f>
        <v>0</v>
      </c>
    </row>
    <row r="1583" customFormat="false" ht="11.25" hidden="false" customHeight="true" outlineLevel="0" collapsed="false">
      <c r="B1583" s="18" t="s">
        <v>50</v>
      </c>
      <c r="C1583" s="118" t="n">
        <f aca="false">SUM(BG:SK!C1583:C1583)</f>
        <v>0</v>
      </c>
      <c r="D1583" s="118" t="n">
        <f aca="false">SUM(BG:SK!D1583:D1583)</f>
        <v>0</v>
      </c>
      <c r="E1583" s="112"/>
      <c r="F1583" s="112"/>
      <c r="G1583" s="119" t="n">
        <f aca="false">SUM(BG:SK!G1583:G1583)</f>
        <v>0</v>
      </c>
    </row>
    <row r="1584" customFormat="false" ht="11.25" hidden="false" customHeight="true" outlineLevel="0" collapsed="false">
      <c r="B1584" s="32" t="s">
        <v>55</v>
      </c>
      <c r="C1584" s="123"/>
      <c r="D1584" s="96"/>
      <c r="E1584" s="112"/>
      <c r="F1584" s="112"/>
      <c r="G1584" s="117"/>
    </row>
    <row r="1585" customFormat="false" ht="11.25" hidden="false" customHeight="true" outlineLevel="0" collapsed="false">
      <c r="B1585" s="28" t="s">
        <v>56</v>
      </c>
      <c r="C1585" s="124"/>
      <c r="D1585" s="99"/>
      <c r="E1585" s="125"/>
      <c r="F1585" s="125"/>
      <c r="G1585" s="72"/>
    </row>
    <row r="1586" customFormat="false" ht="11.25" hidden="false" customHeight="true" outlineLevel="0" collapsed="false">
      <c r="B1586" s="32" t="s">
        <v>57</v>
      </c>
      <c r="C1586" s="123"/>
      <c r="D1586" s="96"/>
      <c r="E1586" s="112"/>
      <c r="F1586" s="112"/>
      <c r="G1586" s="53"/>
    </row>
    <row r="1587" customFormat="false" ht="11.25" hidden="false" customHeight="true" outlineLevel="0" collapsed="false">
      <c r="B1587" s="32" t="s">
        <v>58</v>
      </c>
      <c r="C1587" s="123"/>
      <c r="D1587" s="96"/>
      <c r="E1587" s="112"/>
      <c r="F1587" s="112"/>
      <c r="G1587" s="53"/>
    </row>
    <row r="1588" customFormat="false" ht="11.25" hidden="false" customHeight="true" outlineLevel="0" collapsed="false">
      <c r="B1588" s="32" t="s">
        <v>59</v>
      </c>
      <c r="C1588" s="123"/>
      <c r="D1588" s="96"/>
      <c r="E1588" s="112"/>
      <c r="F1588" s="112"/>
      <c r="G1588" s="53"/>
    </row>
    <row r="1589" customFormat="false" ht="11.25" hidden="false" customHeight="true" outlineLevel="0" collapsed="false">
      <c r="B1589" s="73" t="s">
        <v>60</v>
      </c>
      <c r="C1589" s="126"/>
      <c r="D1589" s="127"/>
      <c r="E1589" s="128"/>
      <c r="F1589" s="128"/>
      <c r="G1589" s="77"/>
    </row>
    <row r="1590" customFormat="false" ht="11.25" hidden="false" customHeight="true" outlineLevel="0" collapsed="false">
      <c r="B1590" s="78" t="s">
        <v>61</v>
      </c>
      <c r="C1590" s="129" t="n">
        <f aca="false">SUM(BG:SK!C1590:C1590)</f>
        <v>0</v>
      </c>
      <c r="D1590" s="129" t="n">
        <f aca="false">SUM(BG:SK!D1590:D1590)</f>
        <v>0</v>
      </c>
      <c r="E1590" s="130" t="n">
        <f aca="false">SUM(BG:SK!E1590:E1590)</f>
        <v>0</v>
      </c>
      <c r="F1590" s="130" t="n">
        <f aca="false">SUM(BG:SK!F1590:F1590)</f>
        <v>0</v>
      </c>
      <c r="G1590" s="131" t="n">
        <f aca="false">SUM(BG:SK!G1590:G1590)</f>
        <v>0</v>
      </c>
    </row>
    <row r="1591" customFormat="false" ht="11.25" hidden="false" customHeight="true" outlineLevel="0" collapsed="false">
      <c r="B1591" s="50" t="s">
        <v>62</v>
      </c>
      <c r="C1591" s="91" t="n">
        <f aca="false">SUM(BG:SK!C1591:C1591)</f>
        <v>6.39366093472567</v>
      </c>
      <c r="D1591" s="91" t="n">
        <f aca="false">SUM(BG:SK!D1591:D1591)</f>
        <v>0.174446953901989</v>
      </c>
      <c r="E1591" s="91" t="n">
        <f aca="false">SUM(BG:SK!E1591:E1591)</f>
        <v>5.295736663292</v>
      </c>
      <c r="F1591" s="91" t="n">
        <f aca="false">SUM(BG:SK!F1591:F1591)</f>
        <v>113.579529275161</v>
      </c>
      <c r="G1591" s="105" t="n">
        <f aca="false">SUM(BG:SK!G1591:G1591)</f>
        <v>0.31921722</v>
      </c>
    </row>
    <row r="1592" customFormat="false" ht="11.25" hidden="false" customHeight="true" outlineLevel="0" collapsed="false">
      <c r="B1592" s="18" t="s">
        <v>63</v>
      </c>
      <c r="C1592" s="94" t="n">
        <f aca="false">SUM(BG:SK!C1592:C1592)</f>
        <v>4.87757627211394</v>
      </c>
      <c r="D1592" s="94" t="n">
        <f aca="false">SUM(BG:SK!D1592:D1592)</f>
        <v>0.111747196855811</v>
      </c>
      <c r="E1592" s="132" t="n">
        <f aca="false">SUM(BG:SK!E1592:E1592)</f>
        <v>3.75888223155929</v>
      </c>
      <c r="F1592" s="132" t="n">
        <f aca="false">SUM(BG:SK!F1592:F1592)</f>
        <v>94.71746940219</v>
      </c>
      <c r="G1592" s="133" t="n">
        <f aca="false">SUM(BG:SK!G1592:G1592)</f>
        <v>0.02367414</v>
      </c>
    </row>
    <row r="1593" customFormat="false" ht="11.25" hidden="false" customHeight="true" outlineLevel="0" collapsed="false">
      <c r="B1593" s="18" t="s">
        <v>64</v>
      </c>
      <c r="C1593" s="118" t="n">
        <f aca="false">SUM(BG:SK!C1593:C1593)</f>
        <v>0.055249431588</v>
      </c>
      <c r="D1593" s="118" t="n">
        <f aca="false">SUM(BG:SK!D1593:D1593)</f>
        <v>0.00385963899522869</v>
      </c>
      <c r="E1593" s="96" t="n">
        <f aca="false">SUM(BG:SK!E1593:E1593)</f>
        <v>0.510587126232558</v>
      </c>
      <c r="F1593" s="96" t="n">
        <f aca="false">SUM(BG:SK!F1593:F1593)</f>
        <v>4.60291171334828</v>
      </c>
      <c r="G1593" s="117" t="n">
        <f aca="false">SUM(BG:SK!G1593:G1593)</f>
        <v>0</v>
      </c>
    </row>
    <row r="1594" customFormat="false" ht="11.25" hidden="false" customHeight="true" outlineLevel="0" collapsed="false">
      <c r="B1594" s="18" t="s">
        <v>65</v>
      </c>
      <c r="C1594" s="118" t="n">
        <f aca="false">SUM(BG:SK!C1594:C1594)</f>
        <v>0.351966284681733</v>
      </c>
      <c r="D1594" s="118" t="n">
        <f aca="false">SUM(BG:SK!D1594:D1594)</f>
        <v>0.0119424715848597</v>
      </c>
      <c r="E1594" s="96" t="n">
        <f aca="false">SUM(BG:SK!E1594:E1594)</f>
        <v>0.260568703662102</v>
      </c>
      <c r="F1594" s="96" t="n">
        <f aca="false">SUM(BG:SK!F1594:F1594)</f>
        <v>6.0173288497224</v>
      </c>
      <c r="G1594" s="117" t="n">
        <f aca="false">SUM(BG:SK!G1594:G1594)</f>
        <v>0</v>
      </c>
    </row>
    <row r="1595" customFormat="false" ht="11.25" hidden="false" customHeight="true" outlineLevel="0" collapsed="false">
      <c r="B1595" s="18" t="s">
        <v>66</v>
      </c>
      <c r="C1595" s="118" t="n">
        <f aca="false">SUM(BG:SK!C1595:C1595)</f>
        <v>0</v>
      </c>
      <c r="D1595" s="118" t="n">
        <f aca="false">SUM(BG:SK!D1595:D1595)</f>
        <v>0</v>
      </c>
      <c r="E1595" s="96" t="n">
        <f aca="false">SUM(BG:SK!E1595:E1595)</f>
        <v>0</v>
      </c>
      <c r="F1595" s="96" t="n">
        <f aca="false">SUM(BG:SK!F1595:F1595)</f>
        <v>0</v>
      </c>
      <c r="G1595" s="117" t="n">
        <f aca="false">SUM(BG:SK!G1595:G1595)</f>
        <v>0</v>
      </c>
    </row>
    <row r="1596" customFormat="false" ht="11.25" hidden="false" customHeight="true" outlineLevel="0" collapsed="false">
      <c r="B1596" s="18" t="s">
        <v>67</v>
      </c>
      <c r="C1596" s="118" t="n">
        <f aca="false">SUM(BG:SK!C1596:C1596)</f>
        <v>1.108868946342</v>
      </c>
      <c r="D1596" s="118" t="n">
        <f aca="false">SUM(BG:SK!D1596:D1596)</f>
        <v>0.0468976464660895</v>
      </c>
      <c r="E1596" s="118" t="n">
        <f aca="false">SUM(BG:SK!E1596:E1596)</f>
        <v>0.765698601838052</v>
      </c>
      <c r="F1596" s="118" t="n">
        <f aca="false">SUM(BG:SK!F1596:F1596)</f>
        <v>8.24181930989991</v>
      </c>
      <c r="G1596" s="119" t="n">
        <f aca="false">SUM(BG:SK!G1596:G1596)</f>
        <v>0.29554308</v>
      </c>
    </row>
    <row r="1597" customFormat="false" ht="11.25" hidden="false" customHeight="true" outlineLevel="0" collapsed="false">
      <c r="B1597" s="28" t="s">
        <v>68</v>
      </c>
      <c r="C1597" s="99" t="n">
        <f aca="false">SUM(BG:SK!C1597:C1597)</f>
        <v>0</v>
      </c>
      <c r="D1597" s="99" t="n">
        <f aca="false">SUM(BG:SK!D1597:D1597)</f>
        <v>0</v>
      </c>
      <c r="E1597" s="99" t="n">
        <f aca="false">SUM(BG:SK!E1597:E1597)</f>
        <v>0</v>
      </c>
      <c r="F1597" s="99" t="n">
        <f aca="false">SUM(BG:SK!F1597:F1597)</f>
        <v>0</v>
      </c>
      <c r="G1597" s="134" t="n">
        <f aca="false">SUM(BG:SK!G1597:G1597)</f>
        <v>0</v>
      </c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n">
        <f aca="false">SUM(BG:SK!C1599:C1599)</f>
        <v>0</v>
      </c>
      <c r="D1599" s="15" t="n">
        <f aca="false">SUM(BG:SK!D1599:D1599)</f>
        <v>0</v>
      </c>
      <c r="E1599" s="15" t="n">
        <f aca="false">SUM(BG:SK!E1599:E1599)</f>
        <v>0</v>
      </c>
      <c r="F1599" s="15" t="n">
        <f aca="false">SUM(BG:SK!F1599:F1599)</f>
        <v>0</v>
      </c>
      <c r="G1599" s="39" t="n">
        <f aca="false">SUM(BG:SK!G1599:G1599)</f>
        <v>0.000739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87"/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88" t="n">
        <f aca="false">SUM(BG:SK!C1605:C1605)</f>
        <v>1571.90385843341</v>
      </c>
      <c r="D1605" s="89" t="n">
        <f aca="false">SUM(BG:SK!D1605:D1605)</f>
        <v>176.607654139982</v>
      </c>
      <c r="E1605" s="89" t="n">
        <f aca="false">SUM(BG:SK!E1605:E1605)</f>
        <v>5.787945264307</v>
      </c>
      <c r="F1605" s="89" t="n">
        <f aca="false">SUM(BG:SK!F1605:F1605)</f>
        <v>125.78993323287</v>
      </c>
      <c r="G1605" s="90" t="n">
        <f aca="false">SUM(BG:SK!G1605:G1605)</f>
        <v>3.2251867058145</v>
      </c>
    </row>
    <row r="1606" customFormat="false" ht="11.25" hidden="false" customHeight="true" outlineLevel="0" collapsed="false">
      <c r="B1606" s="14" t="s">
        <v>9</v>
      </c>
      <c r="C1606" s="91" t="n">
        <f aca="false">SUM(BG:SK!C1606:C1606)</f>
        <v>1223.93807389361</v>
      </c>
      <c r="D1606" s="92"/>
      <c r="E1606" s="92"/>
      <c r="F1606" s="92"/>
      <c r="G1606" s="93"/>
    </row>
    <row r="1607" customFormat="false" ht="11.25" hidden="false" customHeight="true" outlineLevel="0" collapsed="false">
      <c r="B1607" s="18" t="s">
        <v>10</v>
      </c>
      <c r="C1607" s="94" t="n">
        <f aca="false">SUM(BG:SK!C1607:C1607)</f>
        <v>931.346566413181</v>
      </c>
      <c r="D1607" s="41"/>
      <c r="E1607" s="41"/>
      <c r="F1607" s="41"/>
      <c r="G1607" s="95"/>
    </row>
    <row r="1608" customFormat="false" ht="11.25" hidden="false" customHeight="true" outlineLevel="0" collapsed="false">
      <c r="B1608" s="22" t="s">
        <v>11</v>
      </c>
      <c r="C1608" s="23"/>
      <c r="D1608" s="41"/>
      <c r="E1608" s="41"/>
      <c r="F1608" s="41"/>
      <c r="G1608" s="95"/>
    </row>
    <row r="1609" customFormat="false" ht="11.25" hidden="false" customHeight="true" outlineLevel="0" collapsed="false">
      <c r="B1609" s="24" t="s">
        <v>12</v>
      </c>
      <c r="C1609" s="96" t="n">
        <f aca="false">SUM(BG:SK!C1609:C1609)</f>
        <v>531.859812962196</v>
      </c>
      <c r="D1609" s="41"/>
      <c r="E1609" s="41"/>
      <c r="F1609" s="41"/>
      <c r="G1609" s="95"/>
    </row>
    <row r="1610" customFormat="false" ht="11.25" hidden="false" customHeight="true" outlineLevel="0" collapsed="false">
      <c r="B1610" s="24" t="s">
        <v>13</v>
      </c>
      <c r="C1610" s="96" t="n">
        <f aca="false">SUM(BG:SK!C1610:C1610)</f>
        <v>333.530397821616</v>
      </c>
      <c r="D1610" s="41"/>
      <c r="E1610" s="41"/>
      <c r="F1610" s="41"/>
      <c r="G1610" s="95"/>
    </row>
    <row r="1611" customFormat="false" ht="11.25" hidden="false" customHeight="true" outlineLevel="0" collapsed="false">
      <c r="B1611" s="22" t="s">
        <v>14</v>
      </c>
      <c r="C1611" s="97"/>
      <c r="D1611" s="41"/>
      <c r="E1611" s="41"/>
      <c r="F1611" s="41"/>
      <c r="G1611" s="95"/>
    </row>
    <row r="1612" customFormat="false" ht="11.25" hidden="false" customHeight="true" outlineLevel="0" collapsed="false">
      <c r="B1612" s="24" t="s">
        <v>15</v>
      </c>
      <c r="C1612" s="25" t="n">
        <f aca="false">SUM(BG:SK!C1612:C1612)</f>
        <v>45.8577570280349</v>
      </c>
      <c r="D1612" s="41"/>
      <c r="E1612" s="41"/>
      <c r="F1612" s="41"/>
      <c r="G1612" s="95"/>
    </row>
    <row r="1613" customFormat="false" ht="11.25" hidden="false" customHeight="true" outlineLevel="0" collapsed="false">
      <c r="B1613" s="24" t="s">
        <v>17</v>
      </c>
      <c r="C1613" s="96" t="n">
        <f aca="false">SUM(BG:SK!C1613:C1613)</f>
        <v>7.87523112712326</v>
      </c>
      <c r="D1613" s="41"/>
      <c r="E1613" s="41"/>
      <c r="F1613" s="41"/>
      <c r="G1613" s="95"/>
    </row>
    <row r="1614" customFormat="false" ht="11.25" hidden="false" customHeight="true" outlineLevel="0" collapsed="false">
      <c r="B1614" s="24" t="s">
        <v>18</v>
      </c>
      <c r="C1614" s="96" t="n">
        <f aca="false">SUM(BG:SK!C1614:C1614)</f>
        <v>12.2233674742102</v>
      </c>
      <c r="D1614" s="41"/>
      <c r="E1614" s="41"/>
      <c r="F1614" s="41"/>
      <c r="G1614" s="95"/>
    </row>
    <row r="1615" customFormat="false" ht="11.25" hidden="false" customHeight="true" outlineLevel="0" collapsed="false">
      <c r="B1615" s="18" t="s">
        <v>19</v>
      </c>
      <c r="C1615" s="96" t="n">
        <f aca="false">SUM(BG:SK!C1615:C1615)</f>
        <v>2.99372335568733</v>
      </c>
      <c r="D1615" s="41"/>
      <c r="E1615" s="41"/>
      <c r="F1615" s="41"/>
      <c r="G1615" s="95"/>
    </row>
    <row r="1616" customFormat="false" ht="11.25" hidden="false" customHeight="true" outlineLevel="0" collapsed="false">
      <c r="B1616" s="18" t="s">
        <v>21</v>
      </c>
      <c r="C1616" s="96" t="n">
        <f aca="false">SUM(BG:SK!C1616:C1616)</f>
        <v>190.154114553921</v>
      </c>
      <c r="D1616" s="41"/>
      <c r="E1616" s="41"/>
      <c r="F1616" s="41"/>
      <c r="G1616" s="95"/>
    </row>
    <row r="1617" customFormat="false" ht="11.25" hidden="false" customHeight="true" outlineLevel="0" collapsed="false">
      <c r="B1617" s="18" t="s">
        <v>22</v>
      </c>
      <c r="C1617" s="96" t="n">
        <f aca="false">SUM(BG:SK!C1617:C1617)</f>
        <v>24.8062041250674</v>
      </c>
      <c r="D1617" s="41"/>
      <c r="E1617" s="41"/>
      <c r="F1617" s="41"/>
      <c r="G1617" s="95"/>
    </row>
    <row r="1618" customFormat="false" ht="11.25" hidden="false" customHeight="true" outlineLevel="0" collapsed="false">
      <c r="B1618" s="18" t="s">
        <v>23</v>
      </c>
      <c r="C1618" s="96" t="n">
        <f aca="false">SUM(BG:SK!C1618:C1618)</f>
        <v>0</v>
      </c>
      <c r="D1618" s="41"/>
      <c r="E1618" s="41"/>
      <c r="F1618" s="41"/>
      <c r="G1618" s="95"/>
    </row>
    <row r="1619" customFormat="false" ht="11.25" hidden="false" customHeight="true" outlineLevel="0" collapsed="false">
      <c r="B1619" s="18" t="s">
        <v>24</v>
      </c>
      <c r="C1619" s="96" t="n">
        <f aca="false">SUM(BG:SK!C1619:C1619)</f>
        <v>33.3428201531896</v>
      </c>
      <c r="D1619" s="41"/>
      <c r="E1619" s="41"/>
      <c r="F1619" s="41"/>
      <c r="G1619" s="95"/>
    </row>
    <row r="1620" customFormat="false" ht="11.25" hidden="false" customHeight="true" outlineLevel="0" collapsed="false">
      <c r="B1620" s="18" t="s">
        <v>25</v>
      </c>
      <c r="C1620" s="96" t="n">
        <f aca="false">SUM(BG:SK!C1620:C1620)</f>
        <v>2.27774932614555</v>
      </c>
      <c r="D1620" s="41"/>
      <c r="E1620" s="41"/>
      <c r="F1620" s="41"/>
      <c r="G1620" s="95"/>
    </row>
    <row r="1621" customFormat="false" ht="11.25" hidden="false" customHeight="true" outlineLevel="0" collapsed="false">
      <c r="B1621" s="18" t="s">
        <v>27</v>
      </c>
      <c r="C1621" s="96" t="n">
        <f aca="false">SUM(BG:SK!C1621:C1621)</f>
        <v>38.0622017064204</v>
      </c>
      <c r="D1621" s="41"/>
      <c r="E1621" s="41"/>
      <c r="F1621" s="41"/>
      <c r="G1621" s="95"/>
    </row>
    <row r="1622" customFormat="false" ht="11.25" hidden="false" customHeight="true" outlineLevel="0" collapsed="false">
      <c r="B1622" s="18" t="s">
        <v>28</v>
      </c>
      <c r="C1622" s="96" t="n">
        <f aca="false">SUM(BG:SK!C1622:C1622)</f>
        <v>0.7958341</v>
      </c>
      <c r="D1622" s="41"/>
      <c r="E1622" s="41"/>
      <c r="F1622" s="41"/>
      <c r="G1622" s="95"/>
    </row>
    <row r="1623" customFormat="false" ht="11.25" hidden="false" customHeight="true" outlineLevel="0" collapsed="false">
      <c r="B1623" s="18" t="s">
        <v>29</v>
      </c>
      <c r="C1623" s="98" t="n">
        <f aca="false">SUM(BG:SK!C1623:C1623)</f>
        <v>0.15886016</v>
      </c>
      <c r="D1623" s="41"/>
      <c r="E1623" s="41"/>
      <c r="F1623" s="41"/>
      <c r="G1623" s="95"/>
    </row>
    <row r="1624" customFormat="false" ht="11.25" hidden="false" customHeight="true" outlineLevel="0" collapsed="false">
      <c r="B1624" s="28" t="s">
        <v>30</v>
      </c>
      <c r="C1624" s="99"/>
      <c r="D1624" s="100"/>
      <c r="E1624" s="100"/>
      <c r="F1624" s="100"/>
      <c r="G1624" s="101"/>
    </row>
    <row r="1625" customFormat="false" ht="11.25" hidden="false" customHeight="true" outlineLevel="0" collapsed="false">
      <c r="B1625" s="28" t="s">
        <v>31</v>
      </c>
      <c r="C1625" s="99"/>
      <c r="D1625" s="100"/>
      <c r="E1625" s="100"/>
      <c r="F1625" s="100"/>
      <c r="G1625" s="101"/>
    </row>
    <row r="1626" customFormat="false" ht="11.25" hidden="false" customHeight="true" outlineLevel="0" collapsed="false">
      <c r="B1626" s="32" t="s">
        <v>32</v>
      </c>
      <c r="C1626" s="96"/>
      <c r="D1626" s="41"/>
      <c r="E1626" s="41"/>
      <c r="F1626" s="41"/>
      <c r="G1626" s="95"/>
    </row>
    <row r="1627" customFormat="false" ht="11.25" hidden="false" customHeight="true" outlineLevel="0" collapsed="false">
      <c r="B1627" s="33" t="s">
        <v>33</v>
      </c>
      <c r="C1627" s="102"/>
      <c r="D1627" s="103"/>
      <c r="E1627" s="103"/>
      <c r="F1627" s="103"/>
      <c r="G1627" s="104"/>
    </row>
    <row r="1628" customFormat="false" ht="11.25" hidden="false" customHeight="true" outlineLevel="0" collapsed="false">
      <c r="B1628" s="37" t="s">
        <v>34</v>
      </c>
      <c r="C1628" s="91" t="n">
        <f aca="false">SUM(BG:SK!C1628:C1628)</f>
        <v>334.992314605012</v>
      </c>
      <c r="D1628" s="91" t="n">
        <f aca="false">SUM(BG:SK!D1628:D1628)</f>
        <v>29.7365785757277</v>
      </c>
      <c r="E1628" s="38"/>
      <c r="F1628" s="38"/>
      <c r="G1628" s="105" t="n">
        <f aca="false">SUM(BG:SK!G1628:G1628)</f>
        <v>2.4667</v>
      </c>
    </row>
    <row r="1629" customFormat="false" ht="11.25" hidden="false" customHeight="true" outlineLevel="0" collapsed="false">
      <c r="B1629" s="18" t="s">
        <v>36</v>
      </c>
      <c r="C1629" s="94" t="n">
        <f aca="false">SUM(BG:SK!C1629:C1629)</f>
        <v>97.9730349068016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41"/>
      <c r="E1630" s="41"/>
      <c r="F1630" s="41"/>
      <c r="G1630" s="95"/>
    </row>
    <row r="1631" customFormat="false" ht="11.25" hidden="false" customHeight="true" outlineLevel="0" collapsed="false">
      <c r="B1631" s="24" t="s">
        <v>12</v>
      </c>
      <c r="C1631" s="96" t="n">
        <f aca="false">SUM(BG:SK!C1631:C1631)</f>
        <v>65.2063541618296</v>
      </c>
      <c r="D1631" s="41"/>
      <c r="E1631" s="41"/>
      <c r="F1631" s="41"/>
      <c r="G1631" s="95"/>
    </row>
    <row r="1632" customFormat="false" ht="11.25" hidden="false" customHeight="true" outlineLevel="0" collapsed="false">
      <c r="B1632" s="24" t="s">
        <v>13</v>
      </c>
      <c r="C1632" s="96" t="n">
        <f aca="false">SUM(BG:SK!C1632:C1632)</f>
        <v>29.6037947282351</v>
      </c>
      <c r="D1632" s="106"/>
      <c r="E1632" s="41"/>
      <c r="F1632" s="41"/>
      <c r="G1632" s="107"/>
    </row>
    <row r="1633" customFormat="false" ht="11.25" hidden="false" customHeight="true" outlineLevel="0" collapsed="false">
      <c r="B1633" s="22" t="s">
        <v>14</v>
      </c>
      <c r="C1633" s="97"/>
      <c r="D1633" s="41"/>
      <c r="E1633" s="41"/>
      <c r="F1633" s="41"/>
      <c r="G1633" s="95"/>
    </row>
    <row r="1634" customFormat="false" ht="11.25" hidden="false" customHeight="true" outlineLevel="0" collapsed="false">
      <c r="B1634" s="24" t="s">
        <v>15</v>
      </c>
      <c r="C1634" s="25" t="n">
        <f aca="false">SUM(BG:SK!C1634:C1634)</f>
        <v>2.40659250683269</v>
      </c>
      <c r="D1634" s="41"/>
      <c r="E1634" s="41"/>
      <c r="F1634" s="41"/>
      <c r="G1634" s="95"/>
    </row>
    <row r="1635" customFormat="false" ht="11.25" hidden="false" customHeight="true" outlineLevel="0" collapsed="false">
      <c r="B1635" s="24" t="s">
        <v>17</v>
      </c>
      <c r="C1635" s="96" t="n">
        <f aca="false">SUM(BG:SK!C1635:C1635)</f>
        <v>0.348248403217357</v>
      </c>
      <c r="D1635" s="41"/>
      <c r="E1635" s="41"/>
      <c r="F1635" s="41"/>
      <c r="G1635" s="95"/>
    </row>
    <row r="1636" customFormat="false" ht="11.25" hidden="false" customHeight="true" outlineLevel="0" collapsed="false">
      <c r="B1636" s="24" t="s">
        <v>18</v>
      </c>
      <c r="C1636" s="96" t="n">
        <f aca="false">SUM(BG:SK!C1636:C1636)</f>
        <v>0.408045106686911</v>
      </c>
      <c r="D1636" s="41"/>
      <c r="E1636" s="41"/>
      <c r="F1636" s="41"/>
      <c r="G1636" s="95"/>
    </row>
    <row r="1637" customFormat="false" ht="11.25" hidden="false" customHeight="true" outlineLevel="0" collapsed="false">
      <c r="B1637" s="18" t="s">
        <v>19</v>
      </c>
      <c r="C1637" s="96" t="n">
        <f aca="false">SUM(BG:SK!C1637:C1637)</f>
        <v>0.115761111494457</v>
      </c>
      <c r="D1637" s="41"/>
      <c r="E1637" s="41"/>
      <c r="F1637" s="41"/>
      <c r="G1637" s="95"/>
    </row>
    <row r="1638" customFormat="false" ht="11.25" hidden="false" customHeight="true" outlineLevel="0" collapsed="false">
      <c r="B1638" s="18" t="s">
        <v>21</v>
      </c>
      <c r="C1638" s="96" t="n">
        <f aca="false">SUM(BG:SK!C1638:C1638)</f>
        <v>3.72305809780359</v>
      </c>
      <c r="D1638" s="41"/>
      <c r="E1638" s="41"/>
      <c r="F1638" s="41"/>
      <c r="G1638" s="95"/>
    </row>
    <row r="1639" customFormat="false" ht="11.25" hidden="false" customHeight="true" outlineLevel="0" collapsed="false">
      <c r="B1639" s="18" t="s">
        <v>22</v>
      </c>
      <c r="C1639" s="96" t="n">
        <f aca="false">SUM(BG:SK!C1639:C1639)</f>
        <v>0.687750535820597</v>
      </c>
      <c r="D1639" s="41"/>
      <c r="E1639" s="41"/>
      <c r="F1639" s="41"/>
      <c r="G1639" s="95"/>
    </row>
    <row r="1640" customFormat="false" ht="11.25" hidden="false" customHeight="true" outlineLevel="0" collapsed="false">
      <c r="B1640" s="18" t="s">
        <v>23</v>
      </c>
      <c r="C1640" s="96" t="n">
        <f aca="false">SUM(BG:SK!C1640:C1640)</f>
        <v>0</v>
      </c>
      <c r="D1640" s="41"/>
      <c r="E1640" s="41"/>
      <c r="F1640" s="41"/>
      <c r="G1640" s="95"/>
    </row>
    <row r="1641" customFormat="false" ht="11.25" hidden="false" customHeight="true" outlineLevel="0" collapsed="false">
      <c r="B1641" s="18" t="s">
        <v>24</v>
      </c>
      <c r="C1641" s="96" t="n">
        <f aca="false">SUM(BG:SK!C1641:C1641)</f>
        <v>2.13244748931423</v>
      </c>
      <c r="D1641" s="41"/>
      <c r="E1641" s="41"/>
      <c r="F1641" s="41"/>
      <c r="G1641" s="95"/>
    </row>
    <row r="1642" customFormat="false" ht="11.25" hidden="false" customHeight="true" outlineLevel="0" collapsed="false">
      <c r="B1642" s="18" t="s">
        <v>37</v>
      </c>
      <c r="C1642" s="96" t="n">
        <f aca="false">SUM(BG:SK!C1642:C1642)</f>
        <v>0.234877592548447</v>
      </c>
      <c r="D1642" s="41"/>
      <c r="E1642" s="41"/>
      <c r="F1642" s="41"/>
      <c r="G1642" s="95"/>
    </row>
    <row r="1643" customFormat="false" ht="11.25" hidden="false" customHeight="true" outlineLevel="0" collapsed="false">
      <c r="B1643" s="18" t="s">
        <v>27</v>
      </c>
      <c r="C1643" s="96" t="n">
        <f aca="false">SUM(BG:SK!C1643:C1643)</f>
        <v>192.809121816954</v>
      </c>
      <c r="D1643" s="41"/>
      <c r="E1643" s="41"/>
      <c r="F1643" s="41"/>
      <c r="G1643" s="95"/>
    </row>
    <row r="1644" customFormat="false" ht="11.25" hidden="false" customHeight="true" outlineLevel="0" collapsed="false">
      <c r="A1644" s="43"/>
      <c r="B1644" s="86" t="s">
        <v>38</v>
      </c>
      <c r="C1644" s="96" t="n">
        <f aca="false">SUM(BG:SK!C1644:C1644)</f>
        <v>37.1059231619148</v>
      </c>
      <c r="D1644" s="41"/>
      <c r="E1644" s="41"/>
      <c r="F1644" s="41"/>
      <c r="G1644" s="95"/>
    </row>
    <row r="1645" customFormat="false" ht="11.25" hidden="false" customHeight="true" outlineLevel="0" collapsed="false">
      <c r="A1645" s="44"/>
      <c r="B1645" s="45" t="s">
        <v>39</v>
      </c>
      <c r="C1645" s="102" t="n">
        <f aca="false">SUM(BG:SK!C1645:C1645)</f>
        <v>0.21033989236</v>
      </c>
      <c r="D1645" s="103"/>
      <c r="E1645" s="103"/>
      <c r="F1645" s="103"/>
      <c r="G1645" s="104"/>
    </row>
    <row r="1646" customFormat="false" ht="11.25" hidden="false" customHeight="true" outlineLevel="0" collapsed="false">
      <c r="B1646" s="46" t="s">
        <v>0</v>
      </c>
      <c r="C1646" s="108" t="s">
        <v>1</v>
      </c>
      <c r="D1646" s="108" t="s">
        <v>2</v>
      </c>
      <c r="E1646" s="108" t="s">
        <v>3</v>
      </c>
      <c r="F1646" s="108" t="s">
        <v>4</v>
      </c>
      <c r="G1646" s="109" t="s">
        <v>5</v>
      </c>
    </row>
    <row r="1647" customFormat="false" ht="11.25" hidden="false" customHeight="true" outlineLevel="0" collapsed="false">
      <c r="B1647" s="49" t="s">
        <v>6</v>
      </c>
      <c r="C1647" s="110" t="s">
        <v>7</v>
      </c>
      <c r="D1647" s="110"/>
      <c r="E1647" s="110"/>
      <c r="F1647" s="110"/>
      <c r="G1647" s="110"/>
    </row>
    <row r="1648" customFormat="false" ht="11.25" hidden="false" customHeight="true" outlineLevel="0" collapsed="false">
      <c r="B1648" s="50" t="s">
        <v>40</v>
      </c>
      <c r="C1648" s="111"/>
      <c r="D1648" s="112"/>
      <c r="E1648" s="112"/>
      <c r="F1648" s="112"/>
      <c r="G1648" s="113"/>
    </row>
    <row r="1649" customFormat="false" ht="11.25" hidden="false" customHeight="true" outlineLevel="0" collapsed="false">
      <c r="B1649" s="18" t="s">
        <v>41</v>
      </c>
      <c r="C1649" s="106"/>
      <c r="D1649" s="96" t="n">
        <f aca="false">SUM(BG:SK!D1649:D1649)</f>
        <v>0.0281244293210067</v>
      </c>
      <c r="E1649" s="41"/>
      <c r="F1649" s="41"/>
      <c r="G1649" s="53" t="n">
        <f aca="false">SUM(BG:SK!G1649:G1649)</f>
        <v>0</v>
      </c>
    </row>
    <row r="1650" customFormat="false" ht="11.25" hidden="false" customHeight="true" outlineLevel="0" collapsed="false">
      <c r="B1650" s="18" t="s">
        <v>42</v>
      </c>
      <c r="C1650" s="41"/>
      <c r="D1650" s="96" t="n">
        <f aca="false">SUM(BG:SK!D1650:D1650)</f>
        <v>0.40079707325851</v>
      </c>
      <c r="E1650" s="41"/>
      <c r="F1650" s="41"/>
      <c r="G1650" s="53" t="n">
        <f aca="false">SUM(BG:SK!G1650:G1650)</f>
        <v>0</v>
      </c>
    </row>
    <row r="1651" customFormat="false" ht="11.25" hidden="false" customHeight="true" outlineLevel="0" collapsed="false">
      <c r="B1651" s="18" t="s">
        <v>44</v>
      </c>
      <c r="C1651" s="41"/>
      <c r="D1651" s="96" t="n">
        <f aca="false">SUM(BG:SK!D1651:D1651)</f>
        <v>28.6777531780279</v>
      </c>
      <c r="E1651" s="41"/>
      <c r="F1651" s="41"/>
      <c r="G1651" s="53" t="n">
        <f aca="false">SUM(BG:SK!G1651:G1651)</f>
        <v>1.077738</v>
      </c>
    </row>
    <row r="1652" customFormat="false" ht="11.25" hidden="false" customHeight="true" outlineLevel="0" collapsed="false">
      <c r="B1652" s="54" t="s">
        <v>45</v>
      </c>
      <c r="C1652" s="41"/>
      <c r="D1652" s="114" t="n">
        <f aca="false">SUM(BG:SK!D1652:D1652)</f>
        <v>0.629903895120248</v>
      </c>
      <c r="E1652" s="41"/>
      <c r="F1652" s="41"/>
      <c r="G1652" s="115" t="n">
        <f aca="false">SUM(BG:SK!G1652:G1652)</f>
        <v>1.388962</v>
      </c>
    </row>
    <row r="1653" customFormat="false" ht="11.25" hidden="false" customHeight="true" outlineLevel="0" collapsed="false">
      <c r="B1653" s="57" t="s">
        <v>46</v>
      </c>
      <c r="C1653" s="91" t="n">
        <f aca="false">SUM(BG:SK!C1653:C1653)</f>
        <v>6.083896</v>
      </c>
      <c r="D1653" s="58"/>
      <c r="E1653" s="58"/>
      <c r="F1653" s="58"/>
      <c r="G1653" s="116" t="n">
        <f aca="false">SUM(BG:SK!G1653:G1653)</f>
        <v>0</v>
      </c>
    </row>
    <row r="1654" customFormat="false" ht="11.25" hidden="false" customHeight="true" outlineLevel="0" collapsed="false">
      <c r="B1654" s="18" t="s">
        <v>47</v>
      </c>
      <c r="C1654" s="94" t="n">
        <f aca="false">SUM(BG:SK!C1654:C1654)</f>
        <v>6.083896</v>
      </c>
      <c r="D1654" s="41"/>
      <c r="E1654" s="41"/>
      <c r="F1654" s="41"/>
      <c r="G1654" s="117" t="n">
        <f aca="false">SUM(BG:SK!G1654:G1654)</f>
        <v>0</v>
      </c>
    </row>
    <row r="1655" customFormat="false" ht="11.25" hidden="false" customHeight="true" outlineLevel="0" collapsed="false">
      <c r="B1655" s="18" t="s">
        <v>48</v>
      </c>
      <c r="C1655" s="118" t="n">
        <f aca="false">SUM(BG:SK!C1655:C1655)</f>
        <v>0</v>
      </c>
      <c r="D1655" s="41"/>
      <c r="E1655" s="41"/>
      <c r="F1655" s="41"/>
      <c r="G1655" s="117" t="n">
        <f aca="false">SUM(BG:SK!G1655:G1655)</f>
        <v>0</v>
      </c>
    </row>
    <row r="1656" customFormat="false" ht="11.25" hidden="false" customHeight="true" outlineLevel="0" collapsed="false">
      <c r="B1656" s="18" t="s">
        <v>49</v>
      </c>
      <c r="C1656" s="118" t="n">
        <f aca="false">SUM(BG:SK!C1656:C1656)</f>
        <v>0</v>
      </c>
      <c r="D1656" s="41"/>
      <c r="E1656" s="41"/>
      <c r="F1656" s="41"/>
      <c r="G1656" s="117" t="n">
        <f aca="false">SUM(BG:SK!G1656:G1656)</f>
        <v>0</v>
      </c>
    </row>
    <row r="1657" customFormat="false" ht="11.25" hidden="false" customHeight="true" outlineLevel="0" collapsed="false">
      <c r="B1657" s="18" t="s">
        <v>50</v>
      </c>
      <c r="C1657" s="118" t="n">
        <f aca="false">SUM(BG:SK!C1657:C1657)</f>
        <v>0</v>
      </c>
      <c r="D1657" s="41"/>
      <c r="E1657" s="41"/>
      <c r="F1657" s="41"/>
      <c r="G1657" s="119" t="n">
        <f aca="false">SUM(BG:SK!G1657:G1657)</f>
        <v>0</v>
      </c>
    </row>
    <row r="1658" customFormat="false" ht="11.25" hidden="false" customHeight="true" outlineLevel="0" collapsed="false">
      <c r="B1658" s="62"/>
      <c r="C1658" s="63"/>
      <c r="D1658" s="40"/>
      <c r="E1658" s="40"/>
      <c r="F1658" s="40"/>
      <c r="G1658" s="65" t="n">
        <f aca="false">SUM(BG:SK!G1658:G1658)</f>
        <v>0</v>
      </c>
    </row>
    <row r="1659" customFormat="false" ht="11.25" hidden="false" customHeight="true" outlineLevel="0" collapsed="false">
      <c r="B1659" s="66" t="s">
        <v>51</v>
      </c>
      <c r="C1659" s="120" t="n">
        <f aca="false">SUM(BG:SK!C1659:C1659)</f>
        <v>0</v>
      </c>
      <c r="D1659" s="120" t="n">
        <f aca="false">SUM(BG:SK!D1659:D1659)</f>
        <v>146.683988331342</v>
      </c>
      <c r="E1659" s="121"/>
      <c r="F1659" s="121"/>
      <c r="G1659" s="105" t="n">
        <f aca="false">SUM(BG:SK!G1659:G1659)</f>
        <v>0.440263625814504</v>
      </c>
    </row>
    <row r="1660" customFormat="false" ht="11.25" hidden="false" customHeight="true" outlineLevel="0" collapsed="false">
      <c r="B1660" s="18" t="s">
        <v>52</v>
      </c>
      <c r="C1660" s="69" t="n">
        <f aca="false">SUM(BG:SK!C1660:C1660)</f>
        <v>0</v>
      </c>
      <c r="D1660" s="118" t="n">
        <f aca="false">SUM(BG:SK!D1660:D1660)</f>
        <v>93.2447811358066</v>
      </c>
      <c r="E1660" s="112"/>
      <c r="F1660" s="112"/>
      <c r="G1660" s="117" t="n">
        <f aca="false">SUM(BG:SK!G1660:G1660)</f>
        <v>0.440263625814504</v>
      </c>
    </row>
    <row r="1661" customFormat="false" ht="11.25" hidden="false" customHeight="true" outlineLevel="0" collapsed="false">
      <c r="B1661" s="18" t="s">
        <v>53</v>
      </c>
      <c r="C1661" s="122" t="n">
        <f aca="false">SUM(BG:SK!C1661:C1661)</f>
        <v>0</v>
      </c>
      <c r="D1661" s="118" t="n">
        <f aca="false">SUM(BG:SK!D1661:D1661)</f>
        <v>7.98967534502029</v>
      </c>
      <c r="E1661" s="112"/>
      <c r="F1661" s="112"/>
      <c r="G1661" s="117" t="n">
        <f aca="false">SUM(BG:SK!G1661:G1661)</f>
        <v>0</v>
      </c>
    </row>
    <row r="1662" customFormat="false" ht="11.25" hidden="false" customHeight="true" outlineLevel="0" collapsed="false">
      <c r="B1662" s="18" t="s">
        <v>54</v>
      </c>
      <c r="C1662" s="123" t="n">
        <f aca="false">SUM(BG:SK!C1662:C1662)</f>
        <v>0</v>
      </c>
      <c r="D1662" s="118" t="n">
        <f aca="false">SUM(BG:SK!D1662:D1662)</f>
        <v>45.4495318505149</v>
      </c>
      <c r="E1662" s="112"/>
      <c r="F1662" s="112"/>
      <c r="G1662" s="117" t="n">
        <f aca="false">SUM(BG:SK!G1662:G1662)</f>
        <v>0</v>
      </c>
    </row>
    <row r="1663" customFormat="false" ht="11.25" hidden="false" customHeight="true" outlineLevel="0" collapsed="false">
      <c r="B1663" s="18" t="s">
        <v>50</v>
      </c>
      <c r="C1663" s="118" t="n">
        <f aca="false">SUM(BG:SK!C1663:C1663)</f>
        <v>0</v>
      </c>
      <c r="D1663" s="118" t="n">
        <f aca="false">SUM(BG:SK!D1663:D1663)</f>
        <v>0</v>
      </c>
      <c r="E1663" s="112"/>
      <c r="F1663" s="112"/>
      <c r="G1663" s="119" t="n">
        <f aca="false">SUM(BG:SK!G1663:G1663)</f>
        <v>0</v>
      </c>
    </row>
    <row r="1664" customFormat="false" ht="11.25" hidden="false" customHeight="true" outlineLevel="0" collapsed="false">
      <c r="B1664" s="32" t="s">
        <v>55</v>
      </c>
      <c r="C1664" s="123"/>
      <c r="D1664" s="96"/>
      <c r="E1664" s="112"/>
      <c r="F1664" s="112"/>
      <c r="G1664" s="117"/>
    </row>
    <row r="1665" customFormat="false" ht="11.25" hidden="false" customHeight="true" outlineLevel="0" collapsed="false">
      <c r="B1665" s="28" t="s">
        <v>56</v>
      </c>
      <c r="C1665" s="124"/>
      <c r="D1665" s="99"/>
      <c r="E1665" s="125"/>
      <c r="F1665" s="125"/>
      <c r="G1665" s="72"/>
    </row>
    <row r="1666" customFormat="false" ht="11.25" hidden="false" customHeight="true" outlineLevel="0" collapsed="false">
      <c r="B1666" s="32" t="s">
        <v>57</v>
      </c>
      <c r="C1666" s="123"/>
      <c r="D1666" s="96"/>
      <c r="E1666" s="112"/>
      <c r="F1666" s="112"/>
      <c r="G1666" s="53"/>
    </row>
    <row r="1667" customFormat="false" ht="11.25" hidden="false" customHeight="true" outlineLevel="0" collapsed="false">
      <c r="B1667" s="32" t="s">
        <v>58</v>
      </c>
      <c r="C1667" s="123"/>
      <c r="D1667" s="96"/>
      <c r="E1667" s="112"/>
      <c r="F1667" s="112"/>
      <c r="G1667" s="53"/>
    </row>
    <row r="1668" customFormat="false" ht="11.25" hidden="false" customHeight="true" outlineLevel="0" collapsed="false">
      <c r="B1668" s="32" t="s">
        <v>59</v>
      </c>
      <c r="C1668" s="123"/>
      <c r="D1668" s="96"/>
      <c r="E1668" s="112"/>
      <c r="F1668" s="112"/>
      <c r="G1668" s="53"/>
    </row>
    <row r="1669" customFormat="false" ht="11.25" hidden="false" customHeight="true" outlineLevel="0" collapsed="false">
      <c r="B1669" s="73" t="s">
        <v>60</v>
      </c>
      <c r="C1669" s="126"/>
      <c r="D1669" s="127"/>
      <c r="E1669" s="128"/>
      <c r="F1669" s="128"/>
      <c r="G1669" s="77"/>
    </row>
    <row r="1670" customFormat="false" ht="11.25" hidden="false" customHeight="true" outlineLevel="0" collapsed="false">
      <c r="B1670" s="78" t="s">
        <v>61</v>
      </c>
      <c r="C1670" s="129" t="n">
        <f aca="false">SUM(BG:SK!C1670:C1670)</f>
        <v>0</v>
      </c>
      <c r="D1670" s="129" t="n">
        <f aca="false">SUM(BG:SK!D1670:D1670)</f>
        <v>0</v>
      </c>
      <c r="E1670" s="130" t="n">
        <f aca="false">SUM(BG:SK!E1670:E1670)</f>
        <v>0</v>
      </c>
      <c r="F1670" s="130" t="n">
        <f aca="false">SUM(BG:SK!F1670:F1670)</f>
        <v>0</v>
      </c>
      <c r="G1670" s="131" t="n">
        <f aca="false">SUM(BG:SK!G1670:G1670)</f>
        <v>0</v>
      </c>
    </row>
    <row r="1671" customFormat="false" ht="11.25" hidden="false" customHeight="true" outlineLevel="0" collapsed="false">
      <c r="B1671" s="50" t="s">
        <v>62</v>
      </c>
      <c r="C1671" s="91" t="n">
        <f aca="false">SUM(BG:SK!C1671:C1671)</f>
        <v>6.88957393478326</v>
      </c>
      <c r="D1671" s="91" t="n">
        <f aca="false">SUM(BG:SK!D1671:D1671)</f>
        <v>0.187087232912757</v>
      </c>
      <c r="E1671" s="91" t="n">
        <f aca="false">SUM(BG:SK!E1671:E1671)</f>
        <v>5.787945264307</v>
      </c>
      <c r="F1671" s="91" t="n">
        <f aca="false">SUM(BG:SK!F1671:F1671)</f>
        <v>125.78993323287</v>
      </c>
      <c r="G1671" s="105" t="n">
        <f aca="false">SUM(BG:SK!G1671:G1671)</f>
        <v>0.31822308</v>
      </c>
    </row>
    <row r="1672" customFormat="false" ht="11.25" hidden="false" customHeight="true" outlineLevel="0" collapsed="false">
      <c r="B1672" s="18" t="s">
        <v>63</v>
      </c>
      <c r="C1672" s="94" t="n">
        <f aca="false">SUM(BG:SK!C1672:C1672)</f>
        <v>5.42287723263965</v>
      </c>
      <c r="D1672" s="94" t="n">
        <f aca="false">SUM(BG:SK!D1672:D1672)</f>
        <v>0.12538337531711</v>
      </c>
      <c r="E1672" s="132" t="n">
        <f aca="false">SUM(BG:SK!E1672:E1672)</f>
        <v>4.27561436533706</v>
      </c>
      <c r="F1672" s="132" t="n">
        <f aca="false">SUM(BG:SK!F1672:F1672)</f>
        <v>106.814233512382</v>
      </c>
      <c r="G1672" s="133" t="n">
        <f aca="false">SUM(BG:SK!G1672:G1672)</f>
        <v>0.02268</v>
      </c>
    </row>
    <row r="1673" customFormat="false" ht="11.25" hidden="false" customHeight="true" outlineLevel="0" collapsed="false">
      <c r="B1673" s="18" t="s">
        <v>64</v>
      </c>
      <c r="C1673" s="118" t="n">
        <f aca="false">SUM(BG:SK!C1673:C1673)</f>
        <v>0.08765631702</v>
      </c>
      <c r="D1673" s="118" t="n">
        <f aca="false">SUM(BG:SK!D1673:D1673)</f>
        <v>0.00656685135193316</v>
      </c>
      <c r="E1673" s="96" t="n">
        <f aca="false">SUM(BG:SK!E1673:E1673)</f>
        <v>0.512187004603293</v>
      </c>
      <c r="F1673" s="96" t="n">
        <f aca="false">SUM(BG:SK!F1673:F1673)</f>
        <v>4.60807433359333</v>
      </c>
      <c r="G1673" s="117" t="n">
        <f aca="false">SUM(BG:SK!G1673:G1673)</f>
        <v>0</v>
      </c>
    </row>
    <row r="1674" customFormat="false" ht="11.25" hidden="false" customHeight="true" outlineLevel="0" collapsed="false">
      <c r="B1674" s="18" t="s">
        <v>65</v>
      </c>
      <c r="C1674" s="118" t="n">
        <f aca="false">SUM(BG:SK!C1674:C1674)</f>
        <v>0.289007410093613</v>
      </c>
      <c r="D1674" s="118" t="n">
        <f aca="false">SUM(BG:SK!D1674:D1674)</f>
        <v>0.00986651811608823</v>
      </c>
      <c r="E1674" s="96" t="n">
        <f aca="false">SUM(BG:SK!E1674:E1674)</f>
        <v>0.212718253058503</v>
      </c>
      <c r="F1674" s="96" t="n">
        <f aca="false">SUM(BG:SK!F1674:F1674)</f>
        <v>4.92884334341028</v>
      </c>
      <c r="G1674" s="117" t="n">
        <f aca="false">SUM(BG:SK!G1674:G1674)</f>
        <v>0</v>
      </c>
    </row>
    <row r="1675" customFormat="false" ht="11.25" hidden="false" customHeight="true" outlineLevel="0" collapsed="false">
      <c r="B1675" s="18" t="s">
        <v>66</v>
      </c>
      <c r="C1675" s="118" t="n">
        <f aca="false">SUM(BG:SK!C1675:C1675)</f>
        <v>0</v>
      </c>
      <c r="D1675" s="118" t="n">
        <f aca="false">SUM(BG:SK!D1675:D1675)</f>
        <v>0</v>
      </c>
      <c r="E1675" s="96" t="n">
        <f aca="false">SUM(BG:SK!E1675:E1675)</f>
        <v>0</v>
      </c>
      <c r="F1675" s="96" t="n">
        <f aca="false">SUM(BG:SK!F1675:F1675)</f>
        <v>0</v>
      </c>
      <c r="G1675" s="117" t="n">
        <f aca="false">SUM(BG:SK!G1675:G1675)</f>
        <v>0</v>
      </c>
    </row>
    <row r="1676" customFormat="false" ht="11.25" hidden="false" customHeight="true" outlineLevel="0" collapsed="false">
      <c r="B1676" s="18" t="s">
        <v>67</v>
      </c>
      <c r="C1676" s="118" t="n">
        <f aca="false">SUM(BG:SK!C1676:C1676)</f>
        <v>1.09003297503</v>
      </c>
      <c r="D1676" s="118" t="n">
        <f aca="false">SUM(BG:SK!D1676:D1676)</f>
        <v>0.0452704881276261</v>
      </c>
      <c r="E1676" s="118" t="n">
        <f aca="false">SUM(BG:SK!E1676:E1676)</f>
        <v>0.787425641308141</v>
      </c>
      <c r="F1676" s="118" t="n">
        <f aca="false">SUM(BG:SK!F1676:F1676)</f>
        <v>9.43878204348408</v>
      </c>
      <c r="G1676" s="119" t="n">
        <f aca="false">SUM(BG:SK!G1676:G1676)</f>
        <v>0.29554308</v>
      </c>
    </row>
    <row r="1677" customFormat="false" ht="11.25" hidden="false" customHeight="true" outlineLevel="0" collapsed="false">
      <c r="B1677" s="28" t="s">
        <v>68</v>
      </c>
      <c r="C1677" s="99" t="n">
        <f aca="false">SUM(BG:SK!C1677:C1677)</f>
        <v>0</v>
      </c>
      <c r="D1677" s="99" t="n">
        <f aca="false">SUM(BG:SK!D1677:D1677)</f>
        <v>0</v>
      </c>
      <c r="E1677" s="99" t="n">
        <f aca="false">SUM(BG:SK!E1677:E1677)</f>
        <v>0</v>
      </c>
      <c r="F1677" s="99" t="n">
        <f aca="false">SUM(BG:SK!F1677:F1677)</f>
        <v>0</v>
      </c>
      <c r="G1677" s="134" t="n">
        <f aca="false">SUM(BG:SK!G1677:G1677)</f>
        <v>0</v>
      </c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n">
        <f aca="false">SUM(BG:SK!C1679:C1679)</f>
        <v>0</v>
      </c>
      <c r="D1679" s="15" t="n">
        <f aca="false">SUM(BG:SK!D1679:D1679)</f>
        <v>0</v>
      </c>
      <c r="E1679" s="15" t="n">
        <f aca="false">SUM(BG:SK!E1679:E1679)</f>
        <v>0</v>
      </c>
      <c r="F1679" s="15" t="n">
        <f aca="false">SUM(BG:SK!F1679:F1679)</f>
        <v>0</v>
      </c>
      <c r="G1679" s="39" t="n">
        <f aca="false">SUM(BG:SK!G1679:G1679)</f>
        <v>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01.996468150196</v>
      </c>
      <c r="D5" s="12" t="n">
        <v>26.5168696733547</v>
      </c>
      <c r="E5" s="12" t="n">
        <v>0.077191866</v>
      </c>
      <c r="F5" s="12" t="n">
        <v>1.89441704475</v>
      </c>
      <c r="G5" s="13" t="n">
        <v>2.10328946625</v>
      </c>
    </row>
    <row r="6" customFormat="false" ht="11.25" hidden="false" customHeight="true" outlineLevel="0" collapsed="false">
      <c r="B6" s="14" t="s">
        <v>9</v>
      </c>
      <c r="C6" s="15" t="n">
        <v>154.61570637847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39.49132906872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7.828153026848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1.663176041877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57838332050163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98588614742643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2.94436151320755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0.330427200898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0593048239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113311836477987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7.293920922472</v>
      </c>
      <c r="D28" s="15" t="n">
        <v>1.93478067388387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24.7234419360689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5.86308989433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8.8603520417329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25933333830484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18260957363667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39932927059905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0.129722954783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47425628151591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1.28957618383597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303997256969899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1.01194484876685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618838568147116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3</v>
      </c>
      <c r="D59" s="67" t="n">
        <v>24.5798375700458</v>
      </c>
      <c r="E59" s="68"/>
      <c r="F59" s="68"/>
      <c r="G59" s="39" t="n">
        <v>1.900660818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14.1980919176266</v>
      </c>
      <c r="E60" s="51"/>
      <c r="F60" s="51"/>
      <c r="G60" s="53" t="n">
        <v>1.900660818</v>
      </c>
    </row>
    <row r="61" customFormat="false" ht="11.25" hidden="false" customHeight="true" outlineLevel="0" collapsed="false">
      <c r="B61" s="18" t="s">
        <v>53</v>
      </c>
      <c r="C61" s="26"/>
      <c r="D61" s="60" t="n">
        <v>1.00317218299145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9.37857346942775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43</v>
      </c>
      <c r="D70" s="79" t="s">
        <v>43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0.08684084925</v>
      </c>
      <c r="D71" s="15" t="n">
        <v>0.002251429425</v>
      </c>
      <c r="E71" s="15" t="n">
        <v>0.077191866</v>
      </c>
      <c r="F71" s="15" t="n">
        <v>1.89441704475</v>
      </c>
      <c r="G71" s="39" t="n">
        <v>0.20262864825</v>
      </c>
    </row>
    <row r="72" customFormat="false" ht="11.25" hidden="false" customHeight="true" outlineLevel="0" collapsed="false">
      <c r="B72" s="18" t="s">
        <v>63</v>
      </c>
      <c r="C72" s="19" t="n">
        <v>0.014524596</v>
      </c>
      <c r="D72" s="19" t="n">
        <v>0.0003765636</v>
      </c>
      <c r="E72" s="82" t="n">
        <v>0.012910752</v>
      </c>
      <c r="F72" s="82" t="n">
        <v>0.316851372</v>
      </c>
      <c r="G72" s="65" t="n">
        <v>0.033890724</v>
      </c>
    </row>
    <row r="73" customFormat="false" ht="11.25" hidden="false" customHeight="true" outlineLevel="0" collapsed="false">
      <c r="B73" s="18" t="s">
        <v>64</v>
      </c>
      <c r="C73" s="60" t="s">
        <v>35</v>
      </c>
      <c r="D73" s="60" t="s">
        <v>3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35</v>
      </c>
      <c r="D74" s="60" t="s">
        <v>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0.07231625325</v>
      </c>
      <c r="D76" s="60" t="n">
        <v>0.001874865825</v>
      </c>
      <c r="E76" s="60" t="n">
        <v>0.064281114</v>
      </c>
      <c r="F76" s="60" t="n">
        <v>1.57756567275</v>
      </c>
      <c r="G76" s="61" t="n">
        <v>0.16873792425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03.526626561002</v>
      </c>
      <c r="D85" s="12" t="n">
        <v>25.896028673181</v>
      </c>
      <c r="E85" s="12" t="n">
        <v>0.080257527</v>
      </c>
      <c r="F85" s="12" t="n">
        <v>1.969653475125</v>
      </c>
      <c r="G85" s="13" t="n">
        <v>2.097299409375</v>
      </c>
    </row>
    <row r="86" customFormat="false" ht="11.25" hidden="false" customHeight="true" outlineLevel="0" collapsed="false">
      <c r="B86" s="14" t="s">
        <v>9</v>
      </c>
      <c r="C86" s="15" t="n">
        <v>154.8285643084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39.08513859782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87.207111489981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1.8780271078421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8287165924011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97267086795776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2.9770766411320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0.6737879003464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05326565346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113311836477987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8.6077725346872</v>
      </c>
      <c r="D108" s="15" t="n">
        <v>1.92101345705221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25.298147921091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5.9044770299771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9.39367089111484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300463881340387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180161789421867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0376626249459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0.9046430649323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0.468210894719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1.21452433116678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9700079939224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964143021707173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6598696359528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3</v>
      </c>
      <c r="D139" s="67" t="n">
        <v>23.9726743715913</v>
      </c>
      <c r="E139" s="68"/>
      <c r="F139" s="68"/>
      <c r="G139" s="39" t="n">
        <v>1.886623401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13.9595269881897</v>
      </c>
      <c r="E140" s="51"/>
      <c r="F140" s="51"/>
      <c r="G140" s="53" t="n">
        <v>1.886623401</v>
      </c>
    </row>
    <row r="141" customFormat="false" ht="11.25" hidden="false" customHeight="true" outlineLevel="0" collapsed="false">
      <c r="B141" s="18" t="s">
        <v>53</v>
      </c>
      <c r="C141" s="26"/>
      <c r="D141" s="60" t="n">
        <v>1.02668675657584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8.98646062682578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43</v>
      </c>
      <c r="D150" s="79" t="s">
        <v>43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0.090289717875</v>
      </c>
      <c r="D151" s="15" t="n">
        <v>0.0023408445375</v>
      </c>
      <c r="E151" s="15" t="n">
        <v>0.080257527</v>
      </c>
      <c r="F151" s="15" t="n">
        <v>1.969653475125</v>
      </c>
      <c r="G151" s="39" t="n">
        <v>0.210676008375</v>
      </c>
    </row>
    <row r="152" customFormat="false" ht="11.25" hidden="false" customHeight="true" outlineLevel="0" collapsed="false">
      <c r="B152" s="18" t="s">
        <v>63</v>
      </c>
      <c r="C152" s="19" t="n">
        <v>0.0138946185</v>
      </c>
      <c r="D152" s="19" t="n">
        <v>0.00036023085</v>
      </c>
      <c r="E152" s="82" t="n">
        <v>0.012350772</v>
      </c>
      <c r="F152" s="82" t="n">
        <v>0.3031085295</v>
      </c>
      <c r="G152" s="65" t="n">
        <v>0.0324207765</v>
      </c>
    </row>
    <row r="153" customFormat="false" ht="11.25" hidden="false" customHeight="true" outlineLevel="0" collapsed="false">
      <c r="B153" s="18" t="s">
        <v>64</v>
      </c>
      <c r="C153" s="60" t="s">
        <v>35</v>
      </c>
      <c r="D153" s="60" t="s">
        <v>3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35</v>
      </c>
      <c r="D154" s="60" t="s">
        <v>35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0.076395099375</v>
      </c>
      <c r="D156" s="60" t="n">
        <v>0.0019806136875</v>
      </c>
      <c r="E156" s="60" t="n">
        <v>0.067906755</v>
      </c>
      <c r="F156" s="60" t="n">
        <v>1.666544945625</v>
      </c>
      <c r="G156" s="61" t="n">
        <v>0.178255231875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03.796581070115</v>
      </c>
      <c r="D165" s="12" t="n">
        <v>25.158365668772</v>
      </c>
      <c r="E165" s="12" t="n">
        <v>0.07673562</v>
      </c>
      <c r="F165" s="12" t="n">
        <v>1.8832200075</v>
      </c>
      <c r="G165" s="13" t="n">
        <v>2.0842694545</v>
      </c>
    </row>
    <row r="166" customFormat="false" ht="11.25" hidden="false" customHeight="true" outlineLevel="0" collapsed="false">
      <c r="B166" s="14" t="s">
        <v>9</v>
      </c>
      <c r="C166" s="15" t="n">
        <v>152.94892210041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36.42049105436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84.235752717343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52.184738337019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7588029541136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959455588489089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3.009791769056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1.4925829424796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057995985071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113311836477987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0.7613313972039</v>
      </c>
      <c r="D188" s="15" t="n">
        <v>1.93971033253767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25.475072459698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5.531330499496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9.9437419602025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28897685092474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177714005207064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082032543901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2.768720143204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0.48909637919600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1.3134909092691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96496696238361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939331392278441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703882244020863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3</v>
      </c>
      <c r="D219" s="67" t="n">
        <v>23.2164172139843</v>
      </c>
      <c r="E219" s="68"/>
      <c r="F219" s="68"/>
      <c r="G219" s="39" t="n">
        <v>1.882838452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13.2399266211821</v>
      </c>
      <c r="E220" s="51"/>
      <c r="F220" s="51"/>
      <c r="G220" s="53" t="n">
        <v>1.882838452</v>
      </c>
    </row>
    <row r="221" customFormat="false" ht="11.25" hidden="false" customHeight="true" outlineLevel="0" collapsed="false">
      <c r="B221" s="18" t="s">
        <v>53</v>
      </c>
      <c r="C221" s="26"/>
      <c r="D221" s="60" t="n">
        <v>1.02775162427937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8.94873896852283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43</v>
      </c>
      <c r="D230" s="79" t="s">
        <v>43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0.0863275725</v>
      </c>
      <c r="D231" s="15" t="n">
        <v>0.00223812225</v>
      </c>
      <c r="E231" s="15" t="n">
        <v>0.07673562</v>
      </c>
      <c r="F231" s="15" t="n">
        <v>1.8832200075</v>
      </c>
      <c r="G231" s="39" t="n">
        <v>0.2014310025</v>
      </c>
    </row>
    <row r="232" customFormat="false" ht="11.25" hidden="false" customHeight="true" outlineLevel="0" collapsed="false">
      <c r="B232" s="18" t="s">
        <v>63</v>
      </c>
      <c r="C232" s="19" t="n">
        <v>0.009968103</v>
      </c>
      <c r="D232" s="19" t="n">
        <v>0.0002584323</v>
      </c>
      <c r="E232" s="82" t="n">
        <v>0.008860536</v>
      </c>
      <c r="F232" s="82" t="n">
        <v>0.217452321</v>
      </c>
      <c r="G232" s="65" t="n">
        <v>0.023258907</v>
      </c>
    </row>
    <row r="233" customFormat="false" ht="11.25" hidden="false" customHeight="true" outlineLevel="0" collapsed="false">
      <c r="B233" s="18" t="s">
        <v>64</v>
      </c>
      <c r="C233" s="60" t="s">
        <v>35</v>
      </c>
      <c r="D233" s="60" t="s">
        <v>3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35</v>
      </c>
      <c r="D234" s="60" t="s">
        <v>35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0.0763594695</v>
      </c>
      <c r="D236" s="60" t="n">
        <v>0.00197968995</v>
      </c>
      <c r="E236" s="60" t="n">
        <v>0.067875084</v>
      </c>
      <c r="F236" s="60" t="n">
        <v>1.6657676865</v>
      </c>
      <c r="G236" s="61" t="n">
        <v>0.1781720955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06.98879554748</v>
      </c>
      <c r="D245" s="12" t="n">
        <v>24.6459805096442</v>
      </c>
      <c r="E245" s="12" t="n">
        <v>0.083787237</v>
      </c>
      <c r="F245" s="12" t="n">
        <v>2.056278441375</v>
      </c>
      <c r="G245" s="13" t="n">
        <v>2.132646910125</v>
      </c>
    </row>
    <row r="246" customFormat="false" ht="11.25" hidden="false" customHeight="true" outlineLevel="0" collapsed="false">
      <c r="B246" s="14" t="s">
        <v>9</v>
      </c>
      <c r="C246" s="15" t="n">
        <v>154.164549456122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36.88316443917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5.0754725427277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51.807691896443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.51566091703944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946240309020419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3.04250689698113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455365682369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059890134687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113337354971987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2.7299854497327</v>
      </c>
      <c r="D268" s="15" t="n">
        <v>1.92901391108357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26.0178863454331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5.845303888009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0.172582457423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24902785036343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175266220992261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412640246285685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4.613437034742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0.52278127531853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896686075489787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94204722650207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900096994453945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734712193979415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3</v>
      </c>
      <c r="D299" s="67" t="n">
        <v>22.7145228041482</v>
      </c>
      <c r="E299" s="68"/>
      <c r="F299" s="68"/>
      <c r="G299" s="39" t="n">
        <v>1.912705413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12.8270199863105</v>
      </c>
      <c r="E300" s="51"/>
      <c r="F300" s="51"/>
      <c r="G300" s="53" t="n">
        <v>1.912705413</v>
      </c>
    </row>
    <row r="301" customFormat="false" ht="11.25" hidden="false" customHeight="true" outlineLevel="0" collapsed="false">
      <c r="B301" s="18" t="s">
        <v>53</v>
      </c>
      <c r="C301" s="26"/>
      <c r="D301" s="60" t="n">
        <v>1.04499196902876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8.8425108488089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43</v>
      </c>
      <c r="D310" s="79" t="s">
        <v>43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094260641625</v>
      </c>
      <c r="D311" s="15" t="n">
        <v>0.0024437944125</v>
      </c>
      <c r="E311" s="15" t="n">
        <v>0.083787237</v>
      </c>
      <c r="F311" s="15" t="n">
        <v>2.056278441375</v>
      </c>
      <c r="G311" s="39" t="n">
        <v>0.219941497125</v>
      </c>
    </row>
    <row r="312" customFormat="false" ht="11.25" hidden="false" customHeight="true" outlineLevel="0" collapsed="false">
      <c r="B312" s="18" t="s">
        <v>63</v>
      </c>
      <c r="C312" s="19" t="n">
        <v>0.011715516</v>
      </c>
      <c r="D312" s="19" t="n">
        <v>0.0003037356</v>
      </c>
      <c r="E312" s="82" t="n">
        <v>0.010413792</v>
      </c>
      <c r="F312" s="82" t="n">
        <v>0.255571812</v>
      </c>
      <c r="G312" s="65" t="n">
        <v>0.027336204</v>
      </c>
    </row>
    <row r="313" customFormat="false" ht="11.25" hidden="false" customHeight="true" outlineLevel="0" collapsed="false">
      <c r="B313" s="18" t="s">
        <v>64</v>
      </c>
      <c r="C313" s="60" t="s">
        <v>35</v>
      </c>
      <c r="D313" s="60" t="s">
        <v>3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35</v>
      </c>
      <c r="D314" s="60" t="s">
        <v>3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0.082545125625</v>
      </c>
      <c r="D316" s="60" t="n">
        <v>0.0021400588125</v>
      </c>
      <c r="E316" s="60" t="n">
        <v>0.073373445</v>
      </c>
      <c r="F316" s="60" t="n">
        <v>1.800706629375</v>
      </c>
      <c r="G316" s="61" t="n">
        <v>0.192605293125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02.10520378353</v>
      </c>
      <c r="D325" s="12" t="n">
        <v>24.6314620825051</v>
      </c>
      <c r="E325" s="12" t="n">
        <v>0.080799147</v>
      </c>
      <c r="F325" s="12" t="n">
        <v>1.982945732625</v>
      </c>
      <c r="G325" s="13" t="n">
        <v>2.387163768875</v>
      </c>
    </row>
    <row r="326" customFormat="false" ht="11.25" hidden="false" customHeight="true" outlineLevel="0" collapsed="false">
      <c r="B326" s="14" t="s">
        <v>9</v>
      </c>
      <c r="C326" s="15" t="n">
        <v>149.72960782313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32.85961565634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83.921354176785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48.938261479555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37327858854939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933025029551749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3.0752220249056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2.139701716198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075124460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113362873465987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2.2846969200182</v>
      </c>
      <c r="D348" s="15" t="n">
        <v>1.87643846758393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25.50945267504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5.7625608154965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9.74689185954847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225633986475412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17281843677745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1707723818123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4.4554275355257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0.582170446879463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1.07765319423372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80210353323972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847590353831764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748637760428193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3</v>
      </c>
      <c r="D379" s="67" t="n">
        <v>22.7526669731337</v>
      </c>
      <c r="E379" s="68"/>
      <c r="F379" s="68"/>
      <c r="G379" s="39" t="n">
        <v>2.175066008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12.5789631436751</v>
      </c>
      <c r="E380" s="51"/>
      <c r="F380" s="51"/>
      <c r="G380" s="53" t="n">
        <v>2.175066008</v>
      </c>
    </row>
    <row r="381" customFormat="false" ht="11.25" hidden="false" customHeight="true" outlineLevel="0" collapsed="false">
      <c r="B381" s="18" t="s">
        <v>53</v>
      </c>
      <c r="C381" s="26"/>
      <c r="D381" s="60" t="n">
        <v>1.02266137134109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9.1510424581175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43</v>
      </c>
      <c r="D390" s="79" t="s">
        <v>43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090899040375</v>
      </c>
      <c r="D391" s="15" t="n">
        <v>0.0023566417875</v>
      </c>
      <c r="E391" s="15" t="n">
        <v>0.080799147</v>
      </c>
      <c r="F391" s="15" t="n">
        <v>1.982945732625</v>
      </c>
      <c r="G391" s="39" t="n">
        <v>0.212097760875</v>
      </c>
    </row>
    <row r="392" customFormat="false" ht="11.25" hidden="false" customHeight="true" outlineLevel="0" collapsed="false">
      <c r="B392" s="18" t="s">
        <v>63</v>
      </c>
      <c r="C392" s="19" t="n">
        <v>0.0112135995</v>
      </c>
      <c r="D392" s="19" t="n">
        <v>0.00029072295</v>
      </c>
      <c r="E392" s="82" t="n">
        <v>0.009967644</v>
      </c>
      <c r="F392" s="82" t="n">
        <v>0.2446225965</v>
      </c>
      <c r="G392" s="65" t="n">
        <v>0.0261650655</v>
      </c>
    </row>
    <row r="393" customFormat="false" ht="11.25" hidden="false" customHeight="true" outlineLevel="0" collapsed="false">
      <c r="B393" s="18" t="s">
        <v>64</v>
      </c>
      <c r="C393" s="60" t="s">
        <v>35</v>
      </c>
      <c r="D393" s="60" t="s">
        <v>3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35</v>
      </c>
      <c r="D394" s="60" t="s">
        <v>35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0.079685440875</v>
      </c>
      <c r="D396" s="60" t="n">
        <v>0.0020659188375</v>
      </c>
      <c r="E396" s="60" t="n">
        <v>0.070831503</v>
      </c>
      <c r="F396" s="60" t="n">
        <v>1.738323136125</v>
      </c>
      <c r="G396" s="61" t="n">
        <v>0.185932695375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01.850769938554</v>
      </c>
      <c r="D405" s="12" t="n">
        <v>23.4712686696774</v>
      </c>
      <c r="E405" s="12" t="n">
        <v>0.091442898</v>
      </c>
      <c r="F405" s="12" t="n">
        <v>2.24416112175</v>
      </c>
      <c r="G405" s="13" t="n">
        <v>1.99568158425</v>
      </c>
    </row>
    <row r="406" customFormat="false" ht="11.25" hidden="false" customHeight="true" outlineLevel="0" collapsed="false">
      <c r="B406" s="14" t="s">
        <v>9</v>
      </c>
      <c r="C406" s="15" t="n">
        <v>149.21656834311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2.42779228324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83.912029265150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48.5157630180978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38580658503593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91980975008307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3.10793715283019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2.0230599291222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066603025909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113388391959987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2.5313283351905</v>
      </c>
      <c r="D428" s="15" t="n">
        <v>1.82551511938966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25.965170977864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6.068673239760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9.89649773810419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22769237565687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170370652562655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21514230076775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4.259405719097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0.53693913736535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1.10356882987322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65870636811899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806013766960178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753630715617584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3</v>
      </c>
      <c r="D459" s="67" t="n">
        <v>21.6430864657628</v>
      </c>
      <c r="E459" s="68"/>
      <c r="F459" s="68"/>
      <c r="G459" s="39" t="n">
        <v>1.755643977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12.1969238684007</v>
      </c>
      <c r="E460" s="51"/>
      <c r="F460" s="51"/>
      <c r="G460" s="53" t="n">
        <v>1.755643977</v>
      </c>
    </row>
    <row r="461" customFormat="false" ht="11.25" hidden="false" customHeight="true" outlineLevel="0" collapsed="false">
      <c r="B461" s="18" t="s">
        <v>53</v>
      </c>
      <c r="C461" s="26"/>
      <c r="D461" s="60" t="n">
        <v>1.04096869954867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8.40519389781337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43</v>
      </c>
      <c r="D470" s="79" t="s">
        <v>43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0.10287326025</v>
      </c>
      <c r="D471" s="15" t="n">
        <v>0.002667084525</v>
      </c>
      <c r="E471" s="15" t="n">
        <v>0.091442898</v>
      </c>
      <c r="F471" s="15" t="n">
        <v>2.24416112175</v>
      </c>
      <c r="G471" s="39" t="n">
        <v>0.24003760725</v>
      </c>
    </row>
    <row r="472" customFormat="false" ht="11.25" hidden="false" customHeight="true" outlineLevel="0" collapsed="false">
      <c r="B472" s="18" t="s">
        <v>63</v>
      </c>
      <c r="C472" s="19" t="n">
        <v>0.012636729</v>
      </c>
      <c r="D472" s="19" t="n">
        <v>0.0003276189</v>
      </c>
      <c r="E472" s="82" t="n">
        <v>0.011232648</v>
      </c>
      <c r="F472" s="82" t="n">
        <v>0.275667903</v>
      </c>
      <c r="G472" s="65" t="n">
        <v>0.029485701</v>
      </c>
    </row>
    <row r="473" customFormat="false" ht="11.25" hidden="false" customHeight="true" outlineLevel="0" collapsed="false">
      <c r="B473" s="18" t="s">
        <v>64</v>
      </c>
      <c r="C473" s="60" t="s">
        <v>35</v>
      </c>
      <c r="D473" s="60" t="s">
        <v>3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35</v>
      </c>
      <c r="D474" s="60" t="s">
        <v>35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0.09023653125</v>
      </c>
      <c r="D476" s="60" t="n">
        <v>0.002339465625</v>
      </c>
      <c r="E476" s="60" t="n">
        <v>0.08021025</v>
      </c>
      <c r="F476" s="60" t="n">
        <v>1.96849321875</v>
      </c>
      <c r="G476" s="61" t="n">
        <v>0.21055190625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1.51390872218</v>
      </c>
      <c r="D485" s="12" t="n">
        <v>21.7170177511923</v>
      </c>
      <c r="E485" s="12" t="n">
        <v>0.090929736</v>
      </c>
      <c r="F485" s="12" t="n">
        <v>2.231567271</v>
      </c>
      <c r="G485" s="13" t="n">
        <v>2.008726056</v>
      </c>
    </row>
    <row r="486" customFormat="false" ht="11.25" hidden="false" customHeight="true" outlineLevel="0" collapsed="false">
      <c r="B486" s="14" t="s">
        <v>9</v>
      </c>
      <c r="C486" s="15" t="n">
        <v>148.240211950371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31.14182459467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82.992845018309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8.148979576367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61495765234965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90659447061440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3.1406522807547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2.0689283473172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069775717757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113413910453987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53.171400818809</v>
      </c>
      <c r="D508" s="15" t="n">
        <v>1.82254980213338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26.480958077830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6.28907795613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0.191880121693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26534261593165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16792286834785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259512219723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4.312287444292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0.51571481316615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1.15435435878165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64019237907387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790387858934294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768142705291699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3</v>
      </c>
      <c r="D539" s="67" t="n">
        <v>19.8918158317589</v>
      </c>
      <c r="E539" s="68"/>
      <c r="F539" s="68"/>
      <c r="G539" s="39" t="n">
        <v>1.770035499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11.7511918232177</v>
      </c>
      <c r="E540" s="51"/>
      <c r="F540" s="51"/>
      <c r="G540" s="53" t="n">
        <v>1.770035499</v>
      </c>
    </row>
    <row r="541" customFormat="false" ht="11.25" hidden="false" customHeight="true" outlineLevel="0" collapsed="false">
      <c r="B541" s="18" t="s">
        <v>53</v>
      </c>
      <c r="C541" s="26"/>
      <c r="D541" s="60" t="n">
        <v>1.04793499935637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7.09268900918484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43</v>
      </c>
      <c r="D550" s="79" t="s">
        <v>43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102295953</v>
      </c>
      <c r="D551" s="15" t="n">
        <v>0.0026521173</v>
      </c>
      <c r="E551" s="15" t="n">
        <v>0.090929736</v>
      </c>
      <c r="F551" s="15" t="n">
        <v>2.231567271</v>
      </c>
      <c r="G551" s="39" t="n">
        <v>0.238690557</v>
      </c>
    </row>
    <row r="552" customFormat="false" ht="11.25" hidden="false" customHeight="true" outlineLevel="0" collapsed="false">
      <c r="B552" s="18" t="s">
        <v>63</v>
      </c>
      <c r="C552" s="19" t="n">
        <v>0.012483882</v>
      </c>
      <c r="D552" s="19" t="n">
        <v>0.0003236562</v>
      </c>
      <c r="E552" s="82" t="n">
        <v>0.011096784</v>
      </c>
      <c r="F552" s="82" t="n">
        <v>0.272333574</v>
      </c>
      <c r="G552" s="65" t="n">
        <v>0.029129058</v>
      </c>
    </row>
    <row r="553" customFormat="false" ht="11.25" hidden="false" customHeight="true" outlineLevel="0" collapsed="false">
      <c r="B553" s="18" t="s">
        <v>64</v>
      </c>
      <c r="C553" s="60" t="s">
        <v>35</v>
      </c>
      <c r="D553" s="60" t="s">
        <v>3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35</v>
      </c>
      <c r="D554" s="60" t="s">
        <v>35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0.089812071</v>
      </c>
      <c r="D556" s="60" t="n">
        <v>0.0023284611</v>
      </c>
      <c r="E556" s="60" t="n">
        <v>0.079832952</v>
      </c>
      <c r="F556" s="60" t="n">
        <v>1.959233697</v>
      </c>
      <c r="G556" s="61" t="n">
        <v>0.209561499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97.543995271844</v>
      </c>
      <c r="D565" s="12" t="n">
        <v>21.6403636350637</v>
      </c>
      <c r="E565" s="12" t="n">
        <v>0.096392754</v>
      </c>
      <c r="F565" s="12" t="n">
        <v>2.36563883775</v>
      </c>
      <c r="G565" s="13" t="n">
        <v>1.94727467625</v>
      </c>
    </row>
    <row r="566" customFormat="false" ht="11.25" hidden="false" customHeight="true" outlineLevel="0" collapsed="false">
      <c r="B566" s="14" t="s">
        <v>9</v>
      </c>
      <c r="C566" s="15" t="n">
        <v>143.67574004935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6.15383284849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79.232575273886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46.921257574606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64728730117757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89337919114573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3.17336740867925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4356415792356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062833563709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113439428947987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53.7598133742369</v>
      </c>
      <c r="D588" s="15" t="n">
        <v>1.84359305568393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26.1458599485299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6.0342311265232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0.1116288220067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27065447880289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165475084133049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3038821386786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5.0486001308977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0.506160238978107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1.34160285474711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58616073268892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786735690901798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798241291513243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3</v>
      </c>
      <c r="D619" s="67" t="n">
        <v>19.7939591240548</v>
      </c>
      <c r="E619" s="68"/>
      <c r="F619" s="68"/>
      <c r="G619" s="39" t="n">
        <v>1.694243697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11.7910246927067</v>
      </c>
      <c r="E620" s="51"/>
      <c r="F620" s="51"/>
      <c r="G620" s="53" t="n">
        <v>1.694243697</v>
      </c>
    </row>
    <row r="621" customFormat="false" ht="11.25" hidden="false" customHeight="true" outlineLevel="0" collapsed="false">
      <c r="B621" s="18" t="s">
        <v>53</v>
      </c>
      <c r="C621" s="26"/>
      <c r="D621" s="60" t="n">
        <v>1.02356719565192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6.97936723569614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43</v>
      </c>
      <c r="D630" s="79" t="s">
        <v>43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10844184825</v>
      </c>
      <c r="D631" s="15" t="n">
        <v>0.002811455325</v>
      </c>
      <c r="E631" s="15" t="n">
        <v>0.096392754</v>
      </c>
      <c r="F631" s="15" t="n">
        <v>2.36563883775</v>
      </c>
      <c r="G631" s="39" t="n">
        <v>0.25303097925</v>
      </c>
    </row>
    <row r="632" customFormat="false" ht="11.25" hidden="false" customHeight="true" outlineLevel="0" collapsed="false">
      <c r="B632" s="18" t="s">
        <v>63</v>
      </c>
      <c r="C632" s="19" t="n">
        <v>0.0130312395</v>
      </c>
      <c r="D632" s="19" t="n">
        <v>0.00033784695</v>
      </c>
      <c r="E632" s="82" t="n">
        <v>0.011583324</v>
      </c>
      <c r="F632" s="82" t="n">
        <v>0.2842740765</v>
      </c>
      <c r="G632" s="65" t="n">
        <v>0.0304062255</v>
      </c>
    </row>
    <row r="633" customFormat="false" ht="11.25" hidden="false" customHeight="true" outlineLevel="0" collapsed="false">
      <c r="B633" s="18" t="s">
        <v>64</v>
      </c>
      <c r="C633" s="60" t="s">
        <v>35</v>
      </c>
      <c r="D633" s="60" t="s">
        <v>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35</v>
      </c>
      <c r="D634" s="60" t="s">
        <v>35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0.09541060875</v>
      </c>
      <c r="D636" s="60" t="n">
        <v>0.002473608375</v>
      </c>
      <c r="E636" s="60" t="n">
        <v>0.08480943</v>
      </c>
      <c r="F636" s="60" t="n">
        <v>2.08136476125</v>
      </c>
      <c r="G636" s="61" t="n">
        <v>0.22262475375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98.637082782991</v>
      </c>
      <c r="D645" s="12" t="n">
        <v>22.3716443036657</v>
      </c>
      <c r="E645" s="12" t="n">
        <v>0.121349961</v>
      </c>
      <c r="F645" s="12" t="n">
        <v>2.978130292875</v>
      </c>
      <c r="G645" s="13" t="n">
        <v>2.013102997625</v>
      </c>
    </row>
    <row r="646" customFormat="false" ht="11.25" hidden="false" customHeight="true" outlineLevel="0" collapsed="false">
      <c r="B646" s="14" t="s">
        <v>9</v>
      </c>
      <c r="C646" s="15" t="n">
        <v>143.057838174392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4.60772941915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79.316577820193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45.291151598963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7329364876836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01974619183621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3.2060825366037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3.239850160932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05580000339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113464947441987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5.4427259024735</v>
      </c>
      <c r="D668" s="15" t="n">
        <v>1.87184521006504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26.20740181313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6.4542305299015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9.7531712832294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28472690922661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1888812595601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3482520576341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6.563217637263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0.50055906890040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1.4331071422321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61751093990096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796688708105231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813405407969713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3</v>
      </c>
      <c r="D699" s="67" t="n">
        <v>20.4962597197381</v>
      </c>
      <c r="E699" s="68"/>
      <c r="F699" s="68"/>
      <c r="G699" s="39" t="n">
        <v>1.69455935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11.8636883993593</v>
      </c>
      <c r="E700" s="51"/>
      <c r="F700" s="51"/>
      <c r="G700" s="53" t="n">
        <v>1.69455935</v>
      </c>
    </row>
    <row r="701" customFormat="false" ht="11.25" hidden="false" customHeight="true" outlineLevel="0" collapsed="false">
      <c r="B701" s="18" t="s">
        <v>53</v>
      </c>
      <c r="C701" s="26"/>
      <c r="D701" s="60" t="n">
        <v>1.0188190349329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7.61375228544598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43</v>
      </c>
      <c r="D710" s="79" t="s">
        <v>43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136518706125</v>
      </c>
      <c r="D711" s="15" t="n">
        <v>0.0035393738625</v>
      </c>
      <c r="E711" s="15" t="n">
        <v>0.121349961</v>
      </c>
      <c r="F711" s="15" t="n">
        <v>2.978130292875</v>
      </c>
      <c r="G711" s="39" t="n">
        <v>0.318543647625</v>
      </c>
    </row>
    <row r="712" customFormat="false" ht="11.25" hidden="false" customHeight="true" outlineLevel="0" collapsed="false">
      <c r="B712" s="18" t="s">
        <v>63</v>
      </c>
      <c r="C712" s="19" t="n">
        <v>0.013008519</v>
      </c>
      <c r="D712" s="19" t="n">
        <v>0.0003372579</v>
      </c>
      <c r="E712" s="82" t="n">
        <v>0.011563128</v>
      </c>
      <c r="F712" s="82" t="n">
        <v>0.283778433</v>
      </c>
      <c r="G712" s="65" t="n">
        <v>0.030353211</v>
      </c>
    </row>
    <row r="713" customFormat="false" ht="11.25" hidden="false" customHeight="true" outlineLevel="0" collapsed="false">
      <c r="B713" s="18" t="s">
        <v>64</v>
      </c>
      <c r="C713" s="60" t="s">
        <v>35</v>
      </c>
      <c r="D713" s="60" t="s">
        <v>3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35</v>
      </c>
      <c r="D714" s="60" t="s">
        <v>35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0.123510187125</v>
      </c>
      <c r="D716" s="60" t="n">
        <v>0.0032021159625</v>
      </c>
      <c r="E716" s="60" t="n">
        <v>0.109786833</v>
      </c>
      <c r="F716" s="60" t="n">
        <v>2.694351859875</v>
      </c>
      <c r="G716" s="61" t="n">
        <v>0.288190436625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92.278995982094</v>
      </c>
      <c r="D725" s="12" t="n">
        <v>21.391586758535</v>
      </c>
      <c r="E725" s="12" t="n">
        <v>0.115275555</v>
      </c>
      <c r="F725" s="12" t="n">
        <v>2.829054245625</v>
      </c>
      <c r="G725" s="13" t="n">
        <v>1.956546236875</v>
      </c>
    </row>
    <row r="726" customFormat="false" ht="11.25" hidden="false" customHeight="true" outlineLevel="0" collapsed="false">
      <c r="B726" s="14" t="s">
        <v>9</v>
      </c>
      <c r="C726" s="15" t="n">
        <v>137.65971325420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19.04524376804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75.33398118867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43.711262579376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8151514646265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0636656280803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3.2387976645283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3.2823953720641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05826795619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113490465936987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4.4895977285149</v>
      </c>
      <c r="D748" s="15" t="n">
        <v>1.83350658812458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25.302126802886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5.731500427836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9.57062637504987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298235088229975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197016184214341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43926219765895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6.6130611773471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0.52782798755174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1.2893828564188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53893098813357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765865453986505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813748035324718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3</v>
      </c>
      <c r="D779" s="67" t="n">
        <v>19.5547179667229</v>
      </c>
      <c r="E779" s="68"/>
      <c r="F779" s="68"/>
      <c r="G779" s="39" t="n">
        <v>1.653947905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11.2127540630312</v>
      </c>
      <c r="E780" s="51"/>
      <c r="F780" s="51"/>
      <c r="G780" s="53" t="n">
        <v>1.653947905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99825053536932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7.34371336832244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43</v>
      </c>
      <c r="D790" s="79" t="s">
        <v>43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129684999375</v>
      </c>
      <c r="D791" s="15" t="n">
        <v>0.0033622036875</v>
      </c>
      <c r="E791" s="15" t="n">
        <v>0.115275555</v>
      </c>
      <c r="F791" s="15" t="n">
        <v>2.829054245625</v>
      </c>
      <c r="G791" s="39" t="n">
        <v>0.302598331875</v>
      </c>
    </row>
    <row r="792" customFormat="false" ht="11.25" hidden="false" customHeight="true" outlineLevel="0" collapsed="false">
      <c r="B792" s="18" t="s">
        <v>63</v>
      </c>
      <c r="C792" s="19" t="n">
        <v>0.0121017645</v>
      </c>
      <c r="D792" s="19" t="n">
        <v>0.00031374945</v>
      </c>
      <c r="E792" s="82" t="n">
        <v>0.010757124</v>
      </c>
      <c r="F792" s="82" t="n">
        <v>0.2639977515</v>
      </c>
      <c r="G792" s="65" t="n">
        <v>0.0282374505</v>
      </c>
    </row>
    <row r="793" customFormat="false" ht="11.25" hidden="false" customHeight="true" outlineLevel="0" collapsed="false">
      <c r="B793" s="18" t="s">
        <v>64</v>
      </c>
      <c r="C793" s="60" t="s">
        <v>35</v>
      </c>
      <c r="D793" s="60" t="s">
        <v>3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35</v>
      </c>
      <c r="D794" s="60" t="s">
        <v>35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0.117583234875</v>
      </c>
      <c r="D796" s="60" t="n">
        <v>0.0030484542375</v>
      </c>
      <c r="E796" s="60" t="n">
        <v>0.104518431</v>
      </c>
      <c r="F796" s="60" t="n">
        <v>2.565056494125</v>
      </c>
      <c r="G796" s="61" t="n">
        <v>0.274360881375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92.764164306319</v>
      </c>
      <c r="D805" s="12" t="n">
        <v>20.4706145089231</v>
      </c>
      <c r="E805" s="12" t="n">
        <v>0.11355201</v>
      </c>
      <c r="F805" s="12" t="n">
        <v>2.78675557875</v>
      </c>
      <c r="G805" s="13" t="n">
        <v>1.97626667625</v>
      </c>
    </row>
    <row r="806" customFormat="false" ht="11.25" hidden="false" customHeight="true" outlineLevel="0" collapsed="false">
      <c r="B806" s="14" t="s">
        <v>9</v>
      </c>
      <c r="C806" s="15" t="n">
        <v>136.24615188421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7.60073330926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74.45804059099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3.1426927182767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.91709597550995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1128448770483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3.27151279245283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3.1746138760591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057395458787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113515984430987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56.3902664108556</v>
      </c>
      <c r="D828" s="15" t="n">
        <v>1.73350075430045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27.221904322471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7.5097439181222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9.7121604043487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31498489164328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20612535134206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436991895545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6.4120148937608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0.52167278223993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1.45537779605187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254039653926035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641186220063353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838274880311059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3</v>
      </c>
      <c r="D859" s="67" t="n">
        <v>18.7338018209977</v>
      </c>
      <c r="E859" s="68"/>
      <c r="F859" s="68"/>
      <c r="G859" s="39" t="n">
        <v>1.67819265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10.9380546367573</v>
      </c>
      <c r="E860" s="51"/>
      <c r="F860" s="51"/>
      <c r="G860" s="53" t="n">
        <v>1.67819265</v>
      </c>
    </row>
    <row r="861" customFormat="false" ht="11.25" hidden="false" customHeight="true" outlineLevel="0" collapsed="false">
      <c r="B861" s="18" t="s">
        <v>53</v>
      </c>
      <c r="C861" s="26"/>
      <c r="D861" s="60" t="n">
        <v>1.00494878996087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6.79079839427947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43</v>
      </c>
      <c r="D870" s="79" t="s">
        <v>43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12774601125</v>
      </c>
      <c r="D871" s="15" t="n">
        <v>0.003311933625</v>
      </c>
      <c r="E871" s="15" t="n">
        <v>0.11355201</v>
      </c>
      <c r="F871" s="15" t="n">
        <v>2.78675557875</v>
      </c>
      <c r="G871" s="39" t="n">
        <v>0.29807402625</v>
      </c>
    </row>
    <row r="872" customFormat="false" ht="11.25" hidden="false" customHeight="true" outlineLevel="0" collapsed="false">
      <c r="B872" s="18" t="s">
        <v>63</v>
      </c>
      <c r="C872" s="19" t="n">
        <v>0.01259955</v>
      </c>
      <c r="D872" s="19" t="n">
        <v>0.000326655</v>
      </c>
      <c r="E872" s="82" t="n">
        <v>0.0111996</v>
      </c>
      <c r="F872" s="82" t="n">
        <v>0.27485685</v>
      </c>
      <c r="G872" s="65" t="n">
        <v>0.02939895</v>
      </c>
    </row>
    <row r="873" customFormat="false" ht="11.25" hidden="false" customHeight="true" outlineLevel="0" collapsed="false">
      <c r="B873" s="18" t="s">
        <v>64</v>
      </c>
      <c r="C873" s="60" t="s">
        <v>35</v>
      </c>
      <c r="D873" s="60" t="s">
        <v>3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35</v>
      </c>
      <c r="D874" s="60" t="s">
        <v>35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0.11514646125</v>
      </c>
      <c r="D876" s="60" t="n">
        <v>0.002985278625</v>
      </c>
      <c r="E876" s="60" t="n">
        <v>0.10235241</v>
      </c>
      <c r="F876" s="60" t="n">
        <v>2.51189872875</v>
      </c>
      <c r="G876" s="61" t="n">
        <v>0.26867507625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97.242652188576</v>
      </c>
      <c r="D885" s="12" t="n">
        <v>19.8630504757485</v>
      </c>
      <c r="E885" s="12" t="n">
        <v>0.119332197</v>
      </c>
      <c r="F885" s="12" t="n">
        <v>2.928611001375</v>
      </c>
      <c r="G885" s="13" t="n">
        <v>2.000446761125</v>
      </c>
    </row>
    <row r="886" customFormat="false" ht="11.25" hidden="false" customHeight="true" outlineLevel="0" collapsed="false">
      <c r="B886" s="14" t="s">
        <v>9</v>
      </c>
      <c r="C886" s="15" t="n">
        <v>138.606267725273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18.77797168382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74.3875778105789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4.39039387324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03658929726131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24223627005502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3.38056321886793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4.110040976474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05603672508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120842196761465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58.5021357416779</v>
      </c>
      <c r="D908" s="15" t="n">
        <v>1.73910146051304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27.933066084767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7.5708243294298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0.362241755337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33461801981462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2300917161914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584891625396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7.628423702101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0.530456017350927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1.5940735834846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260444936366654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618817427767294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859839096379097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3</v>
      </c>
      <c r="D939" s="67" t="n">
        <v>18.120468492823</v>
      </c>
      <c r="E939" s="68"/>
      <c r="F939" s="68"/>
      <c r="G939" s="39" t="n">
        <v>1.687199744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10.7241385985994</v>
      </c>
      <c r="E940" s="51"/>
      <c r="F940" s="51"/>
      <c r="G940" s="53" t="n">
        <v>1.687199744</v>
      </c>
    </row>
    <row r="941" customFormat="false" ht="11.25" hidden="false" customHeight="true" outlineLevel="0" collapsed="false">
      <c r="B941" s="18" t="s">
        <v>53</v>
      </c>
      <c r="C941" s="26"/>
      <c r="D941" s="60" t="n">
        <v>1.02177513479627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6.37455475942734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43</v>
      </c>
      <c r="D950" s="79" t="s">
        <v>43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134248721625</v>
      </c>
      <c r="D951" s="15" t="n">
        <v>0.0034805224125</v>
      </c>
      <c r="E951" s="15" t="n">
        <v>0.119332197</v>
      </c>
      <c r="F951" s="15" t="n">
        <v>2.928611001375</v>
      </c>
      <c r="G951" s="39" t="n">
        <v>0.313247017125</v>
      </c>
    </row>
    <row r="952" customFormat="false" ht="11.25" hidden="false" customHeight="true" outlineLevel="0" collapsed="false">
      <c r="B952" s="18" t="s">
        <v>63</v>
      </c>
      <c r="C952" s="19" t="n">
        <v>0.0124487685</v>
      </c>
      <c r="D952" s="19" t="n">
        <v>0.00032274585</v>
      </c>
      <c r="E952" s="82" t="n">
        <v>0.011065572</v>
      </c>
      <c r="F952" s="82" t="n">
        <v>0.2715675795</v>
      </c>
      <c r="G952" s="65" t="n">
        <v>0.0290471265</v>
      </c>
    </row>
    <row r="953" customFormat="false" ht="11.25" hidden="false" customHeight="true" outlineLevel="0" collapsed="false">
      <c r="B953" s="18" t="s">
        <v>64</v>
      </c>
      <c r="C953" s="60" t="s">
        <v>35</v>
      </c>
      <c r="D953" s="60" t="s">
        <v>3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35</v>
      </c>
      <c r="D954" s="60" t="s">
        <v>35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0.121799953125</v>
      </c>
      <c r="D956" s="60" t="n">
        <v>0.0031577765625</v>
      </c>
      <c r="E956" s="60" t="n">
        <v>0.108266625</v>
      </c>
      <c r="F956" s="60" t="n">
        <v>2.657043421875</v>
      </c>
      <c r="G956" s="61" t="n">
        <v>0.284199890625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96.943062414464</v>
      </c>
      <c r="D965" s="12" t="n">
        <v>19.6141317325739</v>
      </c>
      <c r="E965" s="12" t="n">
        <v>0.099266553</v>
      </c>
      <c r="F965" s="12" t="n">
        <v>2.436166654875</v>
      </c>
      <c r="G965" s="13" t="n">
        <v>1.910770362625</v>
      </c>
    </row>
    <row r="966" customFormat="false" ht="11.25" hidden="false" customHeight="true" outlineLevel="0" collapsed="false">
      <c r="B966" s="14" t="s">
        <v>9</v>
      </c>
      <c r="C966" s="15" t="n">
        <v>136.74520880052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6.507150202447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74.040155732719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2.466994469726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01675673703386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21370178602814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3.4896136452830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4.4432547604897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05478698777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112276288894969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60.0861787418154</v>
      </c>
      <c r="D988" s="15" t="n">
        <v>1.73340115108725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28.4031086938677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8.106042054545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0.297066639321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33135946786206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224806450772453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73279135524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8.828574627443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0.523382253578209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5039939184616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265120894124703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608396746318474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859883510644073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3</v>
      </c>
      <c r="D1019" s="67" t="n">
        <v>17.8778353070241</v>
      </c>
      <c r="E1019" s="68"/>
      <c r="F1019" s="68"/>
      <c r="G1019" s="39" t="n">
        <v>1.650195661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10.3308874497136</v>
      </c>
      <c r="E1020" s="51"/>
      <c r="F1020" s="51"/>
      <c r="G1020" s="53" t="n">
        <v>1.650195661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984282930842443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6.56266492646803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43</v>
      </c>
      <c r="D1030" s="79" t="s">
        <v>43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0.111674872125</v>
      </c>
      <c r="D1031" s="15" t="n">
        <v>0.0028952744625</v>
      </c>
      <c r="E1031" s="15" t="n">
        <v>0.099266553</v>
      </c>
      <c r="F1031" s="15" t="n">
        <v>2.436166654875</v>
      </c>
      <c r="G1031" s="39" t="n">
        <v>0.260574701625</v>
      </c>
    </row>
    <row r="1032" customFormat="false" ht="11.25" hidden="false" customHeight="true" outlineLevel="0" collapsed="false">
      <c r="B1032" s="18" t="s">
        <v>63</v>
      </c>
      <c r="C1032" s="19" t="n">
        <v>0.0117051885</v>
      </c>
      <c r="D1032" s="19" t="n">
        <v>0.00030346785</v>
      </c>
      <c r="E1032" s="82" t="n">
        <v>0.010404612</v>
      </c>
      <c r="F1032" s="82" t="n">
        <v>0.2553465195</v>
      </c>
      <c r="G1032" s="65" t="n">
        <v>0.0273121065</v>
      </c>
    </row>
    <row r="1033" customFormat="false" ht="11.25" hidden="false" customHeight="true" outlineLevel="0" collapsed="false">
      <c r="B1033" s="18" t="s">
        <v>64</v>
      </c>
      <c r="C1033" s="60" t="s">
        <v>35</v>
      </c>
      <c r="D1033" s="60" t="s">
        <v>3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35</v>
      </c>
      <c r="D1034" s="60" t="s">
        <v>35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0.099969683625</v>
      </c>
      <c r="D1036" s="60" t="n">
        <v>0.0025918066125</v>
      </c>
      <c r="E1036" s="60" t="n">
        <v>0.088861941</v>
      </c>
      <c r="F1036" s="60" t="n">
        <v>2.180820135375</v>
      </c>
      <c r="G1036" s="61" t="n">
        <v>0.233262595125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95.604015239589</v>
      </c>
      <c r="D1045" s="12" t="n">
        <v>18.2322183996337</v>
      </c>
      <c r="E1045" s="12" t="n">
        <v>0.119334492</v>
      </c>
      <c r="F1045" s="12" t="n">
        <v>2.9286673245</v>
      </c>
      <c r="G1045" s="13" t="n">
        <v>1.9493572825</v>
      </c>
    </row>
    <row r="1046" customFormat="false" ht="11.25" hidden="false" customHeight="true" outlineLevel="0" collapsed="false">
      <c r="B1046" s="14" t="s">
        <v>9</v>
      </c>
      <c r="C1046" s="15" t="n">
        <v>134.90654983245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4.454494162809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73.9572147246202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40.497279438188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0778856672587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3212649562308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3.59890212533693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4.47033243192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06299242781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1098165216943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60.5632141036305</v>
      </c>
      <c r="D1068" s="15" t="n">
        <v>1.68057077265726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28.5129837321171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8.9907094216845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9.5222743104326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34140314314442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2447297093566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8666966266531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9.054342525233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0.55234302667685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59099904285772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25653607703638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70692028389074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853342667231804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3</v>
      </c>
      <c r="D1099" s="67" t="n">
        <v>16.5481670376264</v>
      </c>
      <c r="E1099" s="68"/>
      <c r="F1099" s="68"/>
      <c r="G1099" s="39" t="n">
        <v>1.636104241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10.0181006808823</v>
      </c>
      <c r="E1100" s="51"/>
      <c r="F1100" s="51"/>
      <c r="G1100" s="53" t="n">
        <v>1.636104241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882067253894476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5.64799910284963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43</v>
      </c>
      <c r="D1110" s="79" t="s">
        <v>43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1342513035</v>
      </c>
      <c r="D1111" s="15" t="n">
        <v>0.00348058935</v>
      </c>
      <c r="E1111" s="15" t="n">
        <v>0.119334492</v>
      </c>
      <c r="F1111" s="15" t="n">
        <v>2.9286673245</v>
      </c>
      <c r="G1111" s="39" t="n">
        <v>0.3132530415</v>
      </c>
    </row>
    <row r="1112" customFormat="false" ht="11.25" hidden="false" customHeight="true" outlineLevel="0" collapsed="false">
      <c r="B1112" s="18" t="s">
        <v>63</v>
      </c>
      <c r="C1112" s="19" t="n">
        <v>0.011182617</v>
      </c>
      <c r="D1112" s="19" t="n">
        <v>0.0002899197</v>
      </c>
      <c r="E1112" s="82" t="n">
        <v>0.009940104</v>
      </c>
      <c r="F1112" s="82" t="n">
        <v>0.243946719</v>
      </c>
      <c r="G1112" s="65" t="n">
        <v>0.026092773</v>
      </c>
    </row>
    <row r="1113" customFormat="false" ht="11.25" hidden="false" customHeight="true" outlineLevel="0" collapsed="false">
      <c r="B1113" s="18" t="s">
        <v>64</v>
      </c>
      <c r="C1113" s="60" t="s">
        <v>35</v>
      </c>
      <c r="D1113" s="60" t="s">
        <v>3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35</v>
      </c>
      <c r="D1114" s="60" t="s">
        <v>35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0.1230686865</v>
      </c>
      <c r="D1116" s="60" t="n">
        <v>0.00319066965</v>
      </c>
      <c r="E1116" s="60" t="n">
        <v>0.109394388</v>
      </c>
      <c r="F1116" s="60" t="n">
        <v>2.6847206055</v>
      </c>
      <c r="G1116" s="61" t="n">
        <v>0.2871602685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93.080445783079</v>
      </c>
      <c r="D1125" s="12" t="n">
        <v>18.8340037642053</v>
      </c>
      <c r="E1125" s="12" t="n">
        <v>0.125113302</v>
      </c>
      <c r="F1125" s="12" t="n">
        <v>3.07048895325</v>
      </c>
      <c r="G1125" s="13" t="n">
        <v>1.92772619075</v>
      </c>
    </row>
    <row r="1126" customFormat="false" ht="11.25" hidden="false" customHeight="true" outlineLevel="0" collapsed="false">
      <c r="B1126" s="14" t="s">
        <v>9</v>
      </c>
      <c r="C1126" s="15" t="n">
        <v>131.08656054615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9.96837302999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71.106369062086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8.862003967904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13262696769605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4167305571687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3.70795976549865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4.9635431398296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062593813369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10979077405769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61.8531327721693</v>
      </c>
      <c r="D1148" s="15" t="n">
        <v>1.72091675853289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28.6503219494409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8.8097548909401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9.8405670585007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35039731078492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262412210251615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50141722820062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30.025585230028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0.56138734450159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1.7377824881873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262810692920062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55143217409127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906673891521556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3</v>
      </c>
      <c r="D1179" s="67" t="n">
        <v>17.1094378676974</v>
      </c>
      <c r="E1179" s="68"/>
      <c r="F1179" s="68"/>
      <c r="G1179" s="39" t="n">
        <v>1.599303773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10.2002068018642</v>
      </c>
      <c r="E1180" s="51"/>
      <c r="F1180" s="51"/>
      <c r="G1180" s="53" t="n">
        <v>1.59930377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8127133614123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6.09651770442088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43</v>
      </c>
      <c r="D1190" s="79" t="s">
        <v>43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14075246475</v>
      </c>
      <c r="D1191" s="15" t="n">
        <v>0.003649137975</v>
      </c>
      <c r="E1191" s="15" t="n">
        <v>0.125113302</v>
      </c>
      <c r="F1191" s="15" t="n">
        <v>3.07048895325</v>
      </c>
      <c r="G1191" s="39" t="n">
        <v>0.32842241775</v>
      </c>
    </row>
    <row r="1192" customFormat="false" ht="11.25" hidden="false" customHeight="true" outlineLevel="0" collapsed="false">
      <c r="B1192" s="18" t="s">
        <v>63</v>
      </c>
      <c r="C1192" s="19" t="n">
        <v>0.011335464</v>
      </c>
      <c r="D1192" s="19" t="n">
        <v>0.0002938824</v>
      </c>
      <c r="E1192" s="82" t="n">
        <v>0.010075968</v>
      </c>
      <c r="F1192" s="82" t="n">
        <v>0.247281048</v>
      </c>
      <c r="G1192" s="65" t="n">
        <v>0.026449416</v>
      </c>
    </row>
    <row r="1193" customFormat="false" ht="11.25" hidden="false" customHeight="true" outlineLevel="0" collapsed="false">
      <c r="B1193" s="18" t="s">
        <v>64</v>
      </c>
      <c r="C1193" s="60" t="s">
        <v>35</v>
      </c>
      <c r="D1193" s="60" t="s">
        <v>3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35</v>
      </c>
      <c r="D1194" s="60" t="s">
        <v>35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0.12941700075</v>
      </c>
      <c r="D1196" s="60" t="n">
        <v>0.003355255575</v>
      </c>
      <c r="E1196" s="60" t="n">
        <v>0.115037334</v>
      </c>
      <c r="F1196" s="60" t="n">
        <v>2.82320790525</v>
      </c>
      <c r="G1196" s="61" t="n">
        <v>0.30197300175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92.541510805941</v>
      </c>
      <c r="D1205" s="12" t="n">
        <v>18.51460090454</v>
      </c>
      <c r="E1205" s="12" t="n">
        <v>0.126959859</v>
      </c>
      <c r="F1205" s="12" t="n">
        <v>3.115806539625</v>
      </c>
      <c r="G1205" s="13" t="n">
        <v>2.098558602875</v>
      </c>
    </row>
    <row r="1206" customFormat="false" ht="11.25" hidden="false" customHeight="true" outlineLevel="0" collapsed="false">
      <c r="B1206" s="14" t="s">
        <v>9</v>
      </c>
      <c r="C1206" s="15" t="n">
        <v>130.32930554328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9.487469126126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72.291011083572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7.196458042553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16808518143603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4719931592961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3.8170174056603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4.5306363914313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06993234786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10896577483505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62.0693754212838</v>
      </c>
      <c r="D1228" s="15" t="n">
        <v>1.65302440454822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28.6122867576673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9.327592993541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9.28469376412577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356223206700119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279842344556661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516164793735937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0.009666082404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0.53246003911853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2.0145903072020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263696226399826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500742371641785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888585806506609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3</v>
      </c>
      <c r="D1259" s="67" t="n">
        <v>16.8578735041043</v>
      </c>
      <c r="E1259" s="68"/>
      <c r="F1259" s="68"/>
      <c r="G1259" s="39" t="n">
        <v>1.765288973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10.3003870464822</v>
      </c>
      <c r="E1260" s="51"/>
      <c r="F1260" s="51"/>
      <c r="G1260" s="53" t="n">
        <v>1.76528897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76125836011845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5.79622809750367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43</v>
      </c>
      <c r="D1270" s="79" t="s">
        <v>43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142829841375</v>
      </c>
      <c r="D1271" s="15" t="n">
        <v>0.0037029958875</v>
      </c>
      <c r="E1271" s="15" t="n">
        <v>0.126959859</v>
      </c>
      <c r="F1271" s="15" t="n">
        <v>3.115806539625</v>
      </c>
      <c r="G1271" s="39" t="n">
        <v>0.333269629875</v>
      </c>
    </row>
    <row r="1272" customFormat="false" ht="11.25" hidden="false" customHeight="true" outlineLevel="0" collapsed="false">
      <c r="B1272" s="18" t="s">
        <v>63</v>
      </c>
      <c r="C1272" s="19" t="n">
        <v>0.011409822</v>
      </c>
      <c r="D1272" s="19" t="n">
        <v>0.0002958102</v>
      </c>
      <c r="E1272" s="82" t="n">
        <v>0.010142064</v>
      </c>
      <c r="F1272" s="82" t="n">
        <v>0.248903154</v>
      </c>
      <c r="G1272" s="65" t="n">
        <v>0.026622918</v>
      </c>
    </row>
    <row r="1273" customFormat="false" ht="11.25" hidden="false" customHeight="true" outlineLevel="0" collapsed="false">
      <c r="B1273" s="18" t="s">
        <v>64</v>
      </c>
      <c r="C1273" s="60" t="s">
        <v>35</v>
      </c>
      <c r="D1273" s="60" t="s">
        <v>3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35</v>
      </c>
      <c r="D1274" s="60" t="s">
        <v>35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0.131420019375</v>
      </c>
      <c r="D1276" s="60" t="n">
        <v>0.0034071856875</v>
      </c>
      <c r="E1276" s="60" t="n">
        <v>0.116817795</v>
      </c>
      <c r="F1276" s="60" t="n">
        <v>2.866903385625</v>
      </c>
      <c r="G1276" s="61" t="n">
        <v>0.306646711875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91.46750732143</v>
      </c>
      <c r="D1285" s="12" t="n">
        <v>17.9802151655189</v>
      </c>
      <c r="E1285" s="12" t="n">
        <v>0.1287954</v>
      </c>
      <c r="F1285" s="12" t="n">
        <v>3.160853775</v>
      </c>
      <c r="G1285" s="13" t="n">
        <v>2.132295738</v>
      </c>
    </row>
    <row r="1286" customFormat="false" ht="11.25" hidden="false" customHeight="true" outlineLevel="0" collapsed="false">
      <c r="B1286" s="14" t="s">
        <v>9</v>
      </c>
      <c r="C1286" s="15" t="n">
        <v>130.46849723712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9.40022107381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71.117652644667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8.282568429146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19339530591677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56264801876308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3.9260750458221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4.6237400024859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05983523237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10896577483505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60.8541152593067</v>
      </c>
      <c r="D1308" s="15" t="n">
        <v>1.54227150601536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28.131567713883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8.676762308256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9.454805405626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36038173966815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2965090157082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5309123592712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9.041720142835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0.47847795841919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2.2814044436583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248396513149901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448934975178793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844940017686661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3</v>
      </c>
      <c r="D1339" s="67" t="n">
        <v>16.4341871270036</v>
      </c>
      <c r="E1339" s="68"/>
      <c r="F1339" s="68"/>
      <c r="G1339" s="39" t="n">
        <v>1.794207813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9.87755543662249</v>
      </c>
      <c r="E1340" s="51"/>
      <c r="F1340" s="51"/>
      <c r="G1340" s="53" t="n">
        <v>1.79420781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720316500892436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5.83631518948866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43</v>
      </c>
      <c r="D1350" s="79" t="s">
        <v>43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144894825</v>
      </c>
      <c r="D1351" s="15" t="n">
        <v>0.0037565325</v>
      </c>
      <c r="E1351" s="15" t="n">
        <v>0.1287954</v>
      </c>
      <c r="F1351" s="15" t="n">
        <v>3.160853775</v>
      </c>
      <c r="G1351" s="39" t="n">
        <v>0.338087925</v>
      </c>
    </row>
    <row r="1352" customFormat="false" ht="11.25" hidden="false" customHeight="true" outlineLevel="0" collapsed="false">
      <c r="B1352" s="18" t="s">
        <v>63</v>
      </c>
      <c r="C1352" s="19" t="n">
        <v>0.0108211545</v>
      </c>
      <c r="D1352" s="19" t="n">
        <v>0.00028054845</v>
      </c>
      <c r="E1352" s="82" t="n">
        <v>0.009618804</v>
      </c>
      <c r="F1352" s="82" t="n">
        <v>0.2360614815</v>
      </c>
      <c r="G1352" s="65" t="n">
        <v>0.0252493605</v>
      </c>
    </row>
    <row r="1353" customFormat="false" ht="11.25" hidden="false" customHeight="true" outlineLevel="0" collapsed="false">
      <c r="B1353" s="18" t="s">
        <v>64</v>
      </c>
      <c r="C1353" s="60" t="s">
        <v>35</v>
      </c>
      <c r="D1353" s="60" t="s">
        <v>3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35</v>
      </c>
      <c r="D1354" s="60" t="s">
        <v>35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0.1340736705</v>
      </c>
      <c r="D1356" s="60" t="n">
        <v>0.00347598405</v>
      </c>
      <c r="E1356" s="60" t="n">
        <v>0.119176596</v>
      </c>
      <c r="F1356" s="60" t="n">
        <v>2.9247922935</v>
      </c>
      <c r="G1356" s="61" t="n">
        <v>0.3128385645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95.259583374773</v>
      </c>
      <c r="D1365" s="12" t="n">
        <v>18.483175907417</v>
      </c>
      <c r="E1365" s="12" t="n">
        <v>0.111442446</v>
      </c>
      <c r="F1365" s="12" t="n">
        <v>2.73498336225</v>
      </c>
      <c r="G1365" s="13" t="n">
        <v>2.07144376975</v>
      </c>
    </row>
    <row r="1366" customFormat="false" ht="11.25" hidden="false" customHeight="true" outlineLevel="0" collapsed="false">
      <c r="B1366" s="14" t="s">
        <v>9</v>
      </c>
      <c r="C1366" s="15" t="n">
        <v>133.56851629087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12.092225021811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71.1568231692851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40.935401852525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.12555249599586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16265301472470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4.03487993160377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4.9859891265334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057135292578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0.110081407624069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61.5656943321529</v>
      </c>
      <c r="D1388" s="15" t="n">
        <v>1.5465272548668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27.369007056597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7.5646253305516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9.80438172604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349234952858991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308638067229203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545659924806563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30.2486218233914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0.486207355182383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2.53609941259306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263563595441596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425212798202283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857750861222924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3</v>
      </c>
      <c r="D1419" s="67" t="n">
        <v>16.9333982478752</v>
      </c>
      <c r="E1419" s="68"/>
      <c r="F1419" s="68"/>
      <c r="G1419" s="39" t="n">
        <v>1.778907349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10.0847468672439</v>
      </c>
      <c r="E1420" s="51"/>
      <c r="F1420" s="51"/>
      <c r="G1420" s="53" t="n">
        <v>1.778907349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683763680885679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6.16488769974558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43</v>
      </c>
      <c r="D1430" s="79" t="s">
        <v>43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0.12537275175</v>
      </c>
      <c r="D1431" s="15" t="n">
        <v>0.003250404675</v>
      </c>
      <c r="E1431" s="15" t="n">
        <v>0.111442446</v>
      </c>
      <c r="F1431" s="15" t="n">
        <v>2.73498336225</v>
      </c>
      <c r="G1431" s="39" t="n">
        <v>0.29253642075</v>
      </c>
    </row>
    <row r="1432" customFormat="false" ht="11.25" hidden="false" customHeight="true" outlineLevel="0" collapsed="false">
      <c r="B1432" s="18" t="s">
        <v>63</v>
      </c>
      <c r="C1432" s="19" t="n">
        <v>0.010629063</v>
      </c>
      <c r="D1432" s="19" t="n">
        <v>0.0002755683</v>
      </c>
      <c r="E1432" s="82" t="n">
        <v>0.009448056</v>
      </c>
      <c r="F1432" s="82" t="n">
        <v>0.231871041</v>
      </c>
      <c r="G1432" s="65" t="n">
        <v>0.024801147</v>
      </c>
    </row>
    <row r="1433" customFormat="false" ht="11.25" hidden="false" customHeight="true" outlineLevel="0" collapsed="false">
      <c r="B1433" s="18" t="s">
        <v>64</v>
      </c>
      <c r="C1433" s="60" t="s">
        <v>35</v>
      </c>
      <c r="D1433" s="60" t="s">
        <v>3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35</v>
      </c>
      <c r="D1434" s="60" t="s">
        <v>35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0.11474368875</v>
      </c>
      <c r="D1436" s="60" t="n">
        <v>0.002974836375</v>
      </c>
      <c r="E1436" s="60" t="n">
        <v>0.10199439</v>
      </c>
      <c r="F1436" s="60" t="n">
        <v>2.50311232125</v>
      </c>
      <c r="G1436" s="61" t="n">
        <v>0.26773527375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95.517782932439</v>
      </c>
      <c r="D1445" s="12" t="n">
        <v>18.639160365307</v>
      </c>
      <c r="E1445" s="12" t="n">
        <v>0.103207986</v>
      </c>
      <c r="F1445" s="12" t="n">
        <v>2.53289598975</v>
      </c>
      <c r="G1445" s="13" t="n">
        <v>2.13823138325</v>
      </c>
    </row>
    <row r="1446" customFormat="false" ht="11.25" hidden="false" customHeight="true" outlineLevel="0" collapsed="false">
      <c r="B1446" s="14" t="s">
        <v>9</v>
      </c>
      <c r="C1446" s="15" t="n">
        <v>134.776216700662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13.989388089765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72.9106272399875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41.0787608497773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2.01740923685087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184534068259144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4.14393074056604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4.2696737804974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n">
        <v>0.062863160896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0.108417623827843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60.6254572475272</v>
      </c>
      <c r="D1468" s="15" t="n">
        <v>1.47461672121181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27.7234252539789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17.955448492578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9.76797676140094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331466675631932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346338849293316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560407490341875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28.9010658854544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0.494908325340472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2.57954973185024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258177016080304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358853768908934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857585936222568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3</v>
      </c>
      <c r="D1499" s="67" t="n">
        <v>17.1615334111702</v>
      </c>
      <c r="E1499" s="68"/>
      <c r="F1499" s="68"/>
      <c r="G1499" s="39" t="n">
        <v>1.86731042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10.457558747634</v>
      </c>
      <c r="E1500" s="51"/>
      <c r="F1500" s="51"/>
      <c r="G1500" s="53" t="n">
        <v>1.8673104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685956676618828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6.01801798691737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43</v>
      </c>
      <c r="D1510" s="79" t="s">
        <v>43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0.11610898425</v>
      </c>
      <c r="D1511" s="15" t="n">
        <v>0.003010232925</v>
      </c>
      <c r="E1511" s="15" t="n">
        <v>0.103207986</v>
      </c>
      <c r="F1511" s="15" t="n">
        <v>2.53289598975</v>
      </c>
      <c r="G1511" s="39" t="n">
        <v>0.27092096325</v>
      </c>
    </row>
    <row r="1512" customFormat="false" ht="11.25" hidden="false" customHeight="true" outlineLevel="0" collapsed="false">
      <c r="B1512" s="18" t="s">
        <v>63</v>
      </c>
      <c r="C1512" s="19" t="n">
        <v>0.011694861</v>
      </c>
      <c r="D1512" s="19" t="n">
        <v>0.0003032001</v>
      </c>
      <c r="E1512" s="82" t="n">
        <v>0.010395432</v>
      </c>
      <c r="F1512" s="82" t="n">
        <v>0.255121227</v>
      </c>
      <c r="G1512" s="65" t="n">
        <v>0.027288009</v>
      </c>
    </row>
    <row r="1513" customFormat="false" ht="11.25" hidden="false" customHeight="true" outlineLevel="0" collapsed="false">
      <c r="B1513" s="18" t="s">
        <v>64</v>
      </c>
      <c r="C1513" s="60" t="s">
        <v>35</v>
      </c>
      <c r="D1513" s="60" t="s">
        <v>3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35</v>
      </c>
      <c r="D1514" s="60" t="s">
        <v>35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0.10441412325</v>
      </c>
      <c r="D1516" s="60" t="n">
        <v>0.002707032825</v>
      </c>
      <c r="E1516" s="60" t="n">
        <v>0.092812554</v>
      </c>
      <c r="F1516" s="60" t="n">
        <v>2.27777476275</v>
      </c>
      <c r="G1516" s="61" t="n">
        <v>0.24363295425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95.005737964476</v>
      </c>
      <c r="D1525" s="12" t="n">
        <v>17.5631785441753</v>
      </c>
      <c r="E1525" s="12" t="n">
        <v>0.121417434</v>
      </c>
      <c r="F1525" s="12" t="n">
        <v>2.97978619275</v>
      </c>
      <c r="G1525" s="13" t="n">
        <v>2.20169349425</v>
      </c>
    </row>
    <row r="1526" customFormat="false" ht="11.25" hidden="false" customHeight="true" outlineLevel="0" collapsed="false">
      <c r="B1526" s="14" t="s">
        <v>9</v>
      </c>
      <c r="C1526" s="15" t="n">
        <v>134.415641869609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14.527374312417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75.3220166074835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39.2053577049332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.98361661474903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204728502029554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3.87130371816038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3.6647092036578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n">
        <v>0.05626275486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0.107646763733792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60.4535014816168</v>
      </c>
      <c r="D1548" s="15" t="n">
        <v>1.36474000755359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28.0708474019798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8.634075226553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9.43677217542681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325914441655614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384101940594541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523538576503594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28.3415252309901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0.507917034961122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2.64534860146713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244532404381628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298657012150354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821550591021603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3</v>
      </c>
      <c r="D1579" s="67" t="n">
        <v>16.1948971947967</v>
      </c>
      <c r="E1579" s="68"/>
      <c r="F1579" s="68"/>
      <c r="G1579" s="39" t="n">
        <v>1.88297273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10.0799312725723</v>
      </c>
      <c r="E1580" s="51"/>
      <c r="F1580" s="51"/>
      <c r="G1580" s="53" t="n">
        <v>1.88297273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65525227400297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5.45971364822139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43</v>
      </c>
      <c r="D1590" s="79" t="s">
        <v>43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0.13659461325</v>
      </c>
      <c r="D1591" s="15" t="n">
        <v>0.003541341825</v>
      </c>
      <c r="E1591" s="15" t="n">
        <v>0.121417434</v>
      </c>
      <c r="F1591" s="15" t="n">
        <v>2.97978619275</v>
      </c>
      <c r="G1591" s="39" t="n">
        <v>0.31872076425</v>
      </c>
    </row>
    <row r="1592" customFormat="false" ht="11.25" hidden="false" customHeight="true" outlineLevel="0" collapsed="false">
      <c r="B1592" s="18" t="s">
        <v>63</v>
      </c>
      <c r="C1592" s="19" t="n">
        <v>0.01297134</v>
      </c>
      <c r="D1592" s="19" t="n">
        <v>0.000336294</v>
      </c>
      <c r="E1592" s="82" t="n">
        <v>0.01153008</v>
      </c>
      <c r="F1592" s="82" t="n">
        <v>0.28296738</v>
      </c>
      <c r="G1592" s="65" t="n">
        <v>0.03026646</v>
      </c>
    </row>
    <row r="1593" customFormat="false" ht="11.25" hidden="false" customHeight="true" outlineLevel="0" collapsed="false">
      <c r="B1593" s="18" t="s">
        <v>64</v>
      </c>
      <c r="C1593" s="60" t="s">
        <v>35</v>
      </c>
      <c r="D1593" s="60" t="s">
        <v>3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35</v>
      </c>
      <c r="D1594" s="60" t="s">
        <v>35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0.12362327325</v>
      </c>
      <c r="D1596" s="60" t="n">
        <v>0.003205047825</v>
      </c>
      <c r="E1596" s="60" t="n">
        <v>0.109887354</v>
      </c>
      <c r="F1596" s="60" t="n">
        <v>2.69681881275</v>
      </c>
      <c r="G1596" s="61" t="n">
        <v>0.28845430425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97.443634982815</v>
      </c>
      <c r="D1605" s="12" t="n">
        <v>17.3336602175963</v>
      </c>
      <c r="E1605" s="12" t="n">
        <v>0.088539264</v>
      </c>
      <c r="F1605" s="12" t="n">
        <v>2.172901104</v>
      </c>
      <c r="G1605" s="13" t="n">
        <v>2.160273897</v>
      </c>
    </row>
    <row r="1606" customFormat="false" ht="11.25" hidden="false" customHeight="true" outlineLevel="0" collapsed="false">
      <c r="B1606" s="14" t="s">
        <v>9</v>
      </c>
      <c r="C1606" s="15" t="n">
        <v>136.015976715485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16.266335798724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76.3376668320728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39.9286689666508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.90602064966865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20881478449222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3.59890212533693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3.868726487101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n">
        <v>0.05938910654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0.107787763620287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61.3280515953307</v>
      </c>
      <c r="D1628" s="15" t="n">
        <v>1.35886192418405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28.3944514003158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8.8788605061427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9.5155908941730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313165180812635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392099353775533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486669662665312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28.9165893147903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0.529337849562836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2.64862825180629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243099575518487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284667257156292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831095091509275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3</v>
      </c>
      <c r="D1659" s="67" t="n">
        <v>15.9722158982123</v>
      </c>
      <c r="E1659" s="68"/>
      <c r="F1659" s="68"/>
      <c r="G1659" s="39" t="n">
        <v>1.927858329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9.84100430329</v>
      </c>
      <c r="E1660" s="51"/>
      <c r="F1660" s="51"/>
      <c r="G1660" s="53" t="n">
        <v>1.927858329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636883086596458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5.49432850832583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43</v>
      </c>
      <c r="D1670" s="79" t="s">
        <v>43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0.099606672</v>
      </c>
      <c r="D1671" s="15" t="n">
        <v>0.0025823952</v>
      </c>
      <c r="E1671" s="15" t="n">
        <v>0.088539264</v>
      </c>
      <c r="F1671" s="15" t="n">
        <v>2.172901104</v>
      </c>
      <c r="G1671" s="39" t="n">
        <v>0.232415568</v>
      </c>
    </row>
    <row r="1672" customFormat="false" ht="11.25" hidden="false" customHeight="true" outlineLevel="0" collapsed="false">
      <c r="B1672" s="18" t="s">
        <v>63</v>
      </c>
      <c r="C1672" s="19" t="n">
        <v>0.0112962195</v>
      </c>
      <c r="D1672" s="19" t="n">
        <v>0.00029286495</v>
      </c>
      <c r="E1672" s="82" t="n">
        <v>0.010041084</v>
      </c>
      <c r="F1672" s="82" t="n">
        <v>0.2464249365</v>
      </c>
      <c r="G1672" s="65" t="n">
        <v>0.0263578455</v>
      </c>
    </row>
    <row r="1673" customFormat="false" ht="11.25" hidden="false" customHeight="true" outlineLevel="0" collapsed="false">
      <c r="B1673" s="18" t="s">
        <v>64</v>
      </c>
      <c r="C1673" s="60" t="s">
        <v>35</v>
      </c>
      <c r="D1673" s="60" t="s">
        <v>3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35</v>
      </c>
      <c r="D1674" s="60" t="s">
        <v>3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0.0883104525</v>
      </c>
      <c r="D1676" s="60" t="n">
        <v>0.00228953025</v>
      </c>
      <c r="E1676" s="60" t="n">
        <v>0.07849818</v>
      </c>
      <c r="F1676" s="60" t="n">
        <v>1.9264761675</v>
      </c>
      <c r="G1676" s="61" t="n">
        <v>0.2060577225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03.901835269948</v>
      </c>
      <c r="D5" s="12" t="n">
        <v>14.3097691576168</v>
      </c>
      <c r="E5" s="12" t="n">
        <v>0.0641839</v>
      </c>
      <c r="F5" s="12" t="n">
        <v>1.88346493500537</v>
      </c>
      <c r="G5" s="13" t="s">
        <v>71</v>
      </c>
    </row>
    <row r="6" customFormat="false" ht="11.25" hidden="false" customHeight="true" outlineLevel="0" collapsed="false">
      <c r="B6" s="14" t="s">
        <v>9</v>
      </c>
      <c r="C6" s="15" t="n">
        <v>92.047769477236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8.165267124949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8.165267124949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2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7024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9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709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.072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7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40.3692623522867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1.764376986283</v>
      </c>
      <c r="D28" s="15" t="n">
        <v>1.57195467231285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3.3999298786393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39992987863932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2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19199131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867942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546897925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s">
        <v>26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2.11181501857143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6.1780563709322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639610408679011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1.36573187566941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142261755775535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1</v>
      </c>
      <c r="D59" s="67" t="n">
        <v>12.7360386469367</v>
      </c>
      <c r="E59" s="68"/>
      <c r="F59" s="68"/>
      <c r="G59" s="39" t="s">
        <v>71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9.67283404363636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0.587818227581662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2.47538637571867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0.08968880642883</v>
      </c>
      <c r="D71" s="15" t="n">
        <v>0.00177583836728</v>
      </c>
      <c r="E71" s="15" t="n">
        <v>0.0641839</v>
      </c>
      <c r="F71" s="15" t="n">
        <v>1.88346493500537</v>
      </c>
      <c r="G71" s="39" t="s">
        <v>71</v>
      </c>
    </row>
    <row r="72" customFormat="false" ht="11.25" hidden="false" customHeight="true" outlineLevel="0" collapsed="false">
      <c r="B72" s="18" t="s">
        <v>63</v>
      </c>
      <c r="C72" s="19" t="n">
        <v>0.08968880642883</v>
      </c>
      <c r="D72" s="19" t="n">
        <v>0.00177583836728</v>
      </c>
      <c r="E72" s="82" t="n">
        <v>0.0641839</v>
      </c>
      <c r="F72" s="82" t="n">
        <v>1.88346493500537</v>
      </c>
      <c r="G72" s="65" t="s">
        <v>72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99.9462450872303</v>
      </c>
      <c r="D85" s="12" t="n">
        <v>13.3188111284451</v>
      </c>
      <c r="E85" s="12" t="n">
        <v>0.0057882</v>
      </c>
      <c r="F85" s="12" t="n">
        <v>0.169854522346401</v>
      </c>
      <c r="G85" s="13" t="s">
        <v>71</v>
      </c>
    </row>
    <row r="86" customFormat="false" ht="11.25" hidden="false" customHeight="true" outlineLevel="0" collapsed="false">
      <c r="B86" s="14" t="s">
        <v>9</v>
      </c>
      <c r="C86" s="15" t="n">
        <v>88.465242045039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4.108179053095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4.1081790530953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2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7255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267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7511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.0164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40.83716299194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1.4729147316028</v>
      </c>
      <c r="D108" s="15" t="n">
        <v>1.46014484299382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3.1582834887522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15828348875225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2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19831048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6227710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5792398583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s">
        <v>26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.97923095546789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6.2570224819186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60479995139665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25350089338731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46163954466851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1</v>
      </c>
      <c r="D139" s="67" t="n">
        <v>11.8585061369017</v>
      </c>
      <c r="E139" s="68"/>
      <c r="F139" s="68"/>
      <c r="G139" s="39" t="s">
        <v>71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9.03107990060665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0.571345535873268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2.25608070042173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0.00808831058792</v>
      </c>
      <c r="D151" s="15" t="n">
        <v>0.00016014854964</v>
      </c>
      <c r="E151" s="15" t="n">
        <v>0.0057882</v>
      </c>
      <c r="F151" s="15" t="n">
        <v>0.169854522346401</v>
      </c>
      <c r="G151" s="39" t="s">
        <v>71</v>
      </c>
    </row>
    <row r="152" customFormat="false" ht="11.25" hidden="false" customHeight="true" outlineLevel="0" collapsed="false">
      <c r="B152" s="18" t="s">
        <v>63</v>
      </c>
      <c r="C152" s="19" t="n">
        <v>0.00808831058792</v>
      </c>
      <c r="D152" s="19" t="n">
        <v>0.00016014854964</v>
      </c>
      <c r="E152" s="82" t="n">
        <v>0.0057882</v>
      </c>
      <c r="F152" s="82" t="n">
        <v>0.169854522346401</v>
      </c>
      <c r="G152" s="65" t="s">
        <v>72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7.1095648343362</v>
      </c>
      <c r="D165" s="12" t="n">
        <v>12.1998464001552</v>
      </c>
      <c r="E165" s="12" t="n">
        <v>0.0041356</v>
      </c>
      <c r="F165" s="12" t="n">
        <v>0.121357860138529</v>
      </c>
      <c r="G165" s="13" t="s">
        <v>71</v>
      </c>
    </row>
    <row r="166" customFormat="false" ht="11.25" hidden="false" customHeight="true" outlineLevel="0" collapsed="false">
      <c r="B166" s="14" t="s">
        <v>9</v>
      </c>
      <c r="C166" s="15" t="n">
        <v>85.485969499323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2.1984974182079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2.1984974182079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2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7371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4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7689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9468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72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39.8105420811155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1.6178163892918</v>
      </c>
      <c r="D188" s="15" t="n">
        <v>1.43088444457223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3.0639494652386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.06394946523865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2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20147007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55874784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5929817097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s">
        <v>2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2.10300419341851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6.37085880461868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585455676637492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22519883740825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147140039500229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1</v>
      </c>
      <c r="D219" s="67" t="n">
        <v>10.7688475324577</v>
      </c>
      <c r="E219" s="68"/>
      <c r="F219" s="68"/>
      <c r="G219" s="39" t="s">
        <v>71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8.21983998197345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0.555840549251124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1.99316700123312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0.00577894572088</v>
      </c>
      <c r="D231" s="15" t="n">
        <v>0.00011442312527</v>
      </c>
      <c r="E231" s="15" t="n">
        <v>0.0041356</v>
      </c>
      <c r="F231" s="15" t="n">
        <v>0.121357860138529</v>
      </c>
      <c r="G231" s="39" t="s">
        <v>71</v>
      </c>
    </row>
    <row r="232" customFormat="false" ht="11.25" hidden="false" customHeight="true" outlineLevel="0" collapsed="false">
      <c r="B232" s="18" t="s">
        <v>63</v>
      </c>
      <c r="C232" s="19" t="n">
        <v>0.00577894572088</v>
      </c>
      <c r="D232" s="19" t="n">
        <v>0.00011442312527</v>
      </c>
      <c r="E232" s="82" t="n">
        <v>0.0041356</v>
      </c>
      <c r="F232" s="82" t="n">
        <v>0.121357860138529</v>
      </c>
      <c r="G232" s="65" t="s">
        <v>72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97.6090511034387</v>
      </c>
      <c r="D245" s="12" t="n">
        <v>12.4553896953562</v>
      </c>
      <c r="E245" s="12" t="n">
        <v>0.0126173</v>
      </c>
      <c r="F245" s="12" t="n">
        <v>0.370252990229294</v>
      </c>
      <c r="G245" s="13" t="s">
        <v>71</v>
      </c>
    </row>
    <row r="246" customFormat="false" ht="11.25" hidden="false" customHeight="true" outlineLevel="0" collapsed="false">
      <c r="B246" s="14" t="s">
        <v>9</v>
      </c>
      <c r="C246" s="15" t="n">
        <v>85.64512711041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2.72609647123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2.726096471234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2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8187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4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7677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9090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7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39.399560639181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1.9462928982509</v>
      </c>
      <c r="D268" s="15" t="n">
        <v>1.43815636089148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3.1447911833704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.1447911833704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2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2377303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5587478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592010063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s">
        <v>2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2.196595084902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6.5227695725681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587046360775051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21999904552905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59452679284928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1</v>
      </c>
      <c r="D299" s="67" t="n">
        <v>11.0168842387883</v>
      </c>
      <c r="E299" s="68"/>
      <c r="F299" s="68"/>
      <c r="G299" s="39" t="s">
        <v>71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8.41703042693897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0.5665882358605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2.03326557598879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01763109477282</v>
      </c>
      <c r="D311" s="15" t="n">
        <v>0.0003490956765</v>
      </c>
      <c r="E311" s="15" t="n">
        <v>0.0126173</v>
      </c>
      <c r="F311" s="15" t="n">
        <v>0.370252990229294</v>
      </c>
      <c r="G311" s="39" t="s">
        <v>71</v>
      </c>
    </row>
    <row r="312" customFormat="false" ht="11.25" hidden="false" customHeight="true" outlineLevel="0" collapsed="false">
      <c r="B312" s="18" t="s">
        <v>63</v>
      </c>
      <c r="C312" s="19" t="n">
        <v>0.01763109477282</v>
      </c>
      <c r="D312" s="19" t="n">
        <v>0.0003490956765</v>
      </c>
      <c r="E312" s="82" t="n">
        <v>0.0126173</v>
      </c>
      <c r="F312" s="82" t="n">
        <v>0.370252990229294</v>
      </c>
      <c r="G312" s="65" t="s">
        <v>72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98.1209865757087</v>
      </c>
      <c r="D325" s="12" t="n">
        <v>12.5261315155904</v>
      </c>
      <c r="E325" s="12" t="n">
        <v>0.0045116</v>
      </c>
      <c r="F325" s="12" t="n">
        <v>0.132391888877367</v>
      </c>
      <c r="G325" s="13" t="s">
        <v>71</v>
      </c>
    </row>
    <row r="326" customFormat="false" ht="11.25" hidden="false" customHeight="true" outlineLevel="0" collapsed="false">
      <c r="B326" s="14" t="s">
        <v>9</v>
      </c>
      <c r="C326" s="15" t="n">
        <v>85.655756717159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2.6779951506507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2.6779951506507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2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823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8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7583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9474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39.4199915665092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2.458925482888</v>
      </c>
      <c r="D348" s="15" t="n">
        <v>1.46205695720214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3.1833355786329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3.1833355786329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2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22507403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6635130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5847921215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s">
        <v>2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2.288111235427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6.90582853981379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591521734375295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23815130521739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64753478547222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1</v>
      </c>
      <c r="D379" s="67" t="n">
        <v>11.0639497317502</v>
      </c>
      <c r="E379" s="68"/>
      <c r="F379" s="68"/>
      <c r="G379" s="39" t="s">
        <v>71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8.43411337754335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0.568130441090727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2.06170591311611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00630437566083</v>
      </c>
      <c r="D391" s="15" t="n">
        <v>0.00012482663808</v>
      </c>
      <c r="E391" s="15" t="n">
        <v>0.0045116</v>
      </c>
      <c r="F391" s="15" t="n">
        <v>0.132391888877367</v>
      </c>
      <c r="G391" s="39" t="s">
        <v>71</v>
      </c>
    </row>
    <row r="392" customFormat="false" ht="11.25" hidden="false" customHeight="true" outlineLevel="0" collapsed="false">
      <c r="B392" s="18" t="s">
        <v>63</v>
      </c>
      <c r="C392" s="19" t="n">
        <v>0.00630437566083</v>
      </c>
      <c r="D392" s="19" t="n">
        <v>0.00012482663808</v>
      </c>
      <c r="E392" s="82" t="n">
        <v>0.0045116</v>
      </c>
      <c r="F392" s="82" t="n">
        <v>0.132391888877367</v>
      </c>
      <c r="G392" s="65" t="s">
        <v>72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93.7336020963374</v>
      </c>
      <c r="D405" s="12" t="n">
        <v>13.0927015636798</v>
      </c>
      <c r="E405" s="12" t="n">
        <v>0.0115292</v>
      </c>
      <c r="F405" s="12" t="n">
        <v>0.338321933813258</v>
      </c>
      <c r="G405" s="13" t="s">
        <v>71</v>
      </c>
    </row>
    <row r="406" customFormat="false" ht="11.25" hidden="false" customHeight="true" outlineLevel="0" collapsed="false">
      <c r="B406" s="14" t="s">
        <v>9</v>
      </c>
      <c r="C406" s="15" t="n">
        <v>80.7963406500382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1.159273327597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1.159273327597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2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0784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7867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.1003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7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35.6415073224407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2.9211508780224</v>
      </c>
      <c r="D428" s="15" t="n">
        <v>1.4267757293755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3.1102550841287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3.1102550841287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2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29477078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698434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60672356118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s">
        <v>2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2.4247089235611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7.29533900061455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572220542745599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19933250473248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70221170368464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1</v>
      </c>
      <c r="D459" s="67" t="n">
        <v>11.6656068450524</v>
      </c>
      <c r="E459" s="68"/>
      <c r="F459" s="68"/>
      <c r="G459" s="39" t="s">
        <v>71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8.93066955261494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0.546102922620715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2.18883436981676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0.01611056827682</v>
      </c>
      <c r="D471" s="15" t="n">
        <v>0.00031898925189</v>
      </c>
      <c r="E471" s="15" t="n">
        <v>0.0115292</v>
      </c>
      <c r="F471" s="15" t="n">
        <v>0.338321933813258</v>
      </c>
      <c r="G471" s="39" t="s">
        <v>71</v>
      </c>
    </row>
    <row r="472" customFormat="false" ht="11.25" hidden="false" customHeight="true" outlineLevel="0" collapsed="false">
      <c r="B472" s="18" t="s">
        <v>63</v>
      </c>
      <c r="C472" s="19" t="n">
        <v>0.01611056827682</v>
      </c>
      <c r="D472" s="19" t="n">
        <v>0.00031898925189</v>
      </c>
      <c r="E472" s="82" t="n">
        <v>0.0115292</v>
      </c>
      <c r="F472" s="82" t="n">
        <v>0.338321933813258</v>
      </c>
      <c r="G472" s="65" t="s">
        <v>72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93.9984737247247</v>
      </c>
      <c r="D485" s="12" t="n">
        <v>12.7977943822613</v>
      </c>
      <c r="E485" s="12" t="n">
        <v>0.0193762</v>
      </c>
      <c r="F485" s="12" t="n">
        <v>0.568590003939503</v>
      </c>
      <c r="G485" s="13" t="s">
        <v>71</v>
      </c>
    </row>
    <row r="486" customFormat="false" ht="11.25" hidden="false" customHeight="true" outlineLevel="0" collapsed="false">
      <c r="B486" s="14" t="s">
        <v>9</v>
      </c>
      <c r="C486" s="15" t="n">
        <v>80.989343792457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0.580604785772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0.580604785772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2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97175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3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8211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093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72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36.490229006685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2.9820542177941</v>
      </c>
      <c r="D508" s="15" t="n">
        <v>1.45511846814578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3.1865909291853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.18659092918539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2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778577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7566377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6332356179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s">
        <v>26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2.3257092031817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7.37788811493095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571716259378503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23142967630184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66517165906089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1</v>
      </c>
      <c r="D539" s="67" t="n">
        <v>11.3421398149689</v>
      </c>
      <c r="E539" s="68"/>
      <c r="F539" s="68"/>
      <c r="G539" s="39" t="s">
        <v>71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8.68195087576278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0.550978956444653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2.10920998276148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02707571447332</v>
      </c>
      <c r="D551" s="15" t="n">
        <v>0.00053609914657</v>
      </c>
      <c r="E551" s="15" t="n">
        <v>0.0193762</v>
      </c>
      <c r="F551" s="15" t="n">
        <v>0.568590003939503</v>
      </c>
      <c r="G551" s="39" t="s">
        <v>71</v>
      </c>
    </row>
    <row r="552" customFormat="false" ht="11.25" hidden="false" customHeight="true" outlineLevel="0" collapsed="false">
      <c r="B552" s="18" t="s">
        <v>63</v>
      </c>
      <c r="C552" s="19" t="n">
        <v>0.02707571447332</v>
      </c>
      <c r="D552" s="19" t="n">
        <v>0.00053609914657</v>
      </c>
      <c r="E552" s="82" t="n">
        <v>0.0193762</v>
      </c>
      <c r="F552" s="82" t="n">
        <v>0.568590003939503</v>
      </c>
      <c r="G552" s="65" t="s">
        <v>72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95.7034358830308</v>
      </c>
      <c r="D565" s="12" t="n">
        <v>12.703304445561</v>
      </c>
      <c r="E565" s="12" t="n">
        <v>0.0107593</v>
      </c>
      <c r="F565" s="12" t="n">
        <v>0.315729574276033</v>
      </c>
      <c r="G565" s="13" t="s">
        <v>71</v>
      </c>
    </row>
    <row r="566" customFormat="false" ht="11.25" hidden="false" customHeight="true" outlineLevel="0" collapsed="false">
      <c r="B566" s="14" t="s">
        <v>9</v>
      </c>
      <c r="C566" s="15" t="n">
        <v>81.913739409587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1.3640203812079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1.364020381207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2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0206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8616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200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7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36.4268790283799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3.7746617318108</v>
      </c>
      <c r="D588" s="15" t="n">
        <v>1.49509377837889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3.3704901698259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.3704901698259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2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7897285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931246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6644670984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s">
        <v>2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2.5344771167177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7.77441920322115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593305390993266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25479835163489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180964887644676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1</v>
      </c>
      <c r="D619" s="67" t="n">
        <v>11.2079129792978</v>
      </c>
      <c r="E619" s="68"/>
      <c r="F619" s="68"/>
      <c r="G619" s="39" t="s">
        <v>71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8.5694022127017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0.55699726003195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2.08151350656418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01503474163219</v>
      </c>
      <c r="D631" s="15" t="n">
        <v>0.00029768788431</v>
      </c>
      <c r="E631" s="15" t="n">
        <v>0.0107593</v>
      </c>
      <c r="F631" s="15" t="n">
        <v>0.315729574276033</v>
      </c>
      <c r="G631" s="39" t="s">
        <v>71</v>
      </c>
    </row>
    <row r="632" customFormat="false" ht="11.25" hidden="false" customHeight="true" outlineLevel="0" collapsed="false">
      <c r="B632" s="18" t="s">
        <v>63</v>
      </c>
      <c r="C632" s="19" t="n">
        <v>0.01503474163219</v>
      </c>
      <c r="D632" s="19" t="n">
        <v>0.00029768788431</v>
      </c>
      <c r="E632" s="82" t="n">
        <v>0.0107593</v>
      </c>
      <c r="F632" s="82" t="n">
        <v>0.315729574276033</v>
      </c>
      <c r="G632" s="65" t="s">
        <v>72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93.510385596458</v>
      </c>
      <c r="D645" s="12" t="n">
        <v>12.4799531752466</v>
      </c>
      <c r="E645" s="12" t="n">
        <v>0.0082131</v>
      </c>
      <c r="F645" s="12" t="n">
        <v>0.241011711597176</v>
      </c>
      <c r="G645" s="13" t="s">
        <v>71</v>
      </c>
    </row>
    <row r="646" customFormat="false" ht="11.25" hidden="false" customHeight="true" outlineLevel="0" collapsed="false">
      <c r="B646" s="14" t="s">
        <v>9</v>
      </c>
      <c r="C646" s="15" t="n">
        <v>79.9871934755162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0.714323146092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0.714323146092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2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859516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405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8863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10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7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35.3850091294238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3.5117153727705</v>
      </c>
      <c r="D668" s="15" t="n">
        <v>1.46017716883971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3.438009812863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.4380098128631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2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23842979388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943469009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6834835999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s">
        <v>2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2.5866807999634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7.3938899515549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578594266784911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20872808968042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193589652480797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1</v>
      </c>
      <c r="D699" s="67" t="n">
        <v>11.0195487667931</v>
      </c>
      <c r="E699" s="68"/>
      <c r="F699" s="68"/>
      <c r="G699" s="39" t="s">
        <v>71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8.41536061912679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0.548561696418909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2.05562645124741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01147674817129</v>
      </c>
      <c r="D711" s="15" t="n">
        <v>0.00022723961379</v>
      </c>
      <c r="E711" s="15" t="n">
        <v>0.0082131</v>
      </c>
      <c r="F711" s="15" t="n">
        <v>0.241011711597176</v>
      </c>
      <c r="G711" s="39" t="s">
        <v>71</v>
      </c>
    </row>
    <row r="712" customFormat="false" ht="11.25" hidden="false" customHeight="true" outlineLevel="0" collapsed="false">
      <c r="B712" s="18" t="s">
        <v>63</v>
      </c>
      <c r="C712" s="19" t="n">
        <v>0.01147674817129</v>
      </c>
      <c r="D712" s="19" t="n">
        <v>0.00022723961379</v>
      </c>
      <c r="E712" s="82" t="n">
        <v>0.0082131</v>
      </c>
      <c r="F712" s="82" t="n">
        <v>0.241011711597176</v>
      </c>
      <c r="G712" s="65" t="s">
        <v>72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92.0734529263121</v>
      </c>
      <c r="D725" s="12" t="n">
        <v>12.3087647652609</v>
      </c>
      <c r="E725" s="12" t="n">
        <v>0.0040396</v>
      </c>
      <c r="F725" s="12" t="n">
        <v>0.118541715803751</v>
      </c>
      <c r="G725" s="13" t="s">
        <v>71</v>
      </c>
    </row>
    <row r="726" customFormat="false" ht="11.25" hidden="false" customHeight="true" outlineLevel="0" collapsed="false">
      <c r="B726" s="14" t="s">
        <v>9</v>
      </c>
      <c r="C726" s="15" t="n">
        <v>78.767453545664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0.269075084858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0.269075084858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2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7248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39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892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0269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7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34.814248460806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3.3003545370376</v>
      </c>
      <c r="D748" s="15" t="n">
        <v>1.41695078691774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3.519554050907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.519554050907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2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198124628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196058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688480636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s">
        <v>2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2.5829352442148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7.1082851096151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574479963355767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16079080430921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19871198627296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1</v>
      </c>
      <c r="D779" s="67" t="n">
        <v>10.8917022104397</v>
      </c>
      <c r="E779" s="68"/>
      <c r="F779" s="68"/>
      <c r="G779" s="39" t="s">
        <v>71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8.34748964204177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0.546021823427811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1.99819074497015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0056448436097</v>
      </c>
      <c r="D791" s="15" t="n">
        <v>0.00011176790347</v>
      </c>
      <c r="E791" s="15" t="n">
        <v>0.0040396</v>
      </c>
      <c r="F791" s="15" t="n">
        <v>0.118541715803751</v>
      </c>
      <c r="G791" s="39" t="s">
        <v>71</v>
      </c>
    </row>
    <row r="792" customFormat="false" ht="11.25" hidden="false" customHeight="true" outlineLevel="0" collapsed="false">
      <c r="B792" s="18" t="s">
        <v>63</v>
      </c>
      <c r="C792" s="19" t="n">
        <v>0.0056448436097</v>
      </c>
      <c r="D792" s="19" t="n">
        <v>0.00011176790347</v>
      </c>
      <c r="E792" s="82" t="n">
        <v>0.0040396</v>
      </c>
      <c r="F792" s="82" t="n">
        <v>0.118541715803751</v>
      </c>
      <c r="G792" s="65" t="s">
        <v>72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92.5200040255399</v>
      </c>
      <c r="D805" s="12" t="n">
        <v>12.5869610196592</v>
      </c>
      <c r="E805" s="12" t="n">
        <v>0.0266634</v>
      </c>
      <c r="F805" s="12" t="n">
        <v>0.782433177913713</v>
      </c>
      <c r="G805" s="13" t="s">
        <v>71</v>
      </c>
    </row>
    <row r="806" customFormat="false" ht="11.25" hidden="false" customHeight="true" outlineLevel="0" collapsed="false">
      <c r="B806" s="14" t="s">
        <v>9</v>
      </c>
      <c r="C806" s="15" t="n">
        <v>78.91784778760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0.9393324602575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0.939332460257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2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707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4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912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944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7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34.3716053273475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3.5648975151771</v>
      </c>
      <c r="D828" s="15" t="n">
        <v>1.41120046096394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3.69926020919579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.6992602091957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2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8511456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10010898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703749360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s">
        <v>26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2.94248518635429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6.83326463688705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572936008271988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13309167750855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220815182628184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1</v>
      </c>
      <c r="D859" s="67" t="n">
        <v>11.1750228359846</v>
      </c>
      <c r="E859" s="68"/>
      <c r="F859" s="68"/>
      <c r="G859" s="39" t="s">
        <v>71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8.59280935458475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0.553564962943188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2.02864851845667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03725872275779</v>
      </c>
      <c r="D871" s="15" t="n">
        <v>0.00073772271061</v>
      </c>
      <c r="E871" s="15" t="n">
        <v>0.0266634</v>
      </c>
      <c r="F871" s="15" t="n">
        <v>0.782433177913713</v>
      </c>
      <c r="G871" s="39" t="s">
        <v>71</v>
      </c>
    </row>
    <row r="872" customFormat="false" ht="11.25" hidden="false" customHeight="true" outlineLevel="0" collapsed="false">
      <c r="B872" s="18" t="s">
        <v>63</v>
      </c>
      <c r="C872" s="19" t="n">
        <v>0.03725872275779</v>
      </c>
      <c r="D872" s="19" t="n">
        <v>0.00073772271061</v>
      </c>
      <c r="E872" s="82" t="n">
        <v>0.0266634</v>
      </c>
      <c r="F872" s="82" t="n">
        <v>0.782433177913713</v>
      </c>
      <c r="G872" s="65" t="s">
        <v>72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91.0675982313175</v>
      </c>
      <c r="D885" s="12" t="n">
        <v>12.4484882681171</v>
      </c>
      <c r="E885" s="12" t="n">
        <v>0.0141307</v>
      </c>
      <c r="F885" s="12" t="n">
        <v>0.414662644451709</v>
      </c>
      <c r="G885" s="13" t="s">
        <v>71</v>
      </c>
    </row>
    <row r="886" customFormat="false" ht="11.25" hidden="false" customHeight="true" outlineLevel="0" collapsed="false">
      <c r="B886" s="14" t="s">
        <v>9</v>
      </c>
      <c r="C886" s="15" t="n">
        <v>77.9022106757196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.569686467422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0.5696864674227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2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6816213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3722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9342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8910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72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33.7884279082969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3.1456417153859</v>
      </c>
      <c r="D908" s="15" t="n">
        <v>1.33402776261091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3.88191567420851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.8819156742085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2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7842925574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866641181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720406150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s">
        <v>2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2.446264028979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6.72671183042319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568792867817803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07930057996288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197847895866247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1</v>
      </c>
      <c r="D939" s="67" t="n">
        <v>11.11406953787</v>
      </c>
      <c r="E939" s="68"/>
      <c r="F939" s="68"/>
      <c r="G939" s="39" t="s">
        <v>71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8.56528976694137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0.549016336376835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1.99976343455182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01974584021199</v>
      </c>
      <c r="D951" s="15" t="n">
        <v>0.0003909676362</v>
      </c>
      <c r="E951" s="15" t="n">
        <v>0.0141307</v>
      </c>
      <c r="F951" s="15" t="n">
        <v>0.414662644451709</v>
      </c>
      <c r="G951" s="39" t="s">
        <v>71</v>
      </c>
    </row>
    <row r="952" customFormat="false" ht="11.25" hidden="false" customHeight="true" outlineLevel="0" collapsed="false">
      <c r="B952" s="18" t="s">
        <v>63</v>
      </c>
      <c r="C952" s="19" t="n">
        <v>0.01974584021199</v>
      </c>
      <c r="D952" s="19" t="n">
        <v>0.0003909676362</v>
      </c>
      <c r="E952" s="82" t="n">
        <v>0.0141307</v>
      </c>
      <c r="F952" s="82" t="n">
        <v>0.414662644451709</v>
      </c>
      <c r="G952" s="65" t="s">
        <v>72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2.3657526365631</v>
      </c>
      <c r="D965" s="12" t="n">
        <v>12.5394142844659</v>
      </c>
      <c r="E965" s="12" t="n">
        <v>0.0173466</v>
      </c>
      <c r="F965" s="12" t="n">
        <v>0.509031811067294</v>
      </c>
      <c r="G965" s="13" t="s">
        <v>71</v>
      </c>
    </row>
    <row r="966" customFormat="false" ht="11.25" hidden="false" customHeight="true" outlineLevel="0" collapsed="false">
      <c r="B966" s="14" t="s">
        <v>9</v>
      </c>
      <c r="C966" s="15" t="n">
        <v>78.649167024117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0.4980777870532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0.498077787053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2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699953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3303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937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972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7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34.5078010370642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3.6923460023949</v>
      </c>
      <c r="D988" s="15" t="n">
        <v>1.37372318374701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4.0907389472580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4.09073894725801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2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1782080847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769093120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723182281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s">
        <v>2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2.4633597184731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7.04733920689117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579619892604151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10672405592627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209037138560322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1</v>
      </c>
      <c r="D1019" s="67" t="n">
        <v>11.1652111564399</v>
      </c>
      <c r="E1019" s="68"/>
      <c r="F1019" s="68"/>
      <c r="G1019" s="39" t="s">
        <v>71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8.60968734901696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0.557079082021839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1.99844472540114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0.02423961005082</v>
      </c>
      <c r="D1031" s="15" t="n">
        <v>0.000479944279</v>
      </c>
      <c r="E1031" s="15" t="n">
        <v>0.0173466</v>
      </c>
      <c r="F1031" s="15" t="n">
        <v>0.509031811067294</v>
      </c>
      <c r="G1031" s="39" t="s">
        <v>71</v>
      </c>
    </row>
    <row r="1032" customFormat="false" ht="11.25" hidden="false" customHeight="true" outlineLevel="0" collapsed="false">
      <c r="B1032" s="18" t="s">
        <v>63</v>
      </c>
      <c r="C1032" s="19" t="n">
        <v>0.02423961005082</v>
      </c>
      <c r="D1032" s="19" t="n">
        <v>0.000479944279</v>
      </c>
      <c r="E1032" s="82" t="n">
        <v>0.0173466</v>
      </c>
      <c r="F1032" s="82" t="n">
        <v>0.509031811067294</v>
      </c>
      <c r="G1032" s="65" t="s">
        <v>72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91.9350986663249</v>
      </c>
      <c r="D1045" s="12" t="n">
        <v>12.6035035435774</v>
      </c>
      <c r="E1045" s="12" t="n">
        <v>0.0166277</v>
      </c>
      <c r="F1045" s="12" t="n">
        <v>0.487936750494021</v>
      </c>
      <c r="G1045" s="13" t="s">
        <v>71</v>
      </c>
    </row>
    <row r="1046" customFormat="false" ht="11.25" hidden="false" customHeight="true" outlineLevel="0" collapsed="false">
      <c r="B1046" s="14" t="s">
        <v>9</v>
      </c>
      <c r="C1046" s="15" t="n">
        <v>77.7482618559363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9.554025966741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9.554025966741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2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71839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3378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95211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0623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7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34.4275978891948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4.1636017270318</v>
      </c>
      <c r="D1068" s="15" t="n">
        <v>1.3885502691764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4.2060271668273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4.2060271668273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2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182902857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786553990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73421740491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s">
        <v>2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2.4984129755067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7.36666300443608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585924247992776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10855783466451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221400009712611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1</v>
      </c>
      <c r="D1099" s="67" t="n">
        <v>11.2144932197506</v>
      </c>
      <c r="E1099" s="68"/>
      <c r="F1099" s="68"/>
      <c r="G1099" s="39" t="s">
        <v>71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8.65112532563553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0.552470604056984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2.01089729005804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02323508335685</v>
      </c>
      <c r="D1111" s="15" t="n">
        <v>0.00046005465047</v>
      </c>
      <c r="E1111" s="15" t="n">
        <v>0.0166277</v>
      </c>
      <c r="F1111" s="15" t="n">
        <v>0.487936750494021</v>
      </c>
      <c r="G1111" s="39" t="s">
        <v>71</v>
      </c>
    </row>
    <row r="1112" customFormat="false" ht="11.25" hidden="false" customHeight="true" outlineLevel="0" collapsed="false">
      <c r="B1112" s="18" t="s">
        <v>63</v>
      </c>
      <c r="C1112" s="19" t="n">
        <v>0.02323508335685</v>
      </c>
      <c r="D1112" s="19" t="n">
        <v>0.00046005465047</v>
      </c>
      <c r="E1112" s="82" t="n">
        <v>0.0166277</v>
      </c>
      <c r="F1112" s="82" t="n">
        <v>0.487936750494021</v>
      </c>
      <c r="G1112" s="65" t="s">
        <v>72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91.0647201899552</v>
      </c>
      <c r="D1125" s="12" t="n">
        <v>12.4612706607136</v>
      </c>
      <c r="E1125" s="12" t="n">
        <v>0.0135597</v>
      </c>
      <c r="F1125" s="12" t="n">
        <v>0.3979071357551</v>
      </c>
      <c r="G1125" s="13" t="s">
        <v>71</v>
      </c>
    </row>
    <row r="1126" customFormat="false" ht="11.25" hidden="false" customHeight="true" outlineLevel="0" collapsed="false">
      <c r="B1126" s="14" t="s">
        <v>9</v>
      </c>
      <c r="C1126" s="15" t="n">
        <v>76.895752606676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.096577768916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9.0965777689161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2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805763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3635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96759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.0469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7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33.9425660377608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4.1500196244328</v>
      </c>
      <c r="D1148" s="15" t="n">
        <v>1.35589216383388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4.3655952155369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4.36559521553693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2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023752004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846386571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7461547707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s">
        <v>26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2.3399774094884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7.3487476157106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582636390046703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08410245274064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213526072088574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1</v>
      </c>
      <c r="D1179" s="67" t="n">
        <v>11.1050033272945</v>
      </c>
      <c r="E1179" s="68"/>
      <c r="F1179" s="68"/>
      <c r="G1179" s="39" t="s">
        <v>71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8.57286967526433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0.556238801814842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1.97589485021537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01894795884547</v>
      </c>
      <c r="D1191" s="15" t="n">
        <v>0.00037516958514</v>
      </c>
      <c r="E1191" s="15" t="n">
        <v>0.0135597</v>
      </c>
      <c r="F1191" s="15" t="n">
        <v>0.3979071357551</v>
      </c>
      <c r="G1191" s="39" t="s">
        <v>71</v>
      </c>
    </row>
    <row r="1192" customFormat="false" ht="11.25" hidden="false" customHeight="true" outlineLevel="0" collapsed="false">
      <c r="B1192" s="18" t="s">
        <v>63</v>
      </c>
      <c r="C1192" s="19" t="n">
        <v>0.01894795884547</v>
      </c>
      <c r="D1192" s="19" t="n">
        <v>0.00037516958514</v>
      </c>
      <c r="E1192" s="82" t="n">
        <v>0.0135597</v>
      </c>
      <c r="F1192" s="82" t="n">
        <v>0.3979071357551</v>
      </c>
      <c r="G1192" s="65" t="s">
        <v>72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90.9136218061966</v>
      </c>
      <c r="D1205" s="12" t="n">
        <v>12.504497156922</v>
      </c>
      <c r="E1205" s="12" t="n">
        <v>0.0078601</v>
      </c>
      <c r="F1205" s="12" t="n">
        <v>0.230654142449003</v>
      </c>
      <c r="G1205" s="13" t="s">
        <v>71</v>
      </c>
    </row>
    <row r="1206" customFormat="false" ht="11.25" hidden="false" customHeight="true" outlineLevel="0" collapsed="false">
      <c r="B1206" s="14" t="s">
        <v>9</v>
      </c>
      <c r="C1206" s="15" t="n">
        <v>76.333611458841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8.558308397974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8.5583083979747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2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735843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472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0099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.1016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7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33.893109660867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4.5690268167621</v>
      </c>
      <c r="D1228" s="15" t="n">
        <v>1.35918154496273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4.5108358656179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4.5108358656179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2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1667833934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808321875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77884372038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s">
        <v>2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2.34560451102535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7.6172154068596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588547639011315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08582461764936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214502163412238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1</v>
      </c>
      <c r="D1259" s="67" t="n">
        <v>11.1450981380536</v>
      </c>
      <c r="E1259" s="68"/>
      <c r="F1259" s="68"/>
      <c r="G1259" s="39" t="s">
        <v>71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8.63065569929888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0.558554315163661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1.95588812359103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01098353059281</v>
      </c>
      <c r="D1271" s="15" t="n">
        <v>0.00021747390573</v>
      </c>
      <c r="E1271" s="15" t="n">
        <v>0.0078601</v>
      </c>
      <c r="F1271" s="15" t="n">
        <v>0.230654142449003</v>
      </c>
      <c r="G1271" s="39" t="s">
        <v>71</v>
      </c>
    </row>
    <row r="1272" customFormat="false" ht="11.25" hidden="false" customHeight="true" outlineLevel="0" collapsed="false">
      <c r="B1272" s="18" t="s">
        <v>63</v>
      </c>
      <c r="C1272" s="19" t="n">
        <v>0.01098353059281</v>
      </c>
      <c r="D1272" s="19" t="n">
        <v>0.00021747390573</v>
      </c>
      <c r="E1272" s="82" t="n">
        <v>0.0078601</v>
      </c>
      <c r="F1272" s="82" t="n">
        <v>0.230654142449003</v>
      </c>
      <c r="G1272" s="65" t="s">
        <v>72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90.946014726335</v>
      </c>
      <c r="D1285" s="12" t="n">
        <v>12.504498583725</v>
      </c>
      <c r="E1285" s="12" t="n">
        <v>0.0115168</v>
      </c>
      <c r="F1285" s="12" t="n">
        <v>0.337959586748133</v>
      </c>
      <c r="G1285" s="13" t="s">
        <v>71</v>
      </c>
    </row>
    <row r="1286" customFormat="false" ht="11.25" hidden="false" customHeight="true" outlineLevel="0" collapsed="false">
      <c r="B1286" s="14" t="s">
        <v>9</v>
      </c>
      <c r="C1286" s="15" t="n">
        <v>76.377379227536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7.9617930776968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7.9617930776968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2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97988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33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0449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.154681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7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34.202769949839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4.5525421851441</v>
      </c>
      <c r="D1308" s="15" t="n">
        <v>1.34132230318534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4.4410510951521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4.441051095152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2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168089327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77642668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057721969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s">
        <v>2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2.2790245437882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7.7294320065537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588865064775209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06429831381087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218137482896952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1</v>
      </c>
      <c r="D1339" s="67" t="n">
        <v>11.1628576329293</v>
      </c>
      <c r="E1339" s="68"/>
      <c r="F1339" s="68"/>
      <c r="G1339" s="39" t="s">
        <v>71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8.66127907726405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0.559944077295004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1.94163447837023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01609331365468</v>
      </c>
      <c r="D1351" s="15" t="n">
        <v>0.00031864761037</v>
      </c>
      <c r="E1351" s="15" t="n">
        <v>0.0115168</v>
      </c>
      <c r="F1351" s="15" t="n">
        <v>0.337959586748133</v>
      </c>
      <c r="G1351" s="39" t="s">
        <v>71</v>
      </c>
    </row>
    <row r="1352" customFormat="false" ht="11.25" hidden="false" customHeight="true" outlineLevel="0" collapsed="false">
      <c r="B1352" s="18" t="s">
        <v>63</v>
      </c>
      <c r="C1352" s="19" t="n">
        <v>0.01609331365468</v>
      </c>
      <c r="D1352" s="19" t="n">
        <v>0.00031864761037</v>
      </c>
      <c r="E1352" s="82" t="n">
        <v>0.0115168</v>
      </c>
      <c r="F1352" s="82" t="n">
        <v>0.337959586748133</v>
      </c>
      <c r="G1352" s="65" t="s">
        <v>72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89.8860895357108</v>
      </c>
      <c r="D1365" s="12" t="n">
        <v>12.5703178203824</v>
      </c>
      <c r="E1365" s="12" t="n">
        <v>0.0215882</v>
      </c>
      <c r="F1365" s="12" t="n">
        <v>0.633501517698</v>
      </c>
      <c r="G1365" s="13" t="s">
        <v>71</v>
      </c>
    </row>
    <row r="1366" customFormat="false" ht="11.25" hidden="false" customHeight="true" outlineLevel="0" collapsed="false">
      <c r="B1366" s="14" t="s">
        <v>9</v>
      </c>
      <c r="C1366" s="15" t="n">
        <v>75.339456467135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6.9951947186127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36.9951947186127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s">
        <v>26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1.00100211309562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3090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071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s">
        <v>20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.172061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7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34.0692931354268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4.5164663296377</v>
      </c>
      <c r="D1388" s="15" t="n">
        <v>1.33237765531618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4.32797127586131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4.3279712758613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s">
        <v>26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02216393821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7195042498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82589915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s">
        <v>20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s">
        <v>2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2.17931941521662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7.9037022809939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592972774659333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05545629142781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217624086422437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1</v>
      </c>
      <c r="D1419" s="67" t="n">
        <v>11.2373428636352</v>
      </c>
      <c r="E1419" s="68"/>
      <c r="F1419" s="68"/>
      <c r="G1419" s="39" t="s">
        <v>71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8.73980890446138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0.553998103898489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1.94353585527534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0.030166738938</v>
      </c>
      <c r="D1431" s="15" t="n">
        <v>0.00059730143098</v>
      </c>
      <c r="E1431" s="15" t="n">
        <v>0.0215882</v>
      </c>
      <c r="F1431" s="15" t="n">
        <v>0.633501517698</v>
      </c>
      <c r="G1431" s="39" t="s">
        <v>71</v>
      </c>
    </row>
    <row r="1432" customFormat="false" ht="11.25" hidden="false" customHeight="true" outlineLevel="0" collapsed="false">
      <c r="B1432" s="18" t="s">
        <v>63</v>
      </c>
      <c r="C1432" s="19" t="n">
        <v>0.030166738938</v>
      </c>
      <c r="D1432" s="19" t="n">
        <v>0.00059730143098</v>
      </c>
      <c r="E1432" s="82" t="n">
        <v>0.0215882</v>
      </c>
      <c r="F1432" s="82" t="n">
        <v>0.633501517698</v>
      </c>
      <c r="G1432" s="65" t="s">
        <v>72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89.3663290117446</v>
      </c>
      <c r="D1445" s="12" t="n">
        <v>12.8903271982817</v>
      </c>
      <c r="E1445" s="12" t="n">
        <v>0.0180372554546608</v>
      </c>
      <c r="F1445" s="12" t="n">
        <v>0.529300225942256</v>
      </c>
      <c r="G1445" s="13" t="s">
        <v>71</v>
      </c>
    </row>
    <row r="1446" customFormat="false" ht="11.25" hidden="false" customHeight="true" outlineLevel="0" collapsed="false">
      <c r="B1446" s="14" t="s">
        <v>9</v>
      </c>
      <c r="C1446" s="15" t="n">
        <v>74.7228800930827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36.2285589541367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36.2285589541367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s">
        <v>26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.02589873761715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2959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1.0899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s">
        <v>20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2.224143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7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34.1247894013289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4.6182441459979</v>
      </c>
      <c r="D1468" s="15" t="n">
        <v>1.3050119330263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4.23828455862852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4.23828455862852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s">
        <v>2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022715193044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06888895244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8404738419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s">
        <v>20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s">
        <v>26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2.34193523978455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7.93057288082647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591820159642941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.01176849382288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234061423239127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1</v>
      </c>
      <c r="D1499" s="67" t="n">
        <v>11.5848162107566</v>
      </c>
      <c r="E1499" s="68"/>
      <c r="F1499" s="68"/>
      <c r="G1499" s="39" t="s">
        <v>71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9.00706651014583</v>
      </c>
      <c r="E1500" s="51"/>
      <c r="F1500" s="51"/>
      <c r="G1500" s="53" t="s">
        <v>20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0.555840532324207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2.02190916828659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s">
        <v>20</v>
      </c>
      <c r="E1503" s="51"/>
      <c r="F1503" s="51"/>
      <c r="G1503" s="61" t="s">
        <v>20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0.025204772663917</v>
      </c>
      <c r="D1511" s="15" t="n">
        <v>0.000499054498745557</v>
      </c>
      <c r="E1511" s="15" t="n">
        <v>0.0180372554546608</v>
      </c>
      <c r="F1511" s="15" t="n">
        <v>0.529300225942256</v>
      </c>
      <c r="G1511" s="39" t="s">
        <v>71</v>
      </c>
    </row>
    <row r="1512" customFormat="false" ht="11.25" hidden="false" customHeight="true" outlineLevel="0" collapsed="false">
      <c r="B1512" s="18" t="s">
        <v>63</v>
      </c>
      <c r="C1512" s="19" t="n">
        <v>0.025204772663917</v>
      </c>
      <c r="D1512" s="19" t="n">
        <v>0.000499054498745557</v>
      </c>
      <c r="E1512" s="82" t="n">
        <v>0.0180372554546608</v>
      </c>
      <c r="F1512" s="82" t="n">
        <v>0.529300225942256</v>
      </c>
      <c r="G1512" s="65" t="s">
        <v>72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89.5772703223979</v>
      </c>
      <c r="D1525" s="12" t="n">
        <v>12.3687667087597</v>
      </c>
      <c r="E1525" s="12" t="n">
        <v>0.0154697997550464</v>
      </c>
      <c r="F1525" s="12" t="n">
        <v>0.453958670497828</v>
      </c>
      <c r="G1525" s="13" t="s">
        <v>71</v>
      </c>
    </row>
    <row r="1526" customFormat="false" ht="11.25" hidden="false" customHeight="true" outlineLevel="0" collapsed="false">
      <c r="B1526" s="14" t="s">
        <v>9</v>
      </c>
      <c r="C1526" s="15" t="n">
        <v>75.323019561803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36.6515692882699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36.6515692882699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s">
        <v>2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0.987747976170639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2962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1.134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s">
        <v>20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.071810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7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34.4482717973625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4.2326336810474</v>
      </c>
      <c r="D1548" s="15" t="n">
        <v>1.35571025665176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4.28777143359826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4.28777143359826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s">
        <v>26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021870468434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06895879592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874481454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s">
        <v>20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s">
        <v>26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2.0854753270037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7.74937871865222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592226525331614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.07772395344046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218763650678139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1</v>
      </c>
      <c r="D1579" s="67" t="n">
        <v>11.0126284339329</v>
      </c>
      <c r="E1579" s="68"/>
      <c r="F1579" s="68"/>
      <c r="G1579" s="39" t="s">
        <v>71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8.57201649585077</v>
      </c>
      <c r="E1580" s="51"/>
      <c r="F1580" s="51"/>
      <c r="G1580" s="53" t="s">
        <v>20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0.565922573130739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1.87468936495143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s">
        <v>20</v>
      </c>
      <c r="E1583" s="51"/>
      <c r="F1583" s="51"/>
      <c r="G1583" s="61" t="s">
        <v>20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0.0216170795475156</v>
      </c>
      <c r="D1591" s="15" t="n">
        <v>0.00042801817504081</v>
      </c>
      <c r="E1591" s="15" t="n">
        <v>0.0154697997550464</v>
      </c>
      <c r="F1591" s="15" t="n">
        <v>0.453958670497828</v>
      </c>
      <c r="G1591" s="39" t="s">
        <v>71</v>
      </c>
    </row>
    <row r="1592" customFormat="false" ht="11.25" hidden="false" customHeight="true" outlineLevel="0" collapsed="false">
      <c r="B1592" s="18" t="s">
        <v>63</v>
      </c>
      <c r="C1592" s="19" t="n">
        <v>0.0216170795475156</v>
      </c>
      <c r="D1592" s="19" t="n">
        <v>0.00042801817504081</v>
      </c>
      <c r="E1592" s="82" t="n">
        <v>0.0154697997550464</v>
      </c>
      <c r="F1592" s="82" t="n">
        <v>0.453958670497828</v>
      </c>
      <c r="G1592" s="65" t="s">
        <v>72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90.6923006789104</v>
      </c>
      <c r="D1605" s="12" t="n">
        <v>12.8290215040523</v>
      </c>
      <c r="E1605" s="12" t="n">
        <v>0.0109293</v>
      </c>
      <c r="F1605" s="12" t="n">
        <v>0.321</v>
      </c>
      <c r="G1605" s="13" t="s">
        <v>71</v>
      </c>
    </row>
    <row r="1606" customFormat="false" ht="11.25" hidden="false" customHeight="true" outlineLevel="0" collapsed="false">
      <c r="B1606" s="14" t="s">
        <v>9</v>
      </c>
      <c r="C1606" s="15" t="n">
        <v>76.3957577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37.0325317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37.0325317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s">
        <v>2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.0549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244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1.162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s">
        <v>20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.050398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7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35.070678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4.2812689914956</v>
      </c>
      <c r="D1628" s="15" t="n">
        <v>1.38231862287135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4.332339226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4.332339226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s">
        <v>2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023357332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0569224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89669051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s">
        <v>20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s">
        <v>26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2.13385651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7.7014776484956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59857341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.102047883897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220413397974351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1</v>
      </c>
      <c r="D1659" s="67" t="n">
        <v>11.4463981552301</v>
      </c>
      <c r="E1659" s="68"/>
      <c r="F1659" s="68"/>
      <c r="G1659" s="39" t="s">
        <v>71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8.86828538418431</v>
      </c>
      <c r="E1660" s="51"/>
      <c r="F1660" s="51"/>
      <c r="G1660" s="53" t="s">
        <v>20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0.578427699978082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1.99968507106772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s">
        <v>20</v>
      </c>
      <c r="E1663" s="51"/>
      <c r="F1663" s="51"/>
      <c r="G1663" s="61" t="s">
        <v>20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0.0152739874148097</v>
      </c>
      <c r="D1671" s="15" t="n">
        <v>0.000304725950813232</v>
      </c>
      <c r="E1671" s="15" t="n">
        <v>0.0109293</v>
      </c>
      <c r="F1671" s="15" t="n">
        <v>0.321</v>
      </c>
      <c r="G1671" s="39" t="s">
        <v>71</v>
      </c>
    </row>
    <row r="1672" customFormat="false" ht="11.25" hidden="false" customHeight="true" outlineLevel="0" collapsed="false">
      <c r="B1672" s="18" t="s">
        <v>63</v>
      </c>
      <c r="C1672" s="19" t="n">
        <v>0.0152739874148097</v>
      </c>
      <c r="D1672" s="19" t="n">
        <v>0.000304725950813232</v>
      </c>
      <c r="E1672" s="82" t="n">
        <v>0.0109293</v>
      </c>
      <c r="F1672" s="82" t="n">
        <v>0.321</v>
      </c>
      <c r="G1672" s="65" t="s">
        <v>72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041.73749109113</v>
      </c>
      <c r="D5" s="12" t="n">
        <v>197.24264545444</v>
      </c>
      <c r="E5" s="12" t="n">
        <v>0.0497429639677694</v>
      </c>
      <c r="F5" s="12" t="n">
        <v>1.22077524070901</v>
      </c>
      <c r="G5" s="13" t="n">
        <v>147.976354927281</v>
      </c>
    </row>
    <row r="6" customFormat="false" ht="11.25" hidden="false" customHeight="true" outlineLevel="0" collapsed="false">
      <c r="B6" s="14" t="s">
        <v>9</v>
      </c>
      <c r="C6" s="15" t="n">
        <v>1451.0591552000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312.36515669072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544.12762584098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768.23753084973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03.35515531019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6.178729340430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7.2497267140656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1654554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1.744931744629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83.92576340444</v>
      </c>
      <c r="D28" s="15" t="n">
        <v>21.081101425709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365.77854895818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79.27613307143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86.502415886749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3.19349223047638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237289982928507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69127577569347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155595235851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82.48477773037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1.524819203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43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479491581025405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0.601609844683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43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n">
        <v>4.7776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n">
        <v>4.7776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176.110772154856</v>
      </c>
      <c r="E59" s="68"/>
      <c r="F59" s="68"/>
      <c r="G59" s="39" t="n">
        <v>147.845779646866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79.5979931808402</v>
      </c>
      <c r="E60" s="51"/>
      <c r="F60" s="51"/>
      <c r="G60" s="53" t="n">
        <v>147.845779646866</v>
      </c>
    </row>
    <row r="61" customFormat="false" ht="11.25" hidden="false" customHeight="true" outlineLevel="0" collapsed="false">
      <c r="B61" s="18" t="s">
        <v>53</v>
      </c>
      <c r="C61" s="26"/>
      <c r="D61" s="60" t="n">
        <v>31.3488416680959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65.1639373059197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1.97497248665162</v>
      </c>
      <c r="D71" s="15" t="n">
        <v>0.0507718738748577</v>
      </c>
      <c r="E71" s="15" t="n">
        <v>0.0497429639677694</v>
      </c>
      <c r="F71" s="15" t="n">
        <v>1.22077524070901</v>
      </c>
      <c r="G71" s="39" t="n">
        <v>0.130575280415395</v>
      </c>
    </row>
    <row r="72" customFormat="false" ht="11.25" hidden="false" customHeight="true" outlineLevel="0" collapsed="false">
      <c r="B72" s="18" t="s">
        <v>63</v>
      </c>
      <c r="C72" s="19" t="n">
        <v>1.85322624175847</v>
      </c>
      <c r="D72" s="19" t="n">
        <v>0.0459577843644879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n">
        <v>0.0163793672343275</v>
      </c>
      <c r="D73" s="60" t="n">
        <v>0.000810778678099211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n">
        <v>0.0431881726991061</v>
      </c>
      <c r="D74" s="60" t="n">
        <v>0.001885067920772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n">
        <v>0.0621787049597117</v>
      </c>
      <c r="D76" s="60" t="n">
        <v>0.00211824291149827</v>
      </c>
      <c r="E76" s="60" t="n">
        <v>0.0497429639677694</v>
      </c>
      <c r="F76" s="60" t="n">
        <v>1.22077524070901</v>
      </c>
      <c r="G76" s="61" t="n">
        <v>0.130575280415395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010.53521842147</v>
      </c>
      <c r="D85" s="12" t="n">
        <v>191.315338007858</v>
      </c>
      <c r="E85" s="12" t="n">
        <v>0.0605567158181188</v>
      </c>
      <c r="F85" s="12" t="n">
        <v>1.48616273403633</v>
      </c>
      <c r="G85" s="13" t="n">
        <v>139.497725579263</v>
      </c>
    </row>
    <row r="86" customFormat="false" ht="11.25" hidden="false" customHeight="true" outlineLevel="0" collapsed="false">
      <c r="B86" s="14" t="s">
        <v>9</v>
      </c>
      <c r="C86" s="15" t="n">
        <v>1428.59009482898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292.86679934782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519.70847286095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773.15832648686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00.23490526469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6.065118912299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7.33610547374937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171251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915914530418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574.871185466732</v>
      </c>
      <c r="D108" s="15" t="n">
        <v>20.8282508513955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354.551421347267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69.64555646473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84.90586488252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3.09084337475352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23496823603264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69945579152249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161045734459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83.9979721325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32.280420011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43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471656200325049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0.3565946510704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43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n">
        <v>5.019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n">
        <v>5.019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170.433977928326</v>
      </c>
      <c r="E139" s="68"/>
      <c r="F139" s="68"/>
      <c r="G139" s="39" t="n">
        <v>139.33876420024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76.7765816158428</v>
      </c>
      <c r="E140" s="51"/>
      <c r="F140" s="51"/>
      <c r="G140" s="53" t="n">
        <v>139.33876420024</v>
      </c>
    </row>
    <row r="141" customFormat="false" ht="11.25" hidden="false" customHeight="true" outlineLevel="0" collapsed="false">
      <c r="B141" s="18" t="s">
        <v>53</v>
      </c>
      <c r="C141" s="26"/>
      <c r="D141" s="60" t="n">
        <v>31.0526966454006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62.6046996670831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2.05493812575725</v>
      </c>
      <c r="D151" s="15" t="n">
        <v>0.0531092281355949</v>
      </c>
      <c r="E151" s="15" t="n">
        <v>0.0605567158181188</v>
      </c>
      <c r="F151" s="15" t="n">
        <v>1.48616273403633</v>
      </c>
      <c r="G151" s="39" t="n">
        <v>0.158961379022562</v>
      </c>
    </row>
    <row r="152" customFormat="false" ht="11.25" hidden="false" customHeight="true" outlineLevel="0" collapsed="false">
      <c r="B152" s="18" t="s">
        <v>63</v>
      </c>
      <c r="C152" s="19" t="n">
        <v>1.91871165308583</v>
      </c>
      <c r="D152" s="19" t="n">
        <v>0.0478783015183172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n">
        <v>0.0145605460626036</v>
      </c>
      <c r="D153" s="60" t="n">
        <v>0.000720747030098881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n">
        <v>0.0459700318361639</v>
      </c>
      <c r="D154" s="60" t="n">
        <v>0.00192245596111663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n">
        <v>0.0756958947726485</v>
      </c>
      <c r="D156" s="60" t="n">
        <v>0.00258772362606219</v>
      </c>
      <c r="E156" s="60" t="n">
        <v>0.0605567158181188</v>
      </c>
      <c r="F156" s="60" t="n">
        <v>1.48616273403633</v>
      </c>
      <c r="G156" s="61" t="n">
        <v>0.158961379022562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93.01502019601</v>
      </c>
      <c r="D165" s="12" t="n">
        <v>193.850091953612</v>
      </c>
      <c r="E165" s="12" t="n">
        <v>0.0627560958924072</v>
      </c>
      <c r="F165" s="12" t="n">
        <v>1.54013918669283</v>
      </c>
      <c r="G165" s="13" t="n">
        <v>141.25349440561</v>
      </c>
    </row>
    <row r="166" customFormat="false" ht="11.25" hidden="false" customHeight="true" outlineLevel="0" collapsed="false">
      <c r="B166" s="14" t="s">
        <v>9</v>
      </c>
      <c r="C166" s="15" t="n">
        <v>1415.63382193307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82.4471519953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500.92574407129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781.52140792403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97.4627374664619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5.624626546504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7.4311688332957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175183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2.492953291475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69.700690997549</v>
      </c>
      <c r="D188" s="15" t="n">
        <v>20.5375309899901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340.01042407467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60.6146317087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79.39579236591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3.0115427047713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229351531396239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70843971086280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164743880697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92.80841986777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32.9160387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43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467152740805141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0.070378249185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43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n">
        <v>5.611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n">
        <v>5.611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173.258277154132</v>
      </c>
      <c r="E219" s="68"/>
      <c r="F219" s="68"/>
      <c r="G219" s="39" t="n">
        <v>141.088759653892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78.741225705284</v>
      </c>
      <c r="E220" s="51"/>
      <c r="F220" s="51"/>
      <c r="G220" s="53" t="n">
        <v>141.088759653892</v>
      </c>
    </row>
    <row r="221" customFormat="false" ht="11.25" hidden="false" customHeight="true" outlineLevel="0" collapsed="false">
      <c r="B221" s="18" t="s">
        <v>53</v>
      </c>
      <c r="C221" s="26"/>
      <c r="D221" s="60" t="n">
        <v>31.0549102771928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63.4621411716549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2.06950726539129</v>
      </c>
      <c r="D231" s="15" t="n">
        <v>0.0542838094905495</v>
      </c>
      <c r="E231" s="15" t="n">
        <v>0.0627560958924072</v>
      </c>
      <c r="F231" s="15" t="n">
        <v>1.54013918669283</v>
      </c>
      <c r="G231" s="39" t="n">
        <v>0.164734751717569</v>
      </c>
    </row>
    <row r="232" customFormat="false" ht="11.25" hidden="false" customHeight="true" outlineLevel="0" collapsed="false">
      <c r="B232" s="18" t="s">
        <v>63</v>
      </c>
      <c r="C232" s="19" t="n">
        <v>1.92247931986399</v>
      </c>
      <c r="D232" s="19" t="n">
        <v>0.0484610220431672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n">
        <v>0.0148673558281081</v>
      </c>
      <c r="D233" s="60" t="n">
        <v>0.00073593411349135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n">
        <v>0.0537154698336779</v>
      </c>
      <c r="D234" s="60" t="n">
        <v>0.00219111787463563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n">
        <v>0.078445119865509</v>
      </c>
      <c r="D236" s="60" t="n">
        <v>0.00289573545925535</v>
      </c>
      <c r="E236" s="60" t="n">
        <v>0.0627560958924072</v>
      </c>
      <c r="F236" s="60" t="n">
        <v>1.54013918669283</v>
      </c>
      <c r="G236" s="61" t="n">
        <v>0.164734751717569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983.36433917387</v>
      </c>
      <c r="D245" s="12" t="n">
        <v>180.720293997709</v>
      </c>
      <c r="E245" s="12" t="n">
        <v>0.0803157591353152</v>
      </c>
      <c r="F245" s="12" t="n">
        <v>1.97108258877919</v>
      </c>
      <c r="G245" s="13" t="n">
        <v>144.08795894834</v>
      </c>
    </row>
    <row r="246" customFormat="false" ht="11.25" hidden="false" customHeight="true" outlineLevel="0" collapsed="false">
      <c r="B246" s="14" t="s">
        <v>9</v>
      </c>
      <c r="C246" s="15" t="n">
        <v>1404.74025006128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272.45345978327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91.226488942417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781.22697084085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96.406245233325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15.2492070681201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7.61394283045511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196540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820854846105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70.584513198492</v>
      </c>
      <c r="D268" s="15" t="n">
        <v>20.4645217312187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333.7719734052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56.40497921569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77.366994189501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2.9354309329526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22437701280106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725777521600643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184827659494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99.22669005438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33.681781505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43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466291047070473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9.9982306841482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43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n">
        <v>6.071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n">
        <v>6.071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160.203088223589</v>
      </c>
      <c r="E299" s="68"/>
      <c r="F299" s="68"/>
      <c r="G299" s="39" t="n">
        <v>143.87713008061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71.5510302760293</v>
      </c>
      <c r="E300" s="51"/>
      <c r="F300" s="51"/>
      <c r="G300" s="53" t="n">
        <v>143.87713008061</v>
      </c>
    </row>
    <row r="301" customFormat="false" ht="11.25" hidden="false" customHeight="true" outlineLevel="0" collapsed="false">
      <c r="B301" s="18" t="s">
        <v>53</v>
      </c>
      <c r="C301" s="26"/>
      <c r="D301" s="60" t="n">
        <v>30.8673657091486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57.7846922384115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1.96857591410474</v>
      </c>
      <c r="D311" s="15" t="n">
        <v>0.0526840429009604</v>
      </c>
      <c r="E311" s="15" t="n">
        <v>0.0803157591353152</v>
      </c>
      <c r="F311" s="15" t="n">
        <v>1.97108258877919</v>
      </c>
      <c r="G311" s="39" t="n">
        <v>0.210828867730202</v>
      </c>
    </row>
    <row r="312" customFormat="false" ht="11.25" hidden="false" customHeight="true" outlineLevel="0" collapsed="false">
      <c r="B312" s="18" t="s">
        <v>63</v>
      </c>
      <c r="C312" s="19" t="n">
        <v>1.80223590332171</v>
      </c>
      <c r="D312" s="19" t="n">
        <v>0.0458697999956991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n">
        <v>0.0169925568688431</v>
      </c>
      <c r="D313" s="60" t="n">
        <v>0.000841131565007733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n">
        <v>0.0489527549950414</v>
      </c>
      <c r="D314" s="60" t="n">
        <v>0.0020530810023275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n">
        <v>0.100394698919144</v>
      </c>
      <c r="D316" s="60" t="n">
        <v>0.00392003033792609</v>
      </c>
      <c r="E316" s="60" t="n">
        <v>0.0803157591353152</v>
      </c>
      <c r="F316" s="60" t="n">
        <v>1.97108258877919</v>
      </c>
      <c r="G316" s="61" t="n">
        <v>0.210828867730202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990.75217208733</v>
      </c>
      <c r="D325" s="12" t="n">
        <v>182.37252929584</v>
      </c>
      <c r="E325" s="12" t="n">
        <v>0.139460417773627</v>
      </c>
      <c r="F325" s="12" t="n">
        <v>3.42259108619443</v>
      </c>
      <c r="G325" s="13" t="n">
        <v>154.841861524101</v>
      </c>
    </row>
    <row r="326" customFormat="false" ht="11.25" hidden="false" customHeight="true" outlineLevel="0" collapsed="false">
      <c r="B326" s="14" t="s">
        <v>9</v>
      </c>
      <c r="C326" s="15" t="n">
        <v>1410.4490927110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278.1467576038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93.22013421876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84.926623385047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96.307989152091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5.052380371503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7.7096823238755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2067527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3.025530559793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71.840734784562</v>
      </c>
      <c r="D348" s="15" t="n">
        <v>20.5732473566776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332.596019423191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55.47407927437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177.12194014881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9099337686291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22220077869100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73484794681938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194431460800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01.349711159551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34.008578561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43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46817727673014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0.1050700799475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43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n">
        <v>6.438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n">
        <v>6.438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161.743849016131</v>
      </c>
      <c r="E379" s="68"/>
      <c r="F379" s="68"/>
      <c r="G379" s="39" t="n">
        <v>154.475777927445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71.9881669694054</v>
      </c>
      <c r="E380" s="51"/>
      <c r="F380" s="51"/>
      <c r="G380" s="53" t="n">
        <v>154.475777927445</v>
      </c>
    </row>
    <row r="381" customFormat="false" ht="11.25" hidden="false" customHeight="true" outlineLevel="0" collapsed="false">
      <c r="B381" s="18" t="s">
        <v>53</v>
      </c>
      <c r="C381" s="26"/>
      <c r="D381" s="60" t="n">
        <v>30.945408711967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58.8102733347588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2.02434459168848</v>
      </c>
      <c r="D391" s="15" t="n">
        <v>0.0554329230305734</v>
      </c>
      <c r="E391" s="15" t="n">
        <v>0.139460417773627</v>
      </c>
      <c r="F391" s="15" t="n">
        <v>3.42259108619443</v>
      </c>
      <c r="G391" s="39" t="n">
        <v>0.366083596655771</v>
      </c>
    </row>
    <row r="392" customFormat="false" ht="11.25" hidden="false" customHeight="true" outlineLevel="0" collapsed="false">
      <c r="B392" s="18" t="s">
        <v>63</v>
      </c>
      <c r="C392" s="19" t="n">
        <v>1.78895646468216</v>
      </c>
      <c r="D392" s="19" t="n">
        <v>0.0453017020106872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n">
        <v>0.0155237359726973</v>
      </c>
      <c r="D393" s="60" t="n">
        <v>0.00076842493064851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n">
        <v>0.0455388688165916</v>
      </c>
      <c r="D394" s="60" t="n">
        <v>0.00189982149764181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n">
        <v>0.174325522217034</v>
      </c>
      <c r="D396" s="60" t="n">
        <v>0.0074629745915959</v>
      </c>
      <c r="E396" s="60" t="n">
        <v>0.139460417773627</v>
      </c>
      <c r="F396" s="60" t="n">
        <v>3.42259108619443</v>
      </c>
      <c r="G396" s="61" t="n">
        <v>0.366083596655771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011.56650910221</v>
      </c>
      <c r="D405" s="12" t="n">
        <v>184.315823140739</v>
      </c>
      <c r="E405" s="12" t="n">
        <v>0.0916617328534953</v>
      </c>
      <c r="F405" s="12" t="n">
        <v>2.24953169377953</v>
      </c>
      <c r="G405" s="13" t="n">
        <v>157.839105312551</v>
      </c>
    </row>
    <row r="406" customFormat="false" ht="11.25" hidden="false" customHeight="true" outlineLevel="0" collapsed="false">
      <c r="B406" s="14" t="s">
        <v>9</v>
      </c>
      <c r="C406" s="15" t="n">
        <v>1421.5867605186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288.9869851188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89.244841110979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799.74214400788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95.836441625703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5.4270703253672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7.94817657320653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2313157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3.1567711754652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81.955316008041</v>
      </c>
      <c r="D428" s="15" t="n">
        <v>20.4871443329912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338.39580659684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55.31343673324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83.08236986360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87797423718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228593810445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75757472084898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217530651145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05.193904784764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34.4797087928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43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480216996765174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0.006927336226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43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n">
        <v>6.052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n">
        <v>6.052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163.77626816261</v>
      </c>
      <c r="E459" s="68"/>
      <c r="F459" s="68"/>
      <c r="G459" s="39" t="n">
        <v>157.598493263811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72.4791363033101</v>
      </c>
      <c r="E460" s="51"/>
      <c r="F460" s="51"/>
      <c r="G460" s="53" t="n">
        <v>157.598493263811</v>
      </c>
    </row>
    <row r="461" customFormat="false" ht="11.25" hidden="false" customHeight="true" outlineLevel="0" collapsed="false">
      <c r="B461" s="18" t="s">
        <v>53</v>
      </c>
      <c r="C461" s="26"/>
      <c r="D461" s="60" t="n">
        <v>31.1503875337958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60.1467443255041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1.97243257556238</v>
      </c>
      <c r="D471" s="15" t="n">
        <v>0.0524106451379859</v>
      </c>
      <c r="E471" s="15" t="n">
        <v>0.0916617328534953</v>
      </c>
      <c r="F471" s="15" t="n">
        <v>2.24953169377953</v>
      </c>
      <c r="G471" s="39" t="n">
        <v>0.240612048740425</v>
      </c>
    </row>
    <row r="472" customFormat="false" ht="11.25" hidden="false" customHeight="true" outlineLevel="0" collapsed="false">
      <c r="B472" s="18" t="s">
        <v>63</v>
      </c>
      <c r="C472" s="19" t="n">
        <v>1.79676402468831</v>
      </c>
      <c r="D472" s="19" t="n">
        <v>0.0453802166013766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n">
        <v>0.0126650660753635</v>
      </c>
      <c r="D473" s="60" t="n">
        <v>0.000626920770730492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n">
        <v>0.0484263187318441</v>
      </c>
      <c r="D474" s="60" t="n">
        <v>0.00201270148793777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n">
        <v>0.114577166066869</v>
      </c>
      <c r="D476" s="60" t="n">
        <v>0.00439080627794099</v>
      </c>
      <c r="E476" s="60" t="n">
        <v>0.0916617328534953</v>
      </c>
      <c r="F476" s="60" t="n">
        <v>2.24953169377953</v>
      </c>
      <c r="G476" s="61" t="n">
        <v>0.240612048740425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23.72476779499</v>
      </c>
      <c r="D485" s="12" t="n">
        <v>186.74807953311</v>
      </c>
      <c r="E485" s="12" t="n">
        <v>0.0763968763421415</v>
      </c>
      <c r="F485" s="12" t="n">
        <v>1.87490667356339</v>
      </c>
      <c r="G485" s="13" t="n">
        <v>132.333418400552</v>
      </c>
    </row>
    <row r="486" customFormat="false" ht="11.25" hidden="false" customHeight="true" outlineLevel="0" collapsed="false">
      <c r="B486" s="14" t="s">
        <v>9</v>
      </c>
      <c r="C486" s="15" t="n">
        <v>1421.6116341996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88.9818600715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80.765898192368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808.21596187920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95.067574628237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15.5729879948443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8.1363016957291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252357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3.600552209238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594.453244168489</v>
      </c>
      <c r="D508" s="15" t="n">
        <v>20.2851995413787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341.91920127250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55.3166273849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86.60257388756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84256187608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23079428748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775489811053839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3731857824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13.36963678833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35.291828275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43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49270842846017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9.7924911129185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43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n">
        <v>5.4838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n">
        <v>5.483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166.406173923385</v>
      </c>
      <c r="E539" s="68"/>
      <c r="F539" s="68"/>
      <c r="G539" s="39" t="n">
        <v>132.132876600154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73.8052039063378</v>
      </c>
      <c r="E540" s="51"/>
      <c r="F540" s="51"/>
      <c r="G540" s="53" t="n">
        <v>132.132876600154</v>
      </c>
    </row>
    <row r="541" customFormat="false" ht="11.25" hidden="false" customHeight="true" outlineLevel="0" collapsed="false">
      <c r="B541" s="18" t="s">
        <v>53</v>
      </c>
      <c r="C541" s="26"/>
      <c r="D541" s="60" t="n">
        <v>31.274203049380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61.326766967667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2.17608942687614</v>
      </c>
      <c r="D551" s="15" t="n">
        <v>0.0567060683461979</v>
      </c>
      <c r="E551" s="15" t="n">
        <v>0.0763968763421415</v>
      </c>
      <c r="F551" s="15" t="n">
        <v>1.87490667356339</v>
      </c>
      <c r="G551" s="39" t="n">
        <v>0.200541800398121</v>
      </c>
    </row>
    <row r="552" customFormat="false" ht="11.25" hidden="false" customHeight="true" outlineLevel="0" collapsed="false">
      <c r="B552" s="18" t="s">
        <v>63</v>
      </c>
      <c r="C552" s="19" t="n">
        <v>2.01798068000268</v>
      </c>
      <c r="D552" s="19" t="n">
        <v>0.0506179574818711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n">
        <v>0.0118709077401151</v>
      </c>
      <c r="D553" s="60" t="n">
        <v>0.000587609933135694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n">
        <v>0.050741743705671</v>
      </c>
      <c r="D554" s="60" t="n">
        <v>0.00209192171749337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n">
        <v>0.0954960954276769</v>
      </c>
      <c r="D556" s="60" t="n">
        <v>0.00340857921369776</v>
      </c>
      <c r="E556" s="60" t="n">
        <v>0.0763968763421415</v>
      </c>
      <c r="F556" s="60" t="n">
        <v>1.87490667356339</v>
      </c>
      <c r="G556" s="61" t="n">
        <v>0.200541800398121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014.71073770064</v>
      </c>
      <c r="D565" s="12" t="n">
        <v>191.56863320031</v>
      </c>
      <c r="E565" s="12" t="n">
        <v>0.0725055054151077</v>
      </c>
      <c r="F565" s="12" t="n">
        <v>1.77940594539577</v>
      </c>
      <c r="G565" s="13" t="n">
        <v>145.677898336446</v>
      </c>
    </row>
    <row r="566" customFormat="false" ht="11.25" hidden="false" customHeight="true" outlineLevel="0" collapsed="false">
      <c r="B566" s="14" t="s">
        <v>9</v>
      </c>
      <c r="C566" s="15" t="n">
        <v>1409.2710286019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77.76649306292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73.08219740169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804.68429566122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93.568179297091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15.4516419900403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8.3966287476789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2714514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3.8166341042026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598.022613473675</v>
      </c>
      <c r="D588" s="15" t="n">
        <v>19.9861707772571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341.83954746465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54.38089653517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87.458650929482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78969475384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2283839307883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800326965231617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55274500591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16.24190953309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36.09722337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43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498857584264414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9.4873131929927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43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n">
        <v>5.2508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n">
        <v>5.2508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171.52563754955</v>
      </c>
      <c r="E619" s="68"/>
      <c r="F619" s="68"/>
      <c r="G619" s="39" t="n">
        <v>145.487571384731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77.5510069133135</v>
      </c>
      <c r="E620" s="51"/>
      <c r="F620" s="51"/>
      <c r="G620" s="53" t="n">
        <v>145.487571384731</v>
      </c>
    </row>
    <row r="621" customFormat="false" ht="11.25" hidden="false" customHeight="true" outlineLevel="0" collapsed="false">
      <c r="B621" s="18" t="s">
        <v>53</v>
      </c>
      <c r="C621" s="26"/>
      <c r="D621" s="60" t="n">
        <v>31.0490839972511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62.925546638985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2.16629562502704</v>
      </c>
      <c r="D631" s="15" t="n">
        <v>0.0568248735030294</v>
      </c>
      <c r="E631" s="15" t="n">
        <v>0.0725055054151077</v>
      </c>
      <c r="F631" s="15" t="n">
        <v>1.77940594539577</v>
      </c>
      <c r="G631" s="39" t="n">
        <v>0.190326951714658</v>
      </c>
    </row>
    <row r="632" customFormat="false" ht="11.25" hidden="false" customHeight="true" outlineLevel="0" collapsed="false">
      <c r="B632" s="18" t="s">
        <v>63</v>
      </c>
      <c r="C632" s="19" t="n">
        <v>2.00662993066664</v>
      </c>
      <c r="D632" s="19" t="n">
        <v>0.0507731255707223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n">
        <v>0.0143803980733583</v>
      </c>
      <c r="D633" s="60" t="n">
        <v>0.0007118297046312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n">
        <v>0.0546534145181583</v>
      </c>
      <c r="D634" s="60" t="n">
        <v>0.00226686110066202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n">
        <v>0.0906318817688846</v>
      </c>
      <c r="D636" s="60" t="n">
        <v>0.0030730571270138</v>
      </c>
      <c r="E636" s="60" t="n">
        <v>0.0725055054151077</v>
      </c>
      <c r="F636" s="60" t="n">
        <v>1.77940594539577</v>
      </c>
      <c r="G636" s="61" t="n">
        <v>0.190326951714658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013.79807273755</v>
      </c>
      <c r="D645" s="12" t="n">
        <v>190.923917675633</v>
      </c>
      <c r="E645" s="12" t="n">
        <v>0.0770319158390627</v>
      </c>
      <c r="F645" s="12" t="n">
        <v>1.890491601217</v>
      </c>
      <c r="G645" s="13" t="n">
        <v>139.046766051997</v>
      </c>
    </row>
    <row r="646" customFormat="false" ht="11.25" hidden="false" customHeight="true" outlineLevel="0" collapsed="false">
      <c r="B646" s="14" t="s">
        <v>9</v>
      </c>
      <c r="C646" s="15" t="n">
        <v>1400.488895649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69.82391676416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69.72618846731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800.09772829684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92.462717562656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15.4078012684576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8.55869933108191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296607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3.939153423139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606.174547630571</v>
      </c>
      <c r="D668" s="15" t="n">
        <v>19.7138513138425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345.86958308134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55.1995832982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90.669999783065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758964062834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228348834439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81563503082428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78931257599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20.01251670656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36.461606788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43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507688533287933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9.206162780554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43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n">
        <v>4.816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n">
        <v>4.816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171.15010329531</v>
      </c>
      <c r="E699" s="68"/>
      <c r="F699" s="68"/>
      <c r="G699" s="39" t="n">
        <v>138.844557272919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77.639639648656</v>
      </c>
      <c r="E700" s="51"/>
      <c r="F700" s="51"/>
      <c r="G700" s="53" t="n">
        <v>138.844557272919</v>
      </c>
    </row>
    <row r="701" customFormat="false" ht="11.25" hidden="false" customHeight="true" outlineLevel="0" collapsed="false">
      <c r="B701" s="18" t="s">
        <v>53</v>
      </c>
      <c r="C701" s="26"/>
      <c r="D701" s="60" t="n">
        <v>30.8536098421831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62.6568538044707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2.31862945747812</v>
      </c>
      <c r="D711" s="15" t="n">
        <v>0.0599630664806661</v>
      </c>
      <c r="E711" s="15" t="n">
        <v>0.0770319158390627</v>
      </c>
      <c r="F711" s="15" t="n">
        <v>1.890491601217</v>
      </c>
      <c r="G711" s="39" t="n">
        <v>0.20220877907754</v>
      </c>
    </row>
    <row r="712" customFormat="false" ht="11.25" hidden="false" customHeight="true" outlineLevel="0" collapsed="false">
      <c r="B712" s="18" t="s">
        <v>63</v>
      </c>
      <c r="C712" s="19" t="n">
        <v>2.15751403254166</v>
      </c>
      <c r="D712" s="19" t="n">
        <v>0.0538025415381587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n">
        <v>0.0152761269533767</v>
      </c>
      <c r="D713" s="60" t="n">
        <v>0.000756168284192144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n">
        <v>0.0495494031842513</v>
      </c>
      <c r="D714" s="60" t="n">
        <v>0.00205438440475102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n">
        <v>0.0962898947988283</v>
      </c>
      <c r="D716" s="60" t="n">
        <v>0.00334997225356426</v>
      </c>
      <c r="E716" s="60" t="n">
        <v>0.0770319158390627</v>
      </c>
      <c r="F716" s="60" t="n">
        <v>1.890491601217</v>
      </c>
      <c r="G716" s="61" t="n">
        <v>0.20220877907754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18.3779680979</v>
      </c>
      <c r="D725" s="12" t="n">
        <v>188.953801888115</v>
      </c>
      <c r="E725" s="12" t="n">
        <v>0.123765837941699</v>
      </c>
      <c r="F725" s="12" t="n">
        <v>3.03741993948587</v>
      </c>
      <c r="G725" s="13" t="n">
        <v>152.534308740304</v>
      </c>
    </row>
    <row r="726" customFormat="false" ht="11.25" hidden="false" customHeight="true" outlineLevel="0" collapsed="false">
      <c r="B726" s="14" t="s">
        <v>9</v>
      </c>
      <c r="C726" s="15" t="n">
        <v>1399.6196991194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70.4155053525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67.79107716742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802.624428185144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91.0551390365185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15.332639862740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8.6099771997004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3326169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3.8738207678878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612.124386460839</v>
      </c>
      <c r="D748" s="15" t="n">
        <v>19.3167252197126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352.08167481646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56.5300223582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95.551652458244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71899790194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227525845433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82057638509692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3127948982235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20.88509402847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35.359237993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43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516743762702853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8.7999814570097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43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n">
        <v>4.3812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n">
        <v>4.3812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169.577402513651</v>
      </c>
      <c r="E779" s="68"/>
      <c r="F779" s="68"/>
      <c r="G779" s="39" t="n">
        <v>152.209423415707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76.5513061441883</v>
      </c>
      <c r="E780" s="51"/>
      <c r="F780" s="51"/>
      <c r="G780" s="53" t="n">
        <v>152.209423415707</v>
      </c>
    </row>
    <row r="781" customFormat="false" ht="11.25" hidden="false" customHeight="true" outlineLevel="0" collapsed="false">
      <c r="B781" s="18" t="s">
        <v>53</v>
      </c>
      <c r="C781" s="26"/>
      <c r="D781" s="60" t="n">
        <v>30.8366968186472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62.1893995508153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2.2526825176462</v>
      </c>
      <c r="D791" s="15" t="n">
        <v>0.0596741547512977</v>
      </c>
      <c r="E791" s="15" t="n">
        <v>0.123765837941699</v>
      </c>
      <c r="F791" s="15" t="n">
        <v>3.03741993948587</v>
      </c>
      <c r="G791" s="39" t="n">
        <v>0.324885324596961</v>
      </c>
    </row>
    <row r="792" customFormat="false" ht="11.25" hidden="false" customHeight="true" outlineLevel="0" collapsed="false">
      <c r="B792" s="18" t="s">
        <v>63</v>
      </c>
      <c r="C792" s="19" t="n">
        <v>2.03156703368963</v>
      </c>
      <c r="D792" s="19" t="n">
        <v>0.0509756731319222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n">
        <v>0.0124086314537182</v>
      </c>
      <c r="D793" s="60" t="n">
        <v>0.000614227256959051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n">
        <v>0.053999555075729</v>
      </c>
      <c r="D794" s="60" t="n">
        <v>0.00221778414887698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n">
        <v>0.154707297427124</v>
      </c>
      <c r="D796" s="60" t="n">
        <v>0.00586647021353952</v>
      </c>
      <c r="E796" s="60" t="n">
        <v>0.123765837941699</v>
      </c>
      <c r="F796" s="60" t="n">
        <v>3.03741993948587</v>
      </c>
      <c r="G796" s="61" t="n">
        <v>0.324885324596961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047.28447174655</v>
      </c>
      <c r="D805" s="12" t="n">
        <v>190.716817697663</v>
      </c>
      <c r="E805" s="12" t="n">
        <v>0.108999927057923</v>
      </c>
      <c r="F805" s="12" t="n">
        <v>2.67503987654654</v>
      </c>
      <c r="G805" s="13" t="n">
        <v>145.656703463024</v>
      </c>
    </row>
    <row r="806" customFormat="false" ht="11.25" hidden="false" customHeight="true" outlineLevel="0" collapsed="false">
      <c r="B806" s="14" t="s">
        <v>9</v>
      </c>
      <c r="C806" s="15" t="n">
        <v>1414.81700504028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285.4808281792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68.51735883828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816.963469340935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90.3149183966893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15.544813521018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9.13579483604175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661097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3.97454040731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625.321873970059</v>
      </c>
      <c r="D828" s="15" t="n">
        <v>19.1766049072089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362.1117198575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58.77795505239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03.33376480516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68012923254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2316004558539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870465137290809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3442917252555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24.81487834784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34.57865176643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43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533047722846178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8.6435571843627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43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n">
        <v>4.877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n">
        <v>4.877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171.480386986643</v>
      </c>
      <c r="E859" s="68"/>
      <c r="F859" s="68"/>
      <c r="G859" s="39" t="n">
        <v>145.370578654497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76.7982691991243</v>
      </c>
      <c r="E860" s="51"/>
      <c r="F860" s="51"/>
      <c r="G860" s="53" t="n">
        <v>145.370578654497</v>
      </c>
    </row>
    <row r="861" customFormat="false" ht="11.25" hidden="false" customHeight="true" outlineLevel="0" collapsed="false">
      <c r="B861" s="18" t="s">
        <v>53</v>
      </c>
      <c r="C861" s="26"/>
      <c r="D861" s="60" t="n">
        <v>31.1713886634661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63.5107291240522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2.26859273620585</v>
      </c>
      <c r="D871" s="15" t="n">
        <v>0.0598258038113639</v>
      </c>
      <c r="E871" s="15" t="n">
        <v>0.108999927057923</v>
      </c>
      <c r="F871" s="15" t="n">
        <v>2.67503987654654</v>
      </c>
      <c r="G871" s="39" t="n">
        <v>0.286124808527049</v>
      </c>
    </row>
    <row r="872" customFormat="false" ht="11.25" hidden="false" customHeight="true" outlineLevel="0" collapsed="false">
      <c r="B872" s="18" t="s">
        <v>63</v>
      </c>
      <c r="C872" s="19" t="n">
        <v>2.07061283446027</v>
      </c>
      <c r="D872" s="19" t="n">
        <v>0.0520481427454752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n">
        <v>0.00895546014956037</v>
      </c>
      <c r="D873" s="60" t="n">
        <v>0.000443295277403238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n">
        <v>0.0527745327736185</v>
      </c>
      <c r="D874" s="60" t="n">
        <v>0.00215544998515827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n">
        <v>0.136249908822404</v>
      </c>
      <c r="D876" s="60" t="n">
        <v>0.00517891580332718</v>
      </c>
      <c r="E876" s="60" t="n">
        <v>0.108999927057923</v>
      </c>
      <c r="F876" s="60" t="n">
        <v>2.67503987654654</v>
      </c>
      <c r="G876" s="61" t="n">
        <v>0.286124808527049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061.04691184823</v>
      </c>
      <c r="D885" s="12" t="n">
        <v>181.997135409607</v>
      </c>
      <c r="E885" s="12" t="n">
        <v>0.0791157671003667</v>
      </c>
      <c r="F885" s="12" t="n">
        <v>1.94163278425483</v>
      </c>
      <c r="G885" s="13" t="n">
        <v>138.249733465876</v>
      </c>
    </row>
    <row r="886" customFormat="false" ht="11.25" hidden="false" customHeight="true" outlineLevel="0" collapsed="false">
      <c r="B886" s="14" t="s">
        <v>9</v>
      </c>
      <c r="C886" s="15" t="n">
        <v>1414.4993301614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287.15884831698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67.72225626946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819.4365920475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88.119943674745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5.6087774254561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9.16043443009372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813557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4.0699706141913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640.066187686158</v>
      </c>
      <c r="D908" s="15" t="n">
        <v>19.016047073402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372.512683101304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61.816203671513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10.696479429791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2.63995017132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2346221176103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87282061363852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3586291537455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28.8884647153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34.8817840515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43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54879453046865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8.4672525429333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4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n">
        <v>4.6892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n">
        <v>4.6892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162.933582500691</v>
      </c>
      <c r="E939" s="68"/>
      <c r="F939" s="68"/>
      <c r="G939" s="39" t="n">
        <v>138.042054577238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71.5606691270771</v>
      </c>
      <c r="E940" s="51"/>
      <c r="F940" s="51"/>
      <c r="G940" s="53" t="n">
        <v>138.042054577238</v>
      </c>
    </row>
    <row r="941" customFormat="false" ht="11.25" hidden="false" customHeight="true" outlineLevel="0" collapsed="false">
      <c r="B941" s="18" t="s">
        <v>53</v>
      </c>
      <c r="C941" s="26"/>
      <c r="D941" s="60" t="n">
        <v>31.2183899302368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60.1545234433768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1.79219400060965</v>
      </c>
      <c r="D951" s="15" t="n">
        <v>0.0475058355138725</v>
      </c>
      <c r="E951" s="15" t="n">
        <v>0.0791157671003667</v>
      </c>
      <c r="F951" s="15" t="n">
        <v>1.94163278425483</v>
      </c>
      <c r="G951" s="39" t="n">
        <v>0.207678888638463</v>
      </c>
    </row>
    <row r="952" customFormat="false" ht="11.25" hidden="false" customHeight="true" outlineLevel="0" collapsed="false">
      <c r="B952" s="18" t="s">
        <v>63</v>
      </c>
      <c r="C952" s="19" t="n">
        <v>1.63225466163396</v>
      </c>
      <c r="D952" s="19" t="n">
        <v>0.0412041576826349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n">
        <v>0.00832234536878679</v>
      </c>
      <c r="D953" s="60" t="n">
        <v>0.000411956095754947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n">
        <v>0.0527222847314479</v>
      </c>
      <c r="D954" s="60" t="n">
        <v>0.00232648142133951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n">
        <v>0.0988947088754584</v>
      </c>
      <c r="D956" s="60" t="n">
        <v>0.0035632403141432</v>
      </c>
      <c r="E956" s="60" t="n">
        <v>0.0791157671003667</v>
      </c>
      <c r="F956" s="60" t="n">
        <v>1.94163278425483</v>
      </c>
      <c r="G956" s="61" t="n">
        <v>0.207678888638463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049.97620734786</v>
      </c>
      <c r="D965" s="12" t="n">
        <v>183.624573433603</v>
      </c>
      <c r="E965" s="12" t="n">
        <v>0.0713731773979457</v>
      </c>
      <c r="F965" s="12" t="n">
        <v>1.75161672864125</v>
      </c>
      <c r="G965" s="13" t="n">
        <v>138.324176960573</v>
      </c>
    </row>
    <row r="966" customFormat="false" ht="11.25" hidden="false" customHeight="true" outlineLevel="0" collapsed="false">
      <c r="B966" s="14" t="s">
        <v>9</v>
      </c>
      <c r="C966" s="15" t="n">
        <v>1399.5067501029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273.1648740024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70.247716021021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802.917157981389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87.009281236295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5.659632117813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9.2288104474134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3684692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4.0756830990074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644.100670122882</v>
      </c>
      <c r="D988" s="15" t="n">
        <v>18.5526655380223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375.0661317057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63.919129589953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211.147002115827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2.61214748724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235223469973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87934018490151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34651061299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31.32386092088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33.949315292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4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55265198094439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8.0000135570779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43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n">
        <v>4.5478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n">
        <v>4.5478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165.024105691866</v>
      </c>
      <c r="E1019" s="68"/>
      <c r="F1019" s="68"/>
      <c r="G1019" s="39" t="n">
        <v>138.136822369903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73.7302248075107</v>
      </c>
      <c r="E1020" s="51"/>
      <c r="F1020" s="51"/>
      <c r="G1020" s="53" t="n">
        <v>138.13682236990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30.5639398045003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60.7299410798549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1.82098712203444</v>
      </c>
      <c r="D1031" s="15" t="n">
        <v>0.0478022037145562</v>
      </c>
      <c r="E1031" s="15" t="n">
        <v>0.0713731773979457</v>
      </c>
      <c r="F1031" s="15" t="n">
        <v>1.75161672864125</v>
      </c>
      <c r="G1031" s="39" t="n">
        <v>0.187354590669608</v>
      </c>
    </row>
    <row r="1032" customFormat="false" ht="11.25" hidden="false" customHeight="true" outlineLevel="0" collapsed="false">
      <c r="B1032" s="18" t="s">
        <v>63</v>
      </c>
      <c r="C1032" s="19" t="n">
        <v>1.65496874935419</v>
      </c>
      <c r="D1032" s="19" t="n">
        <v>0.0411278041103722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n">
        <v>0.00897490413998749</v>
      </c>
      <c r="D1033" s="60" t="n">
        <v>0.000444257754929381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n">
        <v>0.0678269967928264</v>
      </c>
      <c r="D1034" s="60" t="n">
        <v>0.0032808441608310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n">
        <v>0.0892164717474322</v>
      </c>
      <c r="D1036" s="60" t="n">
        <v>0.00294929768842356</v>
      </c>
      <c r="E1036" s="60" t="n">
        <v>0.0713731773979457</v>
      </c>
      <c r="F1036" s="60" t="n">
        <v>1.75161672864125</v>
      </c>
      <c r="G1036" s="61" t="n">
        <v>0.187354590669608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012.64535218066</v>
      </c>
      <c r="D1045" s="12" t="n">
        <v>175.016520392261</v>
      </c>
      <c r="E1045" s="12" t="n">
        <v>0.0602059287945414</v>
      </c>
      <c r="F1045" s="12" t="n">
        <v>1.4775538358327</v>
      </c>
      <c r="G1045" s="13" t="n">
        <v>172.388238089741</v>
      </c>
    </row>
    <row r="1046" customFormat="false" ht="11.25" hidden="false" customHeight="true" outlineLevel="0" collapsed="false">
      <c r="B1046" s="14" t="s">
        <v>9</v>
      </c>
      <c r="C1046" s="15" t="n">
        <v>1369.42074981193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243.8624252818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59.37583253938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784.48659274246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86.538414954944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5.630110281728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9.19027462121343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3832554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3.816269272199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637.458547881379</v>
      </c>
      <c r="D1068" s="15" t="n">
        <v>17.9251593785441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371.68758864694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62.83911769982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208.84847094712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2.59834595095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2337962184593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875795546963073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360415642851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29.49789367697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32.529086276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43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547278312427531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7.377881066116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43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n">
        <v>4.4326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n">
        <v>4.4326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157.055669326651</v>
      </c>
      <c r="E1099" s="68"/>
      <c r="F1099" s="68"/>
      <c r="G1099" s="39" t="n">
        <v>172.230197526655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68.7986977233895</v>
      </c>
      <c r="E1100" s="51"/>
      <c r="F1100" s="51"/>
      <c r="G1100" s="53" t="n">
        <v>172.230197526655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29.8287156540784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58.428255949183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1.33345448734567</v>
      </c>
      <c r="D1111" s="15" t="n">
        <v>0.0356916870663228</v>
      </c>
      <c r="E1111" s="15" t="n">
        <v>0.0602059287945414</v>
      </c>
      <c r="F1111" s="15" t="n">
        <v>1.4775538358327</v>
      </c>
      <c r="G1111" s="39" t="n">
        <v>0.158040563085671</v>
      </c>
    </row>
    <row r="1112" customFormat="false" ht="11.25" hidden="false" customHeight="true" outlineLevel="0" collapsed="false">
      <c r="B1112" s="18" t="s">
        <v>63</v>
      </c>
      <c r="C1112" s="19" t="n">
        <v>1.18294477017902</v>
      </c>
      <c r="D1112" s="19" t="n">
        <v>0.0295834746691947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n">
        <v>0.00930004979863798</v>
      </c>
      <c r="D1113" s="60" t="n">
        <v>0.00046035246503258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n">
        <v>0.0659522563748409</v>
      </c>
      <c r="D1114" s="60" t="n">
        <v>0.0033459733546428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n">
        <v>0.0752574109931767</v>
      </c>
      <c r="D1116" s="60" t="n">
        <v>0.00230188657745274</v>
      </c>
      <c r="E1116" s="60" t="n">
        <v>0.0602059287945414</v>
      </c>
      <c r="F1116" s="60" t="n">
        <v>1.4775538358327</v>
      </c>
      <c r="G1116" s="61" t="n">
        <v>0.158040563085671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990.93072868511</v>
      </c>
      <c r="D1125" s="12" t="n">
        <v>177.623018163569</v>
      </c>
      <c r="E1125" s="12" t="n">
        <v>0.0626921092114078</v>
      </c>
      <c r="F1125" s="12" t="n">
        <v>1.53856884689663</v>
      </c>
      <c r="G1125" s="13" t="n">
        <v>143.100944674558</v>
      </c>
    </row>
    <row r="1126" customFormat="false" ht="11.25" hidden="false" customHeight="true" outlineLevel="0" collapsed="false">
      <c r="B1126" s="14" t="s">
        <v>9</v>
      </c>
      <c r="C1126" s="15" t="n">
        <v>1347.51066375657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223.1471300043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452.8332730411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770.31385696311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85.621291234957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5.4609293578134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9.34884349116781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3901161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3.542353568328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637.096862336819</v>
      </c>
      <c r="D1148" s="15" t="n">
        <v>17.3852580990613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376.21225352228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62.607574244285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213.60467927799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2.568709220128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230929667431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891138415941001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3668674856715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26.03772294166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31.119421820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43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547723936023941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6.8375341630374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43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n">
        <v>4.942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n">
        <v>4.942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43</v>
      </c>
      <c r="D1179" s="67" t="n">
        <v>160.200891506257</v>
      </c>
      <c r="E1179" s="68"/>
      <c r="F1179" s="68"/>
      <c r="G1179" s="39" t="n">
        <v>142.936377887878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72.5336744502056</v>
      </c>
      <c r="E1180" s="51"/>
      <c r="F1180" s="51"/>
      <c r="G1180" s="53" t="n">
        <v>142.936377887878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29.1413244778327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58.5258925782185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1.38120259171819</v>
      </c>
      <c r="D1191" s="15" t="n">
        <v>0.0368685582510535</v>
      </c>
      <c r="E1191" s="15" t="n">
        <v>0.0626921092114078</v>
      </c>
      <c r="F1191" s="15" t="n">
        <v>1.53856884689663</v>
      </c>
      <c r="G1191" s="39" t="n">
        <v>0.164566786679946</v>
      </c>
    </row>
    <row r="1192" customFormat="false" ht="11.25" hidden="false" customHeight="true" outlineLevel="0" collapsed="false">
      <c r="B1192" s="18" t="s">
        <v>63</v>
      </c>
      <c r="C1192" s="19" t="n">
        <v>1.21572424170997</v>
      </c>
      <c r="D1192" s="19" t="n">
        <v>0.0300590638807284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n">
        <v>0.0103087885553627</v>
      </c>
      <c r="D1193" s="60" t="n">
        <v>0.00051028503349045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n">
        <v>0.0768044249385977</v>
      </c>
      <c r="D1194" s="60" t="n">
        <v>0.00402805456920968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n">
        <v>0.0783651365142598</v>
      </c>
      <c r="D1196" s="60" t="n">
        <v>0.00227115476762488</v>
      </c>
      <c r="E1196" s="60" t="n">
        <v>0.0626921092114078</v>
      </c>
      <c r="F1196" s="60" t="n">
        <v>1.53856884689663</v>
      </c>
      <c r="G1196" s="61" t="n">
        <v>0.164566786679946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995.10116497045</v>
      </c>
      <c r="D1205" s="12" t="n">
        <v>175.697216192195</v>
      </c>
      <c r="E1205" s="12" t="n">
        <v>0.068623231061872</v>
      </c>
      <c r="F1205" s="12" t="n">
        <v>1.68412846231011</v>
      </c>
      <c r="G1205" s="13" t="n">
        <v>150.502778745175</v>
      </c>
    </row>
    <row r="1206" customFormat="false" ht="11.25" hidden="false" customHeight="true" outlineLevel="0" collapsed="false">
      <c r="B1206" s="14" t="s">
        <v>9</v>
      </c>
      <c r="C1206" s="15" t="n">
        <v>1348.73725585964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225.20971142119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54.4940755223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770.715635898848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84.937287516155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5.5945279228539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9.32504403029531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393020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3.277664869144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640.724779930615</v>
      </c>
      <c r="D1228" s="15" t="n">
        <v>17.1119440332945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382.79971082924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63.474099506924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219.325611322317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2.543533917667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2331671615161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889095847670063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369598424431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23.95417774769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30.26813458438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43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555597821961618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6.5563462113329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4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n">
        <v>4.5656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n">
        <v>4.5656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43</v>
      </c>
      <c r="D1259" s="67" t="n">
        <v>158.556091847409</v>
      </c>
      <c r="E1259" s="68"/>
      <c r="F1259" s="68"/>
      <c r="G1259" s="39" t="n">
        <v>150.322642763638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71.2465761526607</v>
      </c>
      <c r="E1260" s="51"/>
      <c r="F1260" s="51"/>
      <c r="G1260" s="53" t="n">
        <v>150.322642763638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29.0054473961417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58.3040682986066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1.07352918019554</v>
      </c>
      <c r="D1271" s="15" t="n">
        <v>0.0291803114914384</v>
      </c>
      <c r="E1271" s="15" t="n">
        <v>0.068623231061872</v>
      </c>
      <c r="F1271" s="15" t="n">
        <v>1.68412846231011</v>
      </c>
      <c r="G1271" s="39" t="n">
        <v>0.180135981537414</v>
      </c>
    </row>
    <row r="1272" customFormat="false" ht="11.25" hidden="false" customHeight="true" outlineLevel="0" collapsed="false">
      <c r="B1272" s="18" t="s">
        <v>63</v>
      </c>
      <c r="C1272" s="19" t="n">
        <v>0.899264548266665</v>
      </c>
      <c r="D1272" s="19" t="n">
        <v>0.0219559928777857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n">
        <v>0.00867848958653446</v>
      </c>
      <c r="D1273" s="60" t="n">
        <v>0.00042958523453345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n">
        <v>0.0798071035149979</v>
      </c>
      <c r="D1274" s="60" t="n">
        <v>0.00443396336630742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n">
        <v>0.08577903882734</v>
      </c>
      <c r="D1276" s="60" t="n">
        <v>0.00236077001281186</v>
      </c>
      <c r="E1276" s="60" t="n">
        <v>0.068623231061872</v>
      </c>
      <c r="F1276" s="60" t="n">
        <v>1.68412846231011</v>
      </c>
      <c r="G1276" s="61" t="n">
        <v>0.180135981537414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996.25682933664</v>
      </c>
      <c r="D1285" s="12" t="n">
        <v>170.628534210414</v>
      </c>
      <c r="E1285" s="12" t="n">
        <v>0.0688699698537353</v>
      </c>
      <c r="F1285" s="12" t="n">
        <v>1.69018384349375</v>
      </c>
      <c r="G1285" s="13" t="n">
        <v>158.633494332386</v>
      </c>
    </row>
    <row r="1286" customFormat="false" ht="11.25" hidden="false" customHeight="true" outlineLevel="0" collapsed="false">
      <c r="B1286" s="14" t="s">
        <v>9</v>
      </c>
      <c r="C1286" s="15" t="n">
        <v>1347.3828510442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226.4797472741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445.53405130636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780.94569596779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82.6205948958005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5.572492340282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9.2603667540016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913624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3.0582873800517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643.369815498292</v>
      </c>
      <c r="D1308" s="15" t="n">
        <v>16.7942513967742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387.8076567168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62.89117027955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224.91648643724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2.48978108912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2330328292229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88254392170805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36803951355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22.684760532479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29.235236457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43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562906058889836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6.231345337884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4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n">
        <v>4.4576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n">
        <v>4.4576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43</v>
      </c>
      <c r="D1339" s="67" t="n">
        <v>153.805908584838</v>
      </c>
      <c r="E1339" s="68"/>
      <c r="F1339" s="68"/>
      <c r="G1339" s="39" t="n">
        <v>158.45271066152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68.2039511228808</v>
      </c>
      <c r="E1340" s="51"/>
      <c r="F1340" s="51"/>
      <c r="G1340" s="53" t="n">
        <v>158.4527106615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28.980085833893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56.6218716280636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1.04656279405395</v>
      </c>
      <c r="D1351" s="15" t="n">
        <v>0.0283742288014237</v>
      </c>
      <c r="E1351" s="15" t="n">
        <v>0.0688699698537353</v>
      </c>
      <c r="F1351" s="15" t="n">
        <v>1.69018384349375</v>
      </c>
      <c r="G1351" s="39" t="n">
        <v>0.180783670866055</v>
      </c>
    </row>
    <row r="1352" customFormat="false" ht="11.25" hidden="false" customHeight="true" outlineLevel="0" collapsed="false">
      <c r="B1352" s="18" t="s">
        <v>63</v>
      </c>
      <c r="C1352" s="19" t="n">
        <v>0.875276086986613</v>
      </c>
      <c r="D1352" s="19" t="n">
        <v>0.0212252002826072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n">
        <v>0.0066262172081368</v>
      </c>
      <c r="D1353" s="60" t="n">
        <v>0.000327997751802771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n">
        <v>0.0785730275420264</v>
      </c>
      <c r="D1354" s="60" t="n">
        <v>0.00438611307346959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n">
        <v>0.0860874623171691</v>
      </c>
      <c r="D1356" s="60" t="n">
        <v>0.00243491769354416</v>
      </c>
      <c r="E1356" s="60" t="n">
        <v>0.0688699698537353</v>
      </c>
      <c r="F1356" s="60" t="n">
        <v>1.69018384349375</v>
      </c>
      <c r="G1356" s="61" t="n">
        <v>0.180783670866055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2021.80261838923</v>
      </c>
      <c r="D1365" s="12" t="n">
        <v>171.278052736638</v>
      </c>
      <c r="E1365" s="12" t="n">
        <v>0.0770543307584571</v>
      </c>
      <c r="F1365" s="12" t="n">
        <v>1.89104170069714</v>
      </c>
      <c r="G1365" s="13" t="n">
        <v>132.953137887604</v>
      </c>
    </row>
    <row r="1366" customFormat="false" ht="11.25" hidden="false" customHeight="true" outlineLevel="0" collapsed="false">
      <c r="B1366" s="14" t="s">
        <v>9</v>
      </c>
      <c r="C1366" s="15" t="n">
        <v>1360.15509138371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1243.6189490562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445.743030758737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797.875918297461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78.7272884985185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15.1573615876776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9.2464533489146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372196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3.0328428923972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656.196247045242</v>
      </c>
      <c r="D1388" s="15" t="n">
        <v>16.820147948163</v>
      </c>
      <c r="E1388" s="38"/>
      <c r="F1388" s="38"/>
      <c r="G1388" s="39" t="s">
        <v>43</v>
      </c>
    </row>
    <row r="1389" customFormat="false" ht="11.25" hidden="false" customHeight="true" outlineLevel="0" collapsed="false">
      <c r="B1389" s="18" t="s">
        <v>36</v>
      </c>
      <c r="C1389" s="19" t="n">
        <v>398.410869947701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64.949061748649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233.46180819905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2.36438418339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2267424926025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881212918243919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35001531774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224.345611645035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29.93242432649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43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576183643390819</v>
      </c>
      <c r="E1410" s="20"/>
      <c r="F1410" s="20"/>
      <c r="G1410" s="53" t="s">
        <v>43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6.2439643047722</v>
      </c>
      <c r="E1411" s="20"/>
      <c r="F1411" s="20"/>
      <c r="G1411" s="53" t="s">
        <v>43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43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n">
        <v>4.4502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n">
        <v>4.4502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43</v>
      </c>
      <c r="D1419" s="67" t="n">
        <v>154.43035524103</v>
      </c>
      <c r="E1419" s="68"/>
      <c r="F1419" s="68"/>
      <c r="G1419" s="39" t="n">
        <v>132.750870269363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68.6436273154034</v>
      </c>
      <c r="E1420" s="51"/>
      <c r="F1420" s="51"/>
      <c r="G1420" s="53" t="n">
        <v>132.75087026936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29.0180494130844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56.7686785125419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1.0010799602807</v>
      </c>
      <c r="D1431" s="15" t="n">
        <v>0.0275495474450541</v>
      </c>
      <c r="E1431" s="15" t="n">
        <v>0.0770543307584571</v>
      </c>
      <c r="F1431" s="15" t="n">
        <v>1.89104170069714</v>
      </c>
      <c r="G1431" s="39" t="n">
        <v>0.20226761824095</v>
      </c>
    </row>
    <row r="1432" customFormat="false" ht="11.25" hidden="false" customHeight="true" outlineLevel="0" collapsed="false">
      <c r="B1432" s="18" t="s">
        <v>63</v>
      </c>
      <c r="C1432" s="19" t="n">
        <v>0.812056833450347</v>
      </c>
      <c r="D1432" s="19" t="n">
        <v>0.0197281689580881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n">
        <v>0.00387804904941549</v>
      </c>
      <c r="D1433" s="60" t="n">
        <v>0.000191963427946066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n">
        <v>0.0888271643328712</v>
      </c>
      <c r="D1434" s="60" t="n">
        <v>0.00496001984653537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n">
        <v>0.0963179134480714</v>
      </c>
      <c r="D1436" s="60" t="n">
        <v>0.00266939521248452</v>
      </c>
      <c r="E1436" s="60" t="n">
        <v>0.0770543307584571</v>
      </c>
      <c r="F1436" s="60" t="n">
        <v>1.89104170069714</v>
      </c>
      <c r="G1436" s="61" t="n">
        <v>0.20226761824095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2046.4557661336</v>
      </c>
      <c r="D1445" s="12" t="n">
        <v>177.957053304434</v>
      </c>
      <c r="E1445" s="12" t="n">
        <v>0.0707607009364562</v>
      </c>
      <c r="F1445" s="12" t="n">
        <v>1.7365855354822</v>
      </c>
      <c r="G1445" s="13" t="n">
        <v>120.935148526932</v>
      </c>
    </row>
    <row r="1446" customFormat="false" ht="11.25" hidden="false" customHeight="true" outlineLevel="0" collapsed="false">
      <c r="B1446" s="14" t="s">
        <v>9</v>
      </c>
      <c r="C1446" s="15" t="n">
        <v>1374.20711377033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1259.75580357466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453.118299421618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806.63750415304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76.6252233806598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15.1632638153936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9.20300928261979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3627822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3.0970315169976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43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666.817224507009</v>
      </c>
      <c r="D1468" s="15" t="n">
        <v>16.7107236507663</v>
      </c>
      <c r="E1468" s="38"/>
      <c r="F1468" s="38"/>
      <c r="G1468" s="39" t="s">
        <v>43</v>
      </c>
    </row>
    <row r="1469" customFormat="false" ht="11.25" hidden="false" customHeight="true" outlineLevel="0" collapsed="false">
      <c r="B1469" s="18" t="s">
        <v>36</v>
      </c>
      <c r="C1469" s="19" t="n">
        <v>405.686302399994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167.013581154227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238.672721245767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2.284706022429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2272564242095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876991913010404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341162524593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228.076986664411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29.630864830496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20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43</v>
      </c>
      <c r="E1489" s="20"/>
      <c r="F1489" s="20"/>
      <c r="G1489" s="53" t="s">
        <v>43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58959971500723</v>
      </c>
      <c r="E1490" s="20"/>
      <c r="F1490" s="20"/>
      <c r="G1490" s="53" t="s">
        <v>43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6.1211239357591</v>
      </c>
      <c r="E1491" s="20"/>
      <c r="F1491" s="20"/>
      <c r="G1491" s="53" t="s">
        <v>43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43</v>
      </c>
      <c r="E1492" s="41"/>
      <c r="F1492" s="41"/>
      <c r="G1492" s="56" t="s">
        <v>43</v>
      </c>
    </row>
    <row r="1493" customFormat="false" ht="11.25" hidden="false" customHeight="true" outlineLevel="0" collapsed="false">
      <c r="B1493" s="57" t="s">
        <v>46</v>
      </c>
      <c r="C1493" s="15" t="n">
        <v>4.2846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n">
        <v>4.2846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43</v>
      </c>
      <c r="D1499" s="67" t="n">
        <v>161.215639249656</v>
      </c>
      <c r="E1499" s="68"/>
      <c r="F1499" s="68"/>
      <c r="G1499" s="39" t="n">
        <v>120.749401686974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72.4812768531955</v>
      </c>
      <c r="E1500" s="51"/>
      <c r="F1500" s="51"/>
      <c r="G1500" s="53" t="n">
        <v>120.749401686974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29.1712789298871</v>
      </c>
      <c r="E1501" s="51"/>
      <c r="F1501" s="51"/>
      <c r="G1501" s="53" t="s">
        <v>43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59.5630834665737</v>
      </c>
      <c r="E1502" s="51"/>
      <c r="F1502" s="51"/>
      <c r="G1502" s="53" t="s">
        <v>43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1.14682785626165</v>
      </c>
      <c r="D1511" s="15" t="n">
        <v>0.0306904040113126</v>
      </c>
      <c r="E1511" s="15" t="n">
        <v>0.0707607009364562</v>
      </c>
      <c r="F1511" s="15" t="n">
        <v>1.7365855354822</v>
      </c>
      <c r="G1511" s="39" t="n">
        <v>0.185746839958198</v>
      </c>
    </row>
    <row r="1512" customFormat="false" ht="11.25" hidden="false" customHeight="true" outlineLevel="0" collapsed="false">
      <c r="B1512" s="18" t="s">
        <v>63</v>
      </c>
      <c r="C1512" s="19" t="n">
        <v>0.972859621552289</v>
      </c>
      <c r="D1512" s="19" t="n">
        <v>0.0235511481208744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n">
        <v>0.00292272959770927</v>
      </c>
      <c r="D1513" s="60" t="n">
        <v>0.000144675115086609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n">
        <v>0.0825946289410788</v>
      </c>
      <c r="D1514" s="60" t="n">
        <v>0.00459249252291038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n">
        <v>0.0884508761705702</v>
      </c>
      <c r="D1516" s="60" t="n">
        <v>0.00240208825244112</v>
      </c>
      <c r="E1516" s="60" t="n">
        <v>0.0707607009364562</v>
      </c>
      <c r="F1516" s="60" t="n">
        <v>1.7365855354822</v>
      </c>
      <c r="G1516" s="61" t="n">
        <v>0.185746839958198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2016.95652919772</v>
      </c>
      <c r="D1525" s="12" t="n">
        <v>168.582219135652</v>
      </c>
      <c r="E1525" s="12" t="n">
        <v>0.0872545368592221</v>
      </c>
      <c r="F1525" s="12" t="n">
        <v>2.14137175875341</v>
      </c>
      <c r="G1525" s="13" t="n">
        <v>120.981035305081</v>
      </c>
    </row>
    <row r="1526" customFormat="false" ht="11.25" hidden="false" customHeight="true" outlineLevel="0" collapsed="false">
      <c r="B1526" s="14" t="s">
        <v>9</v>
      </c>
      <c r="C1526" s="15" t="n">
        <v>1358.34492481132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1244.60138936069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437.465326498068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807.13606286262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75.6933869377075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15.7025887452698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9.2378921026530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3633025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2.7463651649931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4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652.106384708125</v>
      </c>
      <c r="D1548" s="15" t="n">
        <v>16.5416832881915</v>
      </c>
      <c r="E1548" s="38"/>
      <c r="F1548" s="38"/>
      <c r="G1548" s="39" t="s">
        <v>43</v>
      </c>
    </row>
    <row r="1549" customFormat="false" ht="11.25" hidden="false" customHeight="true" outlineLevel="0" collapsed="false">
      <c r="B1549" s="18" t="s">
        <v>36</v>
      </c>
      <c r="C1549" s="19" t="n">
        <v>395.95045666221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61.884234486898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234.066222175312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2.25794302800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2352708471337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880330309145677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3416518177875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222.91228400135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29.835934678496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20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43</v>
      </c>
      <c r="E1569" s="20"/>
      <c r="F1569" s="20"/>
      <c r="G1569" s="53" t="s">
        <v>43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5791013129685</v>
      </c>
      <c r="E1570" s="20"/>
      <c r="F1570" s="20"/>
      <c r="G1570" s="53" t="s">
        <v>43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5.962581975223</v>
      </c>
      <c r="E1571" s="20"/>
      <c r="F1571" s="20"/>
      <c r="G1571" s="53" t="s">
        <v>43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43</v>
      </c>
      <c r="E1572" s="41"/>
      <c r="F1572" s="41"/>
      <c r="G1572" s="56" t="s">
        <v>43</v>
      </c>
    </row>
    <row r="1573" customFormat="false" ht="11.25" hidden="false" customHeight="true" outlineLevel="0" collapsed="false">
      <c r="B1573" s="57" t="s">
        <v>46</v>
      </c>
      <c r="C1573" s="15" t="n">
        <v>5.2482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n">
        <v>5.2482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43</v>
      </c>
      <c r="D1579" s="67" t="n">
        <v>152.006319291107</v>
      </c>
      <c r="E1579" s="68"/>
      <c r="F1579" s="68"/>
      <c r="G1579" s="39" t="n">
        <v>120.751992145826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67.6399422710941</v>
      </c>
      <c r="E1580" s="51"/>
      <c r="F1580" s="51"/>
      <c r="G1580" s="53" t="n">
        <v>120.751992145826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28.9721990580056</v>
      </c>
      <c r="E1581" s="51"/>
      <c r="F1581" s="51"/>
      <c r="G1581" s="53" t="s">
        <v>43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55.3941779620073</v>
      </c>
      <c r="E1582" s="51"/>
      <c r="F1582" s="51"/>
      <c r="G1582" s="53" t="s">
        <v>43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1.25701967827943</v>
      </c>
      <c r="D1591" s="15" t="n">
        <v>0.0342165563537291</v>
      </c>
      <c r="E1591" s="15" t="n">
        <v>0.0872545368592221</v>
      </c>
      <c r="F1591" s="15" t="n">
        <v>2.14137175875341</v>
      </c>
      <c r="G1591" s="39" t="n">
        <v>0.229043159255458</v>
      </c>
    </row>
    <row r="1592" customFormat="false" ht="11.25" hidden="false" customHeight="true" outlineLevel="0" collapsed="false">
      <c r="B1592" s="18" t="s">
        <v>63</v>
      </c>
      <c r="C1592" s="19" t="n">
        <v>1.05028987843498</v>
      </c>
      <c r="D1592" s="19" t="n">
        <v>0.0257238424589827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n">
        <v>0.00354703442875043</v>
      </c>
      <c r="D1593" s="60" t="n">
        <v>0.000175578204223147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n">
        <v>0.0941145943416729</v>
      </c>
      <c r="D1594" s="60" t="n">
        <v>0.00532895594562598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n">
        <v>0.109068171074028</v>
      </c>
      <c r="D1596" s="60" t="n">
        <v>0.00298817974489722</v>
      </c>
      <c r="E1596" s="60" t="n">
        <v>0.0872545368592221</v>
      </c>
      <c r="F1596" s="60" t="n">
        <v>2.14137175875341</v>
      </c>
      <c r="G1596" s="61" t="n">
        <v>0.229043159255458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2008.88220327839</v>
      </c>
      <c r="D1605" s="12" t="n">
        <v>166.741732088945</v>
      </c>
      <c r="E1605" s="12" t="n">
        <v>0.0815825360113763</v>
      </c>
      <c r="F1605" s="12" t="n">
        <v>2.00217140461253</v>
      </c>
      <c r="G1605" s="13" t="n">
        <v>120.966740508266</v>
      </c>
    </row>
    <row r="1606" customFormat="false" ht="11.25" hidden="false" customHeight="true" outlineLevel="0" collapsed="false">
      <c r="B1606" s="14" t="s">
        <v>9</v>
      </c>
      <c r="C1606" s="15" t="n">
        <v>1355.18280311354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1241.48683894552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443.190155682392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798.29668326312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75.5284369328109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16.0083235038104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9.2063546288666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3731761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2.5796730025376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43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647.300210503705</v>
      </c>
      <c r="D1628" s="15" t="n">
        <v>16.4992362773498</v>
      </c>
      <c r="E1628" s="38"/>
      <c r="F1628" s="38"/>
      <c r="G1628" s="39" t="s">
        <v>43</v>
      </c>
    </row>
    <row r="1629" customFormat="false" ht="11.25" hidden="false" customHeight="true" outlineLevel="0" collapsed="false">
      <c r="B1629" s="18" t="s">
        <v>36</v>
      </c>
      <c r="C1629" s="19" t="n">
        <v>393.557940257492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61.072933418748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232.485006838744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2.224938271434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2396484618514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877263503434159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3509370095715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220.32314794204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30.042178366496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20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43</v>
      </c>
      <c r="E1649" s="20"/>
      <c r="F1649" s="20"/>
      <c r="G1649" s="53" t="s">
        <v>43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574722239706618</v>
      </c>
      <c r="E1650" s="20"/>
      <c r="F1650" s="20"/>
      <c r="G1650" s="53" t="s">
        <v>43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5.9245140376432</v>
      </c>
      <c r="E1651" s="20"/>
      <c r="F1651" s="20"/>
      <c r="G1651" s="53" t="s">
        <v>43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43</v>
      </c>
      <c r="E1652" s="41"/>
      <c r="F1652" s="41"/>
      <c r="G1652" s="56" t="s">
        <v>43</v>
      </c>
    </row>
    <row r="1653" customFormat="false" ht="11.25" hidden="false" customHeight="true" outlineLevel="0" collapsed="false">
      <c r="B1653" s="57" t="s">
        <v>46</v>
      </c>
      <c r="C1653" s="15" t="n">
        <v>5.2362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n">
        <v>5.2362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43</v>
      </c>
      <c r="D1659" s="67" t="n">
        <v>150.210716506802</v>
      </c>
      <c r="E1659" s="68"/>
      <c r="F1659" s="68"/>
      <c r="G1659" s="39" t="n">
        <v>120.752586351236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66.6668434338891</v>
      </c>
      <c r="E1660" s="51"/>
      <c r="F1660" s="51"/>
      <c r="G1660" s="53" t="n">
        <v>120.752586351236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28.8040707257978</v>
      </c>
      <c r="E1661" s="51"/>
      <c r="F1661" s="51"/>
      <c r="G1661" s="53" t="s">
        <v>43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54.7398023471154</v>
      </c>
      <c r="E1662" s="51"/>
      <c r="F1662" s="51"/>
      <c r="G1662" s="53" t="s">
        <v>43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1.16298966114546</v>
      </c>
      <c r="D1671" s="15" t="n">
        <v>0.0317793047933361</v>
      </c>
      <c r="E1671" s="15" t="n">
        <v>0.0815825360113763</v>
      </c>
      <c r="F1671" s="15" t="n">
        <v>2.00217140461253</v>
      </c>
      <c r="G1671" s="39" t="n">
        <v>0.214154157029863</v>
      </c>
    </row>
    <row r="1672" customFormat="false" ht="11.25" hidden="false" customHeight="true" outlineLevel="0" collapsed="false">
      <c r="B1672" s="18" t="s">
        <v>63</v>
      </c>
      <c r="C1672" s="19" t="n">
        <v>0.968213983345277</v>
      </c>
      <c r="D1672" s="19" t="n">
        <v>0.0237062646120874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n">
        <v>0.00715689548486774</v>
      </c>
      <c r="D1673" s="60" t="n">
        <v>0.000354266326500953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n">
        <v>0.0856406123010926</v>
      </c>
      <c r="D1674" s="60" t="n">
        <v>0.0048281539481590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n">
        <v>0.10197817001422</v>
      </c>
      <c r="D1676" s="60" t="n">
        <v>0.00289061990658869</v>
      </c>
      <c r="E1676" s="60" t="n">
        <v>0.0815825360113763</v>
      </c>
      <c r="F1676" s="60" t="n">
        <v>2.00217140461253</v>
      </c>
      <c r="G1676" s="61" t="n">
        <v>0.21415415702986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571.25421677608</v>
      </c>
      <c r="D5" s="12" t="n">
        <v>161.982824248617</v>
      </c>
      <c r="E5" s="12" t="n">
        <v>137.514856153014</v>
      </c>
      <c r="F5" s="12" t="s">
        <v>35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270.0734504350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06.7603554739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642.782570903313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63.97778457065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6.128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8.0805660014391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85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8.5687289596809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301.180766340993</v>
      </c>
      <c r="D28" s="15" t="n">
        <v>8.29165958049694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194.651129478621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10.47932568545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84.1718037931651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889045484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1970001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2522447896387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115711579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0.857794706459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.49928071392445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4.48911722942536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3.80254235107158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35</v>
      </c>
      <c r="D59" s="67" t="n">
        <v>153.69116466812</v>
      </c>
      <c r="E59" s="68"/>
      <c r="F59" s="68"/>
      <c r="G59" s="39" t="s">
        <v>35</v>
      </c>
    </row>
    <row r="60" customFormat="false" ht="11.25" hidden="false" customHeight="true" outlineLevel="0" collapsed="false">
      <c r="B60" s="18" t="s">
        <v>52</v>
      </c>
      <c r="C60" s="69" t="s">
        <v>20</v>
      </c>
      <c r="D60" s="60" t="n">
        <v>94.0691340598362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0" t="n">
        <v>6.51510300487197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53.1069276034119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20</v>
      </c>
      <c r="F72" s="82" t="s">
        <v>20</v>
      </c>
      <c r="G72" s="65" t="s">
        <v>20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n">
        <v>137.514856153014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415.74046935905</v>
      </c>
      <c r="D85" s="12" t="n">
        <v>150.230765614443</v>
      </c>
      <c r="E85" s="12" t="n">
        <v>126.477669813998</v>
      </c>
      <c r="F85" s="12" t="s">
        <v>3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146.7366537587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087.34894944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583.73492909506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03.61402035293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6.0017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4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8.4155159993578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8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4.4554283114001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69.003815600302</v>
      </c>
      <c r="D108" s="15" t="n">
        <v>7.50512440807849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177.208051134881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01.469572388188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75.73847874669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8822137150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18824454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3042067392842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115711579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86.21685344631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3.3620949528355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4.08561121439543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41951319368306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35</v>
      </c>
      <c r="D139" s="67" t="n">
        <v>142.725641206365</v>
      </c>
      <c r="E139" s="68"/>
      <c r="F139" s="68"/>
      <c r="G139" s="39" t="s">
        <v>35</v>
      </c>
    </row>
    <row r="140" customFormat="false" ht="11.25" hidden="false" customHeight="true" outlineLevel="0" collapsed="false">
      <c r="B140" s="18" t="s">
        <v>52</v>
      </c>
      <c r="C140" s="69" t="s">
        <v>20</v>
      </c>
      <c r="D140" s="60" t="n">
        <v>87.9135326157359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0" t="n">
        <v>6.04993150378665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48.7621770868422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20</v>
      </c>
      <c r="F152" s="82" t="s">
        <v>20</v>
      </c>
      <c r="G152" s="65" t="s">
        <v>20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n">
        <v>126.477669813998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385.27959577196</v>
      </c>
      <c r="D165" s="12" t="n">
        <v>144.486714251075</v>
      </c>
      <c r="E165" s="12" t="n">
        <v>122.479988676463</v>
      </c>
      <c r="F165" s="12" t="s">
        <v>35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118.1262356892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059.6737320363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572.207577153468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487.466154882863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3.99576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4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8.7504180001456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8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5.171317652748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67.153360082733</v>
      </c>
      <c r="D188" s="15" t="n">
        <v>7.45047837959069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172.795617436627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8.888465017427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73.9071524191993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81292862830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1970001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35616158206165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1157115795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88.963942353824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3.1934389139663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4.00846302229302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3.44201535729767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35</v>
      </c>
      <c r="D219" s="67" t="n">
        <v>137.036235871484</v>
      </c>
      <c r="E219" s="68"/>
      <c r="F219" s="68"/>
      <c r="G219" s="39" t="s">
        <v>35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84.337851467586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0" t="n">
        <v>6.01775489193971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46.6806295119587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20</v>
      </c>
      <c r="F232" s="82" t="s">
        <v>20</v>
      </c>
      <c r="G232" s="65" t="s">
        <v>20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n">
        <v>122.47998867646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379.83769698094</v>
      </c>
      <c r="D245" s="12" t="n">
        <v>143.338857935495</v>
      </c>
      <c r="E245" s="12" t="n">
        <v>117.758391596143</v>
      </c>
      <c r="F245" s="12" t="s">
        <v>35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114.7638703907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056.0406579965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575.83690891806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480.203749078447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4.0053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46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9.2969400013417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8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4.875904392859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65.073826590228</v>
      </c>
      <c r="D268" s="15" t="n">
        <v>7.45049064778692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171.05920236275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98.599967182062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72.459235180693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81521929660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013778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4407494543596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115711579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88.511026073446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3.2159204571069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3.98152601786389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3.46896462992303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35</v>
      </c>
      <c r="D299" s="67" t="n">
        <v>135.888367287708</v>
      </c>
      <c r="E299" s="68"/>
      <c r="F299" s="68"/>
      <c r="G299" s="39" t="s">
        <v>35</v>
      </c>
    </row>
    <row r="300" customFormat="false" ht="11.25" hidden="false" customHeight="true" outlineLevel="0" collapsed="false">
      <c r="B300" s="18" t="s">
        <v>52</v>
      </c>
      <c r="C300" s="69" t="s">
        <v>20</v>
      </c>
      <c r="D300" s="60" t="n">
        <v>83.5429458980702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0" t="n">
        <v>6.10118538708773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46.24423600255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20</v>
      </c>
      <c r="F312" s="82" t="s">
        <v>20</v>
      </c>
      <c r="G312" s="65" t="s">
        <v>20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n">
        <v>117.7583915961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388.19594732915</v>
      </c>
      <c r="D325" s="12" t="n">
        <v>134.80834466933</v>
      </c>
      <c r="E325" s="12" t="n">
        <v>109.390897285119</v>
      </c>
      <c r="F325" s="12" t="s">
        <v>35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1108.2390591556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050.9087148353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572.166610182059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478.74210465328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3.0581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47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9.8458199981510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8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3.866364322185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79.956888173469</v>
      </c>
      <c r="D348" s="15" t="n">
        <v>7.58670615784671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187.636260770561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17.547723281075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70.0885374894859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7836056271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0794455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1.525704691814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115711579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86.721048394114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3.25790307685939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4.73491436983214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85179178801457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35</v>
      </c>
      <c r="D379" s="67" t="n">
        <v>127.221638511483</v>
      </c>
      <c r="E379" s="68"/>
      <c r="F379" s="68"/>
      <c r="G379" s="39" t="s">
        <v>35</v>
      </c>
    </row>
    <row r="380" customFormat="false" ht="11.25" hidden="false" customHeight="true" outlineLevel="0" collapsed="false">
      <c r="B380" s="18" t="s">
        <v>52</v>
      </c>
      <c r="C380" s="69" t="s">
        <v>20</v>
      </c>
      <c r="D380" s="60" t="n">
        <v>78.8755618252894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0" t="n">
        <v>5.25621191603867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43.0898647701549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20</v>
      </c>
      <c r="F392" s="82" t="s">
        <v>20</v>
      </c>
      <c r="G392" s="65" t="s">
        <v>20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n">
        <v>109.390897285119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390.13601825706</v>
      </c>
      <c r="D405" s="12" t="n">
        <v>141.7760041457</v>
      </c>
      <c r="E405" s="12" t="n">
        <v>116.270598706418</v>
      </c>
      <c r="F405" s="12" t="s">
        <v>35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1112.668704225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054.6944518314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573.555358984172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481.139092847282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3.9253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0.2821879984967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85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3.1817043955481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77.467314031557</v>
      </c>
      <c r="D428" s="15" t="n">
        <v>7.58523656806997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187.33032190004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17.38951496724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9.940806932802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8138031763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218889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1.59328304264703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115711579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84.410657382964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3.28578847157229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4.69200598835707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8932305797129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35</v>
      </c>
      <c r="D459" s="67" t="n">
        <v>134.19076757763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20</v>
      </c>
      <c r="D460" s="60" t="n">
        <v>83.2557505361715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5.3855090697041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45.5495079717543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20</v>
      </c>
      <c r="F472" s="82" t="s">
        <v>20</v>
      </c>
      <c r="G472" s="65" t="s">
        <v>20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n">
        <v>116.270598706418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395.29598057207</v>
      </c>
      <c r="D485" s="12" t="n">
        <v>142.588954969</v>
      </c>
      <c r="E485" s="12" t="n">
        <v>115.886347205686</v>
      </c>
      <c r="F485" s="12" t="s">
        <v>35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1115.4506545935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056.59408368233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577.26439247838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79.32969120394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0264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3.62264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5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0.718478002366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85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3.902804908887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79.845325978491</v>
      </c>
      <c r="D508" s="15" t="n">
        <v>7.63116721042555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186.931082669421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17.813558637703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9.117524031718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023809656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802290088362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2298334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1.660849506674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1157115795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87.139589919765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3.276721194757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4.71651987796932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91464733245623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35</v>
      </c>
      <c r="D539" s="67" t="n">
        <v>134.957787758575</v>
      </c>
      <c r="E539" s="68"/>
      <c r="F539" s="68"/>
      <c r="G539" s="39" t="s">
        <v>35</v>
      </c>
    </row>
    <row r="540" customFormat="false" ht="11.25" hidden="false" customHeight="true" outlineLevel="0" collapsed="false">
      <c r="B540" s="18" t="s">
        <v>52</v>
      </c>
      <c r="C540" s="69" t="s">
        <v>20</v>
      </c>
      <c r="D540" s="60" t="n">
        <v>83.6681982969821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0" t="n">
        <v>5.4643347606292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45.8252547009636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20</v>
      </c>
      <c r="F552" s="82" t="s">
        <v>20</v>
      </c>
      <c r="G552" s="65" t="s">
        <v>20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n">
        <v>115.886347205686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357.10175482983</v>
      </c>
      <c r="D565" s="12" t="n">
        <v>142.671681569999</v>
      </c>
      <c r="E565" s="12" t="n">
        <v>114.376311744002</v>
      </c>
      <c r="F565" s="12" t="s">
        <v>35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1081.9624403881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024.02336582675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562.165632872458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461.857732954292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0946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3.08344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57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9.80496599988373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8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4.3812005614974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75.139314441696</v>
      </c>
      <c r="D588" s="15" t="n">
        <v>7.44451125037646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180.63756072736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14.27366826792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6.3638924594354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085317934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785997175262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25172235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1.519815719879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1157115795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88.807444449291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3.3508997976095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4.59842844494146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846082805435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35</v>
      </c>
      <c r="D619" s="67" t="n">
        <v>135.227170319622</v>
      </c>
      <c r="E619" s="68"/>
      <c r="F619" s="68"/>
      <c r="G619" s="39" t="s">
        <v>35</v>
      </c>
    </row>
    <row r="620" customFormat="false" ht="11.25" hidden="false" customHeight="true" outlineLevel="0" collapsed="false">
      <c r="B620" s="18" t="s">
        <v>52</v>
      </c>
      <c r="C620" s="69" t="s">
        <v>20</v>
      </c>
      <c r="D620" s="60" t="n">
        <v>84.0581379208138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0" t="n">
        <v>5.31453405352908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45.8544983452796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20</v>
      </c>
      <c r="F632" s="82" t="s">
        <v>20</v>
      </c>
      <c r="G632" s="65" t="s">
        <v>20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n">
        <v>114.376311744002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348.68263161973</v>
      </c>
      <c r="D645" s="12" t="n">
        <v>143.782213225691</v>
      </c>
      <c r="E645" s="12" t="n">
        <v>115.574837721456</v>
      </c>
      <c r="F645" s="12" t="s">
        <v>35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1067.4146981796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008.6330398924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548.89295561450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459.740084277965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1633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2.95544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6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8.891453997808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8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6.2084212893514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81.267933440103</v>
      </c>
      <c r="D668" s="15" t="n">
        <v>7.38928210530518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178.97474387507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13.018316229801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5.95642764527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1473222465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7806573978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2736112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1.378781934882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115711579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96.6525582807495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3.44078644611847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4.64643975291509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74284235239009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35</v>
      </c>
      <c r="D699" s="67" t="n">
        <v>136.392931120386</v>
      </c>
      <c r="E699" s="68"/>
      <c r="F699" s="68"/>
      <c r="G699" s="39" t="s">
        <v>35</v>
      </c>
    </row>
    <row r="700" customFormat="false" ht="11.25" hidden="false" customHeight="true" outlineLevel="0" collapsed="false">
      <c r="B700" s="18" t="s">
        <v>52</v>
      </c>
      <c r="C700" s="69" t="s">
        <v>20</v>
      </c>
      <c r="D700" s="60" t="n">
        <v>84.850160501846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0" t="n">
        <v>5.2385526388509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46.3042179796892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20</v>
      </c>
      <c r="F712" s="82" t="s">
        <v>20</v>
      </c>
      <c r="G712" s="65" t="s">
        <v>20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n">
        <v>115.574837721456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346.07711734136</v>
      </c>
      <c r="D725" s="12" t="n">
        <v>146.931151454715</v>
      </c>
      <c r="E725" s="12" t="n">
        <v>119.769534569375</v>
      </c>
      <c r="F725" s="12" t="s">
        <v>35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1067.1558948811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011.0721089339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547.259372603865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463.81273633006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23155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.78902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7.97798400029355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8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5.5336229469536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78.921222460187</v>
      </c>
      <c r="D748" s="15" t="n">
        <v>7.37256161726769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179.31299214940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12.383050455551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6.929941693849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2088305245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7428150644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2955001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1.237754745937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1157115795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94.123814032317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3.46063698989553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4.6129735352459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75958808202179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35</v>
      </c>
      <c r="D779" s="67" t="n">
        <v>139.558589837447</v>
      </c>
      <c r="E779" s="68"/>
      <c r="F779" s="68"/>
      <c r="G779" s="39" t="s">
        <v>35</v>
      </c>
    </row>
    <row r="780" customFormat="false" ht="11.25" hidden="false" customHeight="true" outlineLevel="0" collapsed="false">
      <c r="B780" s="18" t="s">
        <v>52</v>
      </c>
      <c r="C780" s="69" t="s">
        <v>20</v>
      </c>
      <c r="D780" s="60" t="n">
        <v>86.9183615122569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0" t="n">
        <v>5.23683192458866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47.4033964006014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20</v>
      </c>
      <c r="F792" s="82" t="s">
        <v>20</v>
      </c>
      <c r="G792" s="65" t="s">
        <v>20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n">
        <v>119.769534569375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319.06109260702</v>
      </c>
      <c r="D805" s="12" t="n">
        <v>148.90513518482</v>
      </c>
      <c r="E805" s="12" t="n">
        <v>123.572023826989</v>
      </c>
      <c r="F805" s="12" t="s">
        <v>35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1046.1431012941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989.99295458235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531.88307485196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58.109879730395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3443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1.94620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8.2016219984535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85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5.1828867133399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72.917991312874</v>
      </c>
      <c r="D828" s="15" t="n">
        <v>7.31494254373229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174.93619112089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08.82523694709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66.1109541738021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310517597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74950689561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306444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1.2721538690624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1157115795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92.225711767518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3.6891068658614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4.51319896714739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8017435765849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35</v>
      </c>
      <c r="D859" s="67" t="n">
        <v>141.590192641088</v>
      </c>
      <c r="E859" s="68"/>
      <c r="F859" s="68"/>
      <c r="G859" s="39" t="s">
        <v>35</v>
      </c>
    </row>
    <row r="860" customFormat="false" ht="11.25" hidden="false" customHeight="true" outlineLevel="0" collapsed="false">
      <c r="B860" s="18" t="s">
        <v>52</v>
      </c>
      <c r="C860" s="69" t="s">
        <v>20</v>
      </c>
      <c r="D860" s="60" t="n">
        <v>88.3823981907766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0" t="n">
        <v>5.10661543179291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48.1011790185183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20</v>
      </c>
      <c r="F872" s="82" t="s">
        <v>20</v>
      </c>
      <c r="G872" s="65" t="s">
        <v>20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n">
        <v>123.572023826989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335.98698145171</v>
      </c>
      <c r="D885" s="12" t="n">
        <v>145.487249945176</v>
      </c>
      <c r="E885" s="12" t="n">
        <v>117.61954153124</v>
      </c>
      <c r="F885" s="12" t="s">
        <v>35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1059.3608563767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002.3011321308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539.012728104894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63.28840402595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34375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2.16917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8.4251520003790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85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5.5460212455288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76.626125074954</v>
      </c>
      <c r="D908" s="15" t="n">
        <v>7.45256992351641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177.536604372173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10.63173192919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6.904872442982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3100215625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755966130453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350222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1.306536481057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1157115795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93.182763014425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3.79456146326935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4.57494365427009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87762626924632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35</v>
      </c>
      <c r="D939" s="67" t="n">
        <v>138.03468002166</v>
      </c>
      <c r="E939" s="68"/>
      <c r="F939" s="68"/>
      <c r="G939" s="39" t="s">
        <v>35</v>
      </c>
    </row>
    <row r="940" customFormat="false" ht="11.25" hidden="false" customHeight="true" outlineLevel="0" collapsed="false">
      <c r="B940" s="18" t="s">
        <v>52</v>
      </c>
      <c r="C940" s="69" t="s">
        <v>20</v>
      </c>
      <c r="D940" s="60" t="n">
        <v>86.0044871630204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0" t="n">
        <v>5.10156914729029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46.9286237113491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20</v>
      </c>
      <c r="F952" s="82" t="s">
        <v>20</v>
      </c>
      <c r="G952" s="65" t="s">
        <v>20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n">
        <v>117.61954153124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292.9634827238</v>
      </c>
      <c r="D965" s="12" t="n">
        <v>140.897649153263</v>
      </c>
      <c r="E965" s="12" t="n">
        <v>114.28779420934</v>
      </c>
      <c r="F965" s="12" t="s">
        <v>3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1021.0559224538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963.78170604437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527.14583360686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36.63587243750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4152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1.77231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8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8.58384000110023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85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5.991539408340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71.907560269987</v>
      </c>
      <c r="D988" s="15" t="n">
        <v>7.29573297196021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171.582893886017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08.7256443897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2.857249496296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3745060475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743018248546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350222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1.331188931884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1157115795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94.413480959713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3.7866397854008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4.46619296334698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82954000861323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35</v>
      </c>
      <c r="D1019" s="67" t="n">
        <v>133.601916181302</v>
      </c>
      <c r="E1019" s="68"/>
      <c r="F1019" s="68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69" t="s">
        <v>20</v>
      </c>
      <c r="D1020" s="60" t="n">
        <v>83.4401085024419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4.84532864507019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45.3164790337903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20</v>
      </c>
      <c r="F1032" s="82" t="s">
        <v>20</v>
      </c>
      <c r="G1032" s="65" t="s">
        <v>20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n">
        <v>114.28779420934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278.52125635619</v>
      </c>
      <c r="D1045" s="12" t="n">
        <v>137.410759997767</v>
      </c>
      <c r="E1045" s="12" t="n">
        <v>113.701878486917</v>
      </c>
      <c r="F1045" s="12" t="s">
        <v>35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1006.9878944272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949.61857530293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526.401271070521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423.217304232413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4917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1.5758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8.74234199748177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85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6.1169671267933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71.533361928979</v>
      </c>
      <c r="D1068" s="15" t="n">
        <v>7.329930239281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170.87663581597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08.75069390426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2.125941911708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0443454843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7358224473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350222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1.3558126696727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1157115795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94.525075809298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3.98898724029025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4.42049113263092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90943910665008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35</v>
      </c>
      <c r="D1099" s="67" t="n">
        <v>130.080829758486</v>
      </c>
      <c r="E1099" s="68"/>
      <c r="F1099" s="68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69" t="s">
        <v>20</v>
      </c>
      <c r="D1100" s="60" t="n">
        <v>81.2708711624886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4.7301115980699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44.0798469979275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20</v>
      </c>
      <c r="F1112" s="82" t="s">
        <v>20</v>
      </c>
      <c r="G1112" s="65" t="s">
        <v>20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n">
        <v>113.701878486917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244.72907055999</v>
      </c>
      <c r="D1125" s="12" t="n">
        <v>143.671260587041</v>
      </c>
      <c r="E1125" s="12" t="n">
        <v>114.36026230502</v>
      </c>
      <c r="F1125" s="12" t="s">
        <v>35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979.65470541297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922.7975619827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517.56456141972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405.23300056305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5615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1.70863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8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8.53484400194225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85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5.6725124282473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65.074365147023</v>
      </c>
      <c r="D1148" s="15" t="n">
        <v>7.18848110905646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166.44046919820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07.36330902556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9.077160172634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05064512245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73963751445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350222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1.32363632863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1157115795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92.3602214863116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4.1587427092295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4.30819348486334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88028762419312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35</v>
      </c>
      <c r="D1179" s="67" t="n">
        <v>136.482779477984</v>
      </c>
      <c r="E1179" s="68"/>
      <c r="F1179" s="68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69" t="s">
        <v>20</v>
      </c>
      <c r="D1180" s="60" t="n">
        <v>85.6168699227063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4.5931417905091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46.2727677647688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20</v>
      </c>
      <c r="F1192" s="82" t="s">
        <v>20</v>
      </c>
      <c r="G1192" s="65" t="s">
        <v>20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n">
        <v>114.36026230502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242.9586631644</v>
      </c>
      <c r="D1205" s="12" t="n">
        <v>141.131302170614</v>
      </c>
      <c r="E1205" s="12" t="n">
        <v>112.479303752068</v>
      </c>
      <c r="F1205" s="12" t="s">
        <v>35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975.204159092471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918.03294203782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517.66430098609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400.368641051731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6528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1.145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8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8.32882959378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85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6.6971024608557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67.754504071932</v>
      </c>
      <c r="D1228" s="15" t="n">
        <v>7.24626945430397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165.87008920979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07.540764634213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8.329324575580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05887929515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72039429125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3721113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1.2916900874975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115711579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95.686344662910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4.1313156030154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4.34114332398923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90512613031474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35</v>
      </c>
      <c r="D1259" s="67" t="n">
        <v>133.88503271631</v>
      </c>
      <c r="E1259" s="68"/>
      <c r="F1259" s="68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69" t="s">
        <v>20</v>
      </c>
      <c r="D1260" s="60" t="n">
        <v>84.0500113826765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4.50907023422696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45.3259510994068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20</v>
      </c>
      <c r="F1272" s="82" t="s">
        <v>20</v>
      </c>
      <c r="G1272" s="65" t="s">
        <v>20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n">
        <v>112.479303752068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217.06093940642</v>
      </c>
      <c r="D1285" s="12" t="n">
        <v>138.541391066483</v>
      </c>
      <c r="E1285" s="12" t="n">
        <v>111.90957008052</v>
      </c>
      <c r="F1285" s="12" t="s">
        <v>35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954.205020875688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897.49780911086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501.230940794254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96.2668683166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7282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0.486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8.6735699982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85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6.489221766563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62.855918530735</v>
      </c>
      <c r="D1308" s="15" t="n">
        <v>7.15754691090407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162.107662339171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04.612926654915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7.494735684255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0656749678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6983523424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3940002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1.3450878685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1157115795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94.421883840673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4.2253934651616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4.25192917521745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90561773568662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35</v>
      </c>
      <c r="D1339" s="67" t="n">
        <v>131.383844155579</v>
      </c>
      <c r="E1339" s="68"/>
      <c r="F1339" s="68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69" t="s">
        <v>20</v>
      </c>
      <c r="D1340" s="60" t="n">
        <v>82.5590710543806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4.38546339619823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44.4393097050003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20</v>
      </c>
      <c r="F1352" s="82" t="s">
        <v>20</v>
      </c>
      <c r="G1352" s="65" t="s">
        <v>20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n">
        <v>111.90957008052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224.57086384617</v>
      </c>
      <c r="D1365" s="12" t="n">
        <v>135.149217402113</v>
      </c>
      <c r="E1365" s="12" t="n">
        <v>105.131191258996</v>
      </c>
      <c r="F1365" s="12" t="s">
        <v>35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958.217411311777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900.57974903278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504.669882221388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395.909866811397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084755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20.3025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9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9.0183060009728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85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27.2470572780192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20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266.353452534389</v>
      </c>
      <c r="D1388" s="15" t="n">
        <v>7.26808485564999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163.064133750706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05.73228538117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57.3318483695361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07643891645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69142090064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3940002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1.39848507878222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1157115795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96.6860099484846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4.4547877861752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4.29794773865485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2.97013711699514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35</v>
      </c>
      <c r="D1419" s="67" t="n">
        <v>127.881132546463</v>
      </c>
      <c r="E1419" s="68"/>
      <c r="F1419" s="68"/>
      <c r="G1419" s="39" t="s">
        <v>35</v>
      </c>
    </row>
    <row r="1420" customFormat="false" ht="11.25" hidden="false" customHeight="true" outlineLevel="0" collapsed="false">
      <c r="B1420" s="18" t="s">
        <v>52</v>
      </c>
      <c r="C1420" s="69" t="s">
        <v>20</v>
      </c>
      <c r="D1420" s="60" t="n">
        <v>80.2829390181692</v>
      </c>
      <c r="E1420" s="51"/>
      <c r="F1420" s="51"/>
      <c r="G1420" s="53" t="s">
        <v>20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4.36900320385125</v>
      </c>
      <c r="E1421" s="51"/>
      <c r="F1421" s="51"/>
      <c r="G1421" s="53" t="s">
        <v>20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43.2291903244424</v>
      </c>
      <c r="E1422" s="51"/>
      <c r="F1422" s="51"/>
      <c r="G1422" s="53" t="s">
        <v>20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20</v>
      </c>
      <c r="F1431" s="15" t="s">
        <v>20</v>
      </c>
      <c r="G1431" s="39" t="s">
        <v>20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20</v>
      </c>
      <c r="F1432" s="82" t="s">
        <v>20</v>
      </c>
      <c r="G1432" s="65" t="s">
        <v>20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n">
        <v>105.131191258996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240.15797857911</v>
      </c>
      <c r="D1445" s="12" t="n">
        <v>143.302125551277</v>
      </c>
      <c r="E1445" s="12" t="n">
        <v>113.480365887037</v>
      </c>
      <c r="F1445" s="12" t="s">
        <v>35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971.781029304325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915.727912881186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516.565990441536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399.16192243965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n">
        <v>0.098615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19.496144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9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8.57246400041528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085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26.850893422724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20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268.376949274789</v>
      </c>
      <c r="D1468" s="15" t="n">
        <v>7.34178667023569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166.984075265143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109.395269373097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57.588805892045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n">
        <v>0.008893898585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665115826596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4158891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1.32934381165904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1157115795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94.903596041556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4.43276436329996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20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4.31129666128408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3.03049000895161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35</v>
      </c>
      <c r="D1499" s="67" t="n">
        <v>135.960338881041</v>
      </c>
      <c r="E1499" s="68"/>
      <c r="F1499" s="68"/>
      <c r="G1499" s="39" t="s">
        <v>35</v>
      </c>
    </row>
    <row r="1500" customFormat="false" ht="11.25" hidden="false" customHeight="true" outlineLevel="0" collapsed="false">
      <c r="B1500" s="18" t="s">
        <v>52</v>
      </c>
      <c r="C1500" s="69" t="s">
        <v>20</v>
      </c>
      <c r="D1500" s="60" t="n">
        <v>85.4893502679865</v>
      </c>
      <c r="E1500" s="51"/>
      <c r="F1500" s="51"/>
      <c r="G1500" s="53" t="s">
        <v>20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4.38988783813789</v>
      </c>
      <c r="E1501" s="51"/>
      <c r="F1501" s="51"/>
      <c r="G1501" s="53" t="s">
        <v>20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46.0811007749168</v>
      </c>
      <c r="E1502" s="51"/>
      <c r="F1502" s="51"/>
      <c r="G1502" s="53" t="s">
        <v>20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20</v>
      </c>
      <c r="F1511" s="15" t="s">
        <v>20</v>
      </c>
      <c r="G1511" s="39" t="s">
        <v>20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20</v>
      </c>
      <c r="F1512" s="82" t="s">
        <v>20</v>
      </c>
      <c r="G1512" s="65" t="s">
        <v>20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n">
        <v>113.480365887037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245.77586062246</v>
      </c>
      <c r="D1525" s="12" t="n">
        <v>137.088498394058</v>
      </c>
      <c r="E1525" s="12" t="n">
        <v>103.565535444108</v>
      </c>
      <c r="F1525" s="12" t="s">
        <v>3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975.40017537832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919.836106038321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520.26144806518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399.574657973135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n">
        <v>0.116105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18.803344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1.1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8.1266219979688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085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27.3329983420305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20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270.375685244141</v>
      </c>
      <c r="D1548" s="15" t="n">
        <v>7.40746402475759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167.721553695308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10.244484404571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57.4770692907368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n">
        <v>0.010471288295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641657062746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4815558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1.26020254440045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1157115795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96.2295395253121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4.45253439013004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20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4.3411800252032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3.06628399955439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35</v>
      </c>
      <c r="D1579" s="67" t="n">
        <v>129.681034369301</v>
      </c>
      <c r="E1579" s="68"/>
      <c r="F1579" s="68"/>
      <c r="G1579" s="39" t="s">
        <v>35</v>
      </c>
    </row>
    <row r="1580" customFormat="false" ht="11.25" hidden="false" customHeight="true" outlineLevel="0" collapsed="false">
      <c r="B1580" s="18" t="s">
        <v>52</v>
      </c>
      <c r="C1580" s="69" t="s">
        <v>20</v>
      </c>
      <c r="D1580" s="60" t="n">
        <v>81.346000507789</v>
      </c>
      <c r="E1580" s="51"/>
      <c r="F1580" s="51"/>
      <c r="G1580" s="53" t="s">
        <v>20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4.37934141542456</v>
      </c>
      <c r="E1581" s="51"/>
      <c r="F1581" s="51"/>
      <c r="G1581" s="53" t="s">
        <v>20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43.9556924460873</v>
      </c>
      <c r="E1582" s="51"/>
      <c r="F1582" s="51"/>
      <c r="G1582" s="53" t="s">
        <v>20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20</v>
      </c>
      <c r="F1591" s="15" t="s">
        <v>20</v>
      </c>
      <c r="G1591" s="39" t="s">
        <v>20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20</v>
      </c>
      <c r="F1592" s="82" t="s">
        <v>20</v>
      </c>
      <c r="G1592" s="65" t="s">
        <v>20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n">
        <v>103.565535444108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230.98390232294</v>
      </c>
      <c r="D1605" s="12" t="n">
        <v>134.283491071285</v>
      </c>
      <c r="E1605" s="12" t="n">
        <v>103.640624289592</v>
      </c>
      <c r="F1605" s="12" t="s">
        <v>35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965.608091610401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913.933331122029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518.981236667563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394.952094454466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n">
        <v>0.12991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16.708328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74968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7.68073844281397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085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26.321104045557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20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265.375810712538</v>
      </c>
      <c r="D1628" s="15" t="n">
        <v>7.31704199821495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167.036096421644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10.556909936739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56.4791864849046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n">
        <v>0.01171633489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57221846318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32819341104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1.19105490554467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1157115795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92.0525534012981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4.46778068692771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20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4.26241536113888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3.05462663707607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35</v>
      </c>
      <c r="D1659" s="67" t="n">
        <v>126.96644907307</v>
      </c>
      <c r="E1659" s="68"/>
      <c r="F1659" s="68"/>
      <c r="G1659" s="39" t="s">
        <v>35</v>
      </c>
    </row>
    <row r="1660" customFormat="false" ht="11.25" hidden="false" customHeight="true" outlineLevel="0" collapsed="false">
      <c r="B1660" s="18" t="s">
        <v>52</v>
      </c>
      <c r="C1660" s="69" t="s">
        <v>20</v>
      </c>
      <c r="D1660" s="60" t="n">
        <v>79.8616887295735</v>
      </c>
      <c r="E1660" s="51"/>
      <c r="F1660" s="51"/>
      <c r="G1660" s="53" t="s">
        <v>20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4.30470615244232</v>
      </c>
      <c r="E1661" s="51"/>
      <c r="F1661" s="51"/>
      <c r="G1661" s="53" t="s">
        <v>20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42.8000541910542</v>
      </c>
      <c r="E1662" s="51"/>
      <c r="F1662" s="51"/>
      <c r="G1662" s="53" t="s">
        <v>20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20</v>
      </c>
      <c r="F1671" s="15" t="s">
        <v>20</v>
      </c>
      <c r="G1671" s="39" t="s">
        <v>20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20</v>
      </c>
      <c r="F1672" s="82" t="s">
        <v>20</v>
      </c>
      <c r="G1672" s="65" t="s">
        <v>20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n">
        <v>103.640624289592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75.233129857927</v>
      </c>
      <c r="D5" s="12" t="n">
        <v>25.1720809741225</v>
      </c>
      <c r="E5" s="12" t="n">
        <v>1.17153339062994</v>
      </c>
      <c r="F5" s="12" t="n">
        <v>27.0568971630972</v>
      </c>
      <c r="G5" s="13" t="s">
        <v>70</v>
      </c>
    </row>
    <row r="6" customFormat="false" ht="11.25" hidden="false" customHeight="true" outlineLevel="0" collapsed="false">
      <c r="B6" s="14" t="s">
        <v>9</v>
      </c>
      <c r="C6" s="15" t="n">
        <v>154.584785903867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4.2488671607203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8.6548670647679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5.5940000959524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0.04548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78.8551988762463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26.697291666666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2009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1.87298666666667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49123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553634533567515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.0695802796265</v>
      </c>
      <c r="D28" s="15" t="n">
        <v>1.10247602095191</v>
      </c>
      <c r="E28" s="38"/>
      <c r="F28" s="38"/>
      <c r="G28" s="39" t="s">
        <v>73</v>
      </c>
    </row>
    <row r="29" customFormat="false" ht="11.25" hidden="false" customHeight="true" outlineLevel="0" collapsed="false">
      <c r="B29" s="18" t="s">
        <v>36</v>
      </c>
      <c r="C29" s="19" t="n">
        <v>2.266471165292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.4898848203622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0.776586344930559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007443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2.2038309003336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961102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94766186666666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21352048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.95907333333333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.36337271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43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224962697142857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1.03888992564762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n">
        <v>0.04108982559</v>
      </c>
      <c r="E52" s="41"/>
      <c r="F52" s="41"/>
      <c r="G52" s="56" t="s">
        <v>72</v>
      </c>
    </row>
    <row r="53" customFormat="false" ht="11.25" hidden="false" customHeight="true" outlineLevel="0" collapsed="false">
      <c r="B53" s="57" t="s">
        <v>46</v>
      </c>
      <c r="C53" s="15" t="n">
        <v>3.29034</v>
      </c>
      <c r="D53" s="58"/>
      <c r="E53" s="58"/>
      <c r="F53" s="58"/>
      <c r="G53" s="59" t="s">
        <v>71</v>
      </c>
    </row>
    <row r="54" customFormat="false" ht="11.25" hidden="false" customHeight="true" outlineLevel="0" collapsed="false">
      <c r="B54" s="18" t="s">
        <v>47</v>
      </c>
      <c r="C54" s="19" t="n">
        <v>3.29034</v>
      </c>
      <c r="D54" s="41"/>
      <c r="E54" s="41"/>
      <c r="F54" s="41"/>
      <c r="G54" s="53" t="s">
        <v>72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1</v>
      </c>
      <c r="D59" s="67" t="n">
        <v>24.0371909858409</v>
      </c>
      <c r="E59" s="68"/>
      <c r="F59" s="68"/>
      <c r="G59" s="39" t="s">
        <v>71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8.90762092365665</v>
      </c>
      <c r="E60" s="51"/>
      <c r="F60" s="51"/>
      <c r="G60" s="53" t="s">
        <v>72</v>
      </c>
    </row>
    <row r="61" customFormat="false" ht="11.25" hidden="false" customHeight="true" outlineLevel="0" collapsed="false">
      <c r="B61" s="18" t="s">
        <v>53</v>
      </c>
      <c r="C61" s="26"/>
      <c r="D61" s="60" t="n">
        <v>5.87498291198762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72</v>
      </c>
      <c r="D62" s="60" t="n">
        <v>9.25458715019667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1.2884236744332</v>
      </c>
      <c r="D71" s="15" t="n">
        <v>0.0324139673296821</v>
      </c>
      <c r="E71" s="15" t="n">
        <v>1.17153339062994</v>
      </c>
      <c r="F71" s="15" t="n">
        <v>27.0568971630972</v>
      </c>
      <c r="G71" s="39" t="s">
        <v>71</v>
      </c>
    </row>
    <row r="72" customFormat="false" ht="11.25" hidden="false" customHeight="true" outlineLevel="0" collapsed="false">
      <c r="B72" s="18" t="s">
        <v>63</v>
      </c>
      <c r="C72" s="19" t="n">
        <v>1.2176707775574</v>
      </c>
      <c r="D72" s="19" t="n">
        <v>0.030662833132006</v>
      </c>
      <c r="E72" s="82" t="n">
        <v>1.10824239748536</v>
      </c>
      <c r="F72" s="82" t="n">
        <v>25.5710863287054</v>
      </c>
      <c r="G72" s="65" t="s">
        <v>72</v>
      </c>
    </row>
    <row r="73" customFormat="false" ht="11.25" hidden="false" customHeight="true" outlineLevel="0" collapsed="false">
      <c r="B73" s="18" t="s">
        <v>64</v>
      </c>
      <c r="C73" s="60" t="n">
        <v>0.014517657135</v>
      </c>
      <c r="D73" s="60" t="n">
        <v>0.00035931201409125</v>
      </c>
      <c r="E73" s="25" t="n">
        <v>0.0129865627950123</v>
      </c>
      <c r="F73" s="25" t="n">
        <v>0.304870799835</v>
      </c>
      <c r="G73" s="53" t="s">
        <v>72</v>
      </c>
    </row>
    <row r="74" customFormat="false" ht="11.25" hidden="false" customHeight="true" outlineLevel="0" collapsed="false">
      <c r="B74" s="18" t="s">
        <v>65</v>
      </c>
      <c r="C74" s="60" t="n">
        <v>0.0562352397408</v>
      </c>
      <c r="D74" s="60" t="n">
        <v>0.0013918221835848</v>
      </c>
      <c r="E74" s="25" t="n">
        <v>0.0503044303495649</v>
      </c>
      <c r="F74" s="25" t="n">
        <v>1.1809400345568</v>
      </c>
      <c r="G74" s="53" t="s">
        <v>72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74.249762105228</v>
      </c>
      <c r="D85" s="12" t="n">
        <v>24.7213741760912</v>
      </c>
      <c r="E85" s="12" t="n">
        <v>1.58499038601527</v>
      </c>
      <c r="F85" s="12" t="n">
        <v>37.9300713881985</v>
      </c>
      <c r="G85" s="13" t="s">
        <v>70</v>
      </c>
    </row>
    <row r="86" customFormat="false" ht="11.25" hidden="false" customHeight="true" outlineLevel="0" collapsed="false">
      <c r="B86" s="14" t="s">
        <v>9</v>
      </c>
      <c r="C86" s="15" t="n">
        <v>153.48853687407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3.5055533308887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8.499533559049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5.006019771839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0.0475933333333333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78.666799077363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26.725696666666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76346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73617666666667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.491527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551726299154836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.0030513555252</v>
      </c>
      <c r="D108" s="15" t="n">
        <v>1.08394290715333</v>
      </c>
      <c r="E108" s="38"/>
      <c r="F108" s="38"/>
      <c r="G108" s="39" t="s">
        <v>73</v>
      </c>
    </row>
    <row r="109" customFormat="false" ht="11.25" hidden="false" customHeight="true" outlineLevel="0" collapsed="false">
      <c r="B109" s="18" t="s">
        <v>36</v>
      </c>
      <c r="C109" s="19" t="n">
        <v>2.2362245373266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.4774789945013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0.758745542825302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007788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2.1985253828652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9621250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8222506666666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19792414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.9604616666666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3.35178004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43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25007577142857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02056056268571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408815867533333</v>
      </c>
      <c r="E132" s="41"/>
      <c r="F132" s="41"/>
      <c r="G132" s="56" t="s">
        <v>72</v>
      </c>
    </row>
    <row r="133" customFormat="false" ht="11.25" hidden="false" customHeight="true" outlineLevel="0" collapsed="false">
      <c r="B133" s="57" t="s">
        <v>46</v>
      </c>
      <c r="C133" s="15" t="n">
        <v>2.95198</v>
      </c>
      <c r="D133" s="58"/>
      <c r="E133" s="58"/>
      <c r="F133" s="58"/>
      <c r="G133" s="59" t="s">
        <v>71</v>
      </c>
    </row>
    <row r="134" customFormat="false" ht="11.25" hidden="false" customHeight="true" outlineLevel="0" collapsed="false">
      <c r="B134" s="18" t="s">
        <v>47</v>
      </c>
      <c r="C134" s="19" t="n">
        <v>2.95198</v>
      </c>
      <c r="D134" s="41"/>
      <c r="E134" s="41"/>
      <c r="F134" s="41"/>
      <c r="G134" s="53" t="s">
        <v>72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1</v>
      </c>
      <c r="D139" s="67" t="n">
        <v>23.5935777799968</v>
      </c>
      <c r="E139" s="68"/>
      <c r="F139" s="68"/>
      <c r="G139" s="39" t="s">
        <v>71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8.73518080440821</v>
      </c>
      <c r="E140" s="51"/>
      <c r="F140" s="51"/>
      <c r="G140" s="53" t="s">
        <v>72</v>
      </c>
    </row>
    <row r="141" customFormat="false" ht="11.25" hidden="false" customHeight="true" outlineLevel="0" collapsed="false">
      <c r="B141" s="18" t="s">
        <v>53</v>
      </c>
      <c r="C141" s="26"/>
      <c r="D141" s="60" t="n">
        <v>5.84238196610095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72</v>
      </c>
      <c r="D142" s="60" t="n">
        <v>9.01601500948762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1.8061938756285</v>
      </c>
      <c r="D151" s="15" t="n">
        <v>0.0438534889411341</v>
      </c>
      <c r="E151" s="15" t="n">
        <v>1.58499038601527</v>
      </c>
      <c r="F151" s="15" t="n">
        <v>37.9300713881985</v>
      </c>
      <c r="G151" s="39" t="s">
        <v>71</v>
      </c>
    </row>
    <row r="152" customFormat="false" ht="11.25" hidden="false" customHeight="true" outlineLevel="0" collapsed="false">
      <c r="B152" s="18" t="s">
        <v>63</v>
      </c>
      <c r="C152" s="19" t="n">
        <v>1.7334637978443</v>
      </c>
      <c r="D152" s="19" t="n">
        <v>0.0420534195159751</v>
      </c>
      <c r="E152" s="82" t="n">
        <v>1.51993073393453</v>
      </c>
      <c r="F152" s="82" t="n">
        <v>36.4027397547303</v>
      </c>
      <c r="G152" s="65" t="s">
        <v>72</v>
      </c>
    </row>
    <row r="153" customFormat="false" ht="11.25" hidden="false" customHeight="true" outlineLevel="0" collapsed="false">
      <c r="B153" s="18" t="s">
        <v>64</v>
      </c>
      <c r="C153" s="60" t="n">
        <v>0.016333297245</v>
      </c>
      <c r="D153" s="60" t="n">
        <v>0.00040424910681375</v>
      </c>
      <c r="E153" s="25" t="n">
        <v>0.014610717717697</v>
      </c>
      <c r="F153" s="25" t="n">
        <v>0.342999242145</v>
      </c>
      <c r="G153" s="53" t="s">
        <v>72</v>
      </c>
    </row>
    <row r="154" customFormat="false" ht="11.25" hidden="false" customHeight="true" outlineLevel="0" collapsed="false">
      <c r="B154" s="18" t="s">
        <v>65</v>
      </c>
      <c r="C154" s="60" t="n">
        <v>0.0563967805392</v>
      </c>
      <c r="D154" s="60" t="n">
        <v>0.0013958203183452</v>
      </c>
      <c r="E154" s="25" t="n">
        <v>0.0504489343630479</v>
      </c>
      <c r="F154" s="25" t="n">
        <v>1.1843323913232</v>
      </c>
      <c r="G154" s="53" t="s">
        <v>72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73.117801020404</v>
      </c>
      <c r="D165" s="12" t="n">
        <v>24.0357732302636</v>
      </c>
      <c r="E165" s="12" t="n">
        <v>1.31847968020703</v>
      </c>
      <c r="F165" s="12" t="n">
        <v>30.8574331331427</v>
      </c>
      <c r="G165" s="13" t="s">
        <v>70</v>
      </c>
    </row>
    <row r="166" customFormat="false" ht="11.25" hidden="false" customHeight="true" outlineLevel="0" collapsed="false">
      <c r="B166" s="14" t="s">
        <v>9</v>
      </c>
      <c r="C166" s="15" t="n">
        <v>152.63122778237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2.580628094929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9.2040898762818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23.376538218647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0.0500316666666667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78.810486563893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26.79853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71977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61321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50057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5579794568833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6.0780716602629</v>
      </c>
      <c r="D188" s="15" t="n">
        <v>1.0674776180619</v>
      </c>
      <c r="E188" s="38"/>
      <c r="F188" s="38"/>
      <c r="G188" s="39" t="s">
        <v>73</v>
      </c>
    </row>
    <row r="189" customFormat="false" ht="11.25" hidden="false" customHeight="true" outlineLevel="0" collapsed="false">
      <c r="B189" s="18" t="s">
        <v>36</v>
      </c>
      <c r="C189" s="19" t="n">
        <v>2.24305188184621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.53374890832547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0.70930297352073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008187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2.2025347717500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9647472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831743466666667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18390594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7.00270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3.3897684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43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26373060571429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0037356084381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411047035666667</v>
      </c>
      <c r="E212" s="41"/>
      <c r="F212" s="41"/>
      <c r="G212" s="56" t="s">
        <v>72</v>
      </c>
    </row>
    <row r="213" customFormat="false" ht="11.25" hidden="false" customHeight="true" outlineLevel="0" collapsed="false">
      <c r="B213" s="57" t="s">
        <v>46</v>
      </c>
      <c r="C213" s="15" t="n">
        <v>2.9391</v>
      </c>
      <c r="D213" s="58"/>
      <c r="E213" s="58"/>
      <c r="F213" s="58"/>
      <c r="G213" s="59" t="s">
        <v>71</v>
      </c>
    </row>
    <row r="214" customFormat="false" ht="11.25" hidden="false" customHeight="true" outlineLevel="0" collapsed="false">
      <c r="B214" s="18" t="s">
        <v>47</v>
      </c>
      <c r="C214" s="19" t="n">
        <v>2.9391</v>
      </c>
      <c r="D214" s="41"/>
      <c r="E214" s="41"/>
      <c r="F214" s="41"/>
      <c r="G214" s="53" t="s">
        <v>72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71</v>
      </c>
      <c r="D219" s="67" t="n">
        <v>22.9318159372553</v>
      </c>
      <c r="E219" s="68"/>
      <c r="F219" s="68"/>
      <c r="G219" s="39" t="s">
        <v>71</v>
      </c>
    </row>
    <row r="220" customFormat="false" ht="11.25" hidden="false" customHeight="true" outlineLevel="0" collapsed="false">
      <c r="B220" s="18" t="s">
        <v>52</v>
      </c>
      <c r="C220" s="69" t="s">
        <v>72</v>
      </c>
      <c r="D220" s="60" t="n">
        <v>8.34459831960864</v>
      </c>
      <c r="E220" s="51"/>
      <c r="F220" s="51"/>
      <c r="G220" s="53" t="s">
        <v>72</v>
      </c>
    </row>
    <row r="221" customFormat="false" ht="11.25" hidden="false" customHeight="true" outlineLevel="0" collapsed="false">
      <c r="B221" s="18" t="s">
        <v>53</v>
      </c>
      <c r="C221" s="26"/>
      <c r="D221" s="60" t="n">
        <v>5.8261225682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72</v>
      </c>
      <c r="D222" s="60" t="n">
        <v>8.76109504944667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1.4694015777687</v>
      </c>
      <c r="D231" s="15" t="n">
        <v>0.0364796749464395</v>
      </c>
      <c r="E231" s="15" t="n">
        <v>1.31847968020703</v>
      </c>
      <c r="F231" s="15" t="n">
        <v>30.8574331331427</v>
      </c>
      <c r="G231" s="39" t="s">
        <v>71</v>
      </c>
    </row>
    <row r="232" customFormat="false" ht="11.25" hidden="false" customHeight="true" outlineLevel="0" collapsed="false">
      <c r="B232" s="18" t="s">
        <v>63</v>
      </c>
      <c r="C232" s="19" t="n">
        <v>1.3891108471905</v>
      </c>
      <c r="D232" s="19" t="n">
        <v>0.034492479364629</v>
      </c>
      <c r="E232" s="82" t="n">
        <v>1.24665675417873</v>
      </c>
      <c r="F232" s="82" t="n">
        <v>29.1713277910005</v>
      </c>
      <c r="G232" s="65" t="s">
        <v>72</v>
      </c>
    </row>
    <row r="233" customFormat="false" ht="11.25" hidden="false" customHeight="true" outlineLevel="0" collapsed="false">
      <c r="B233" s="18" t="s">
        <v>64</v>
      </c>
      <c r="C233" s="60" t="n">
        <v>0.015821070255</v>
      </c>
      <c r="D233" s="60" t="n">
        <v>0.00039157148881125</v>
      </c>
      <c r="E233" s="25" t="n">
        <v>0.0141525123813209</v>
      </c>
      <c r="F233" s="25" t="n">
        <v>0.332242475355</v>
      </c>
      <c r="G233" s="53" t="s">
        <v>72</v>
      </c>
    </row>
    <row r="234" customFormat="false" ht="11.25" hidden="false" customHeight="true" outlineLevel="0" collapsed="false">
      <c r="B234" s="18" t="s">
        <v>65</v>
      </c>
      <c r="C234" s="60" t="n">
        <v>0.0644696603232</v>
      </c>
      <c r="D234" s="60" t="n">
        <v>0.0015956240929992</v>
      </c>
      <c r="E234" s="25" t="n">
        <v>0.0576704136469711</v>
      </c>
      <c r="F234" s="25" t="n">
        <v>1.3538628667872</v>
      </c>
      <c r="G234" s="53" t="s">
        <v>72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72.371290746613</v>
      </c>
      <c r="D245" s="12" t="n">
        <v>21.2918146855858</v>
      </c>
      <c r="E245" s="12" t="n">
        <v>1.27384385382698</v>
      </c>
      <c r="F245" s="12" t="n">
        <v>29.5402800413574</v>
      </c>
      <c r="G245" s="13" t="s">
        <v>70</v>
      </c>
    </row>
    <row r="246" customFormat="false" ht="11.25" hidden="false" customHeight="true" outlineLevel="0" collapsed="false">
      <c r="B246" s="14" t="s">
        <v>9</v>
      </c>
      <c r="C246" s="15" t="n">
        <v>150.854216089972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0.4201742423467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8.8245500388653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1.595624203481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0.0455033333333333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79.151934808705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26.976998333333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68409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5023333333333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511757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561418538919946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6.0652546546714</v>
      </c>
      <c r="D268" s="15" t="n">
        <v>0.995389850714286</v>
      </c>
      <c r="E268" s="38"/>
      <c r="F268" s="38"/>
      <c r="G268" s="39" t="s">
        <v>73</v>
      </c>
    </row>
    <row r="269" customFormat="false" ht="11.25" hidden="false" customHeight="true" outlineLevel="0" collapsed="false">
      <c r="B269" s="18" t="s">
        <v>36</v>
      </c>
      <c r="C269" s="19" t="n">
        <v>2.15870223956782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.5034366771781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0.6552655623896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007446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2.21208789843687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9711719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90510933333333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17126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7.0548683333333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3.4106611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43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28059417142857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931485928266667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410979807333333</v>
      </c>
      <c r="E292" s="41"/>
      <c r="F292" s="41"/>
      <c r="G292" s="56" t="s">
        <v>72</v>
      </c>
    </row>
    <row r="293" customFormat="false" ht="11.25" hidden="false" customHeight="true" outlineLevel="0" collapsed="false">
      <c r="B293" s="57" t="s">
        <v>46</v>
      </c>
      <c r="C293" s="15" t="n">
        <v>4.04514</v>
      </c>
      <c r="D293" s="58"/>
      <c r="E293" s="58"/>
      <c r="F293" s="58"/>
      <c r="G293" s="59" t="s">
        <v>71</v>
      </c>
    </row>
    <row r="294" customFormat="false" ht="11.25" hidden="false" customHeight="true" outlineLevel="0" collapsed="false">
      <c r="B294" s="18" t="s">
        <v>47</v>
      </c>
      <c r="C294" s="19" t="n">
        <v>4.04514</v>
      </c>
      <c r="D294" s="41"/>
      <c r="E294" s="41"/>
      <c r="F294" s="41"/>
      <c r="G294" s="53" t="s">
        <v>72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1</v>
      </c>
      <c r="D299" s="67" t="n">
        <v>20.2611801432636</v>
      </c>
      <c r="E299" s="68"/>
      <c r="F299" s="68"/>
      <c r="G299" s="39" t="s">
        <v>71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6.82832916423317</v>
      </c>
      <c r="E300" s="51"/>
      <c r="F300" s="51"/>
      <c r="G300" s="53" t="s">
        <v>72</v>
      </c>
    </row>
    <row r="301" customFormat="false" ht="11.25" hidden="false" customHeight="true" outlineLevel="0" collapsed="false">
      <c r="B301" s="18" t="s">
        <v>53</v>
      </c>
      <c r="C301" s="26"/>
      <c r="D301" s="60" t="n">
        <v>5.81808579670476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72</v>
      </c>
      <c r="D302" s="60" t="n">
        <v>7.61476518232572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1.4066800019694</v>
      </c>
      <c r="D311" s="15" t="n">
        <v>0.035244691607861</v>
      </c>
      <c r="E311" s="15" t="n">
        <v>1.27384385382698</v>
      </c>
      <c r="F311" s="15" t="n">
        <v>29.5402800413574</v>
      </c>
      <c r="G311" s="39" t="s">
        <v>71</v>
      </c>
    </row>
    <row r="312" customFormat="false" ht="11.25" hidden="false" customHeight="true" outlineLevel="0" collapsed="false">
      <c r="B312" s="18" t="s">
        <v>63</v>
      </c>
      <c r="C312" s="19" t="n">
        <v>1.3314755085</v>
      </c>
      <c r="D312" s="19" t="n">
        <v>0.0333833803944934</v>
      </c>
      <c r="E312" s="82" t="n">
        <v>1.20657074854383</v>
      </c>
      <c r="F312" s="82" t="n">
        <v>27.9609856785</v>
      </c>
      <c r="G312" s="65" t="s">
        <v>72</v>
      </c>
    </row>
    <row r="313" customFormat="false" ht="11.25" hidden="false" customHeight="true" outlineLevel="0" collapsed="false">
      <c r="B313" s="18" t="s">
        <v>64</v>
      </c>
      <c r="C313" s="60" t="n">
        <v>0.015259429215</v>
      </c>
      <c r="D313" s="60" t="n">
        <v>0.00037767087307125</v>
      </c>
      <c r="E313" s="25" t="n">
        <v>0.0136501044124323</v>
      </c>
      <c r="F313" s="25" t="n">
        <v>0.320448013515</v>
      </c>
      <c r="G313" s="53" t="s">
        <v>72</v>
      </c>
    </row>
    <row r="314" customFormat="false" ht="11.25" hidden="false" customHeight="true" outlineLevel="0" collapsed="false">
      <c r="B314" s="18" t="s">
        <v>65</v>
      </c>
      <c r="C314" s="60" t="n">
        <v>0.0599450642544</v>
      </c>
      <c r="D314" s="60" t="n">
        <v>0.0014836403402964</v>
      </c>
      <c r="E314" s="25" t="n">
        <v>0.0536230008707127</v>
      </c>
      <c r="F314" s="25" t="n">
        <v>1.2588463493424</v>
      </c>
      <c r="G314" s="53" t="s">
        <v>72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73.112134365372</v>
      </c>
      <c r="D325" s="12" t="n">
        <v>20.6452496641305</v>
      </c>
      <c r="E325" s="12" t="n">
        <v>1.3632149110962</v>
      </c>
      <c r="F325" s="12" t="n">
        <v>32.2255968352731</v>
      </c>
      <c r="G325" s="13" t="s">
        <v>70</v>
      </c>
    </row>
    <row r="326" customFormat="false" ht="11.25" hidden="false" customHeight="true" outlineLevel="0" collapsed="false">
      <c r="B326" s="14" t="s">
        <v>9</v>
      </c>
      <c r="C326" s="15" t="n">
        <v>150.80669855494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9.621596658072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8.623051623657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0.998545034415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0420566666666667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79.776053006087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27.244301666666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65187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1.39965666666667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508198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56296539078407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6.0349235801762</v>
      </c>
      <c r="D348" s="15" t="n">
        <v>0.973941835690476</v>
      </c>
      <c r="E348" s="38"/>
      <c r="F348" s="38"/>
      <c r="G348" s="39" t="s">
        <v>73</v>
      </c>
    </row>
    <row r="349" customFormat="false" ht="11.25" hidden="false" customHeight="true" outlineLevel="0" collapsed="false">
      <c r="B349" s="18" t="s">
        <v>36</v>
      </c>
      <c r="C349" s="19" t="n">
        <v>2.12449253495649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48734385651621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637148678440279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006882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22954806355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9807948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75327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1595608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7.03825966666667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3.42005839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43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27522516571429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9100739164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411156676333333</v>
      </c>
      <c r="E372" s="41"/>
      <c r="F372" s="41"/>
      <c r="G372" s="56" t="s">
        <v>72</v>
      </c>
    </row>
    <row r="373" customFormat="false" ht="11.25" hidden="false" customHeight="true" outlineLevel="0" collapsed="false">
      <c r="B373" s="57" t="s">
        <v>46</v>
      </c>
      <c r="C373" s="15" t="n">
        <v>4.73596</v>
      </c>
      <c r="D373" s="58"/>
      <c r="E373" s="58"/>
      <c r="F373" s="58"/>
      <c r="G373" s="59" t="s">
        <v>71</v>
      </c>
    </row>
    <row r="374" customFormat="false" ht="11.25" hidden="false" customHeight="true" outlineLevel="0" collapsed="false">
      <c r="B374" s="18" t="s">
        <v>47</v>
      </c>
      <c r="C374" s="19" t="n">
        <v>4.73596</v>
      </c>
      <c r="D374" s="41"/>
      <c r="E374" s="41"/>
      <c r="F374" s="41"/>
      <c r="G374" s="53" t="s">
        <v>72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1</v>
      </c>
      <c r="D379" s="67" t="n">
        <v>19.6335904198326</v>
      </c>
      <c r="E379" s="68"/>
      <c r="F379" s="68"/>
      <c r="G379" s="39" t="s">
        <v>71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6.45972690475449</v>
      </c>
      <c r="E380" s="51"/>
      <c r="F380" s="51"/>
      <c r="G380" s="53" t="s">
        <v>72</v>
      </c>
    </row>
    <row r="381" customFormat="false" ht="11.25" hidden="false" customHeight="true" outlineLevel="0" collapsed="false">
      <c r="B381" s="18" t="s">
        <v>53</v>
      </c>
      <c r="C381" s="26"/>
      <c r="D381" s="60" t="n">
        <v>5.8401336474381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72</v>
      </c>
      <c r="D382" s="60" t="n">
        <v>7.33372986764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1.5345522302511</v>
      </c>
      <c r="D391" s="15" t="n">
        <v>0.0377174086074047</v>
      </c>
      <c r="E391" s="15" t="n">
        <v>1.3632149110962</v>
      </c>
      <c r="F391" s="15" t="n">
        <v>32.2255968352731</v>
      </c>
      <c r="G391" s="39" t="s">
        <v>71</v>
      </c>
    </row>
    <row r="392" customFormat="false" ht="11.25" hidden="false" customHeight="true" outlineLevel="0" collapsed="false">
      <c r="B392" s="18" t="s">
        <v>63</v>
      </c>
      <c r="C392" s="19" t="n">
        <v>1.4650957002783</v>
      </c>
      <c r="D392" s="19" t="n">
        <v>0.0359983594905779</v>
      </c>
      <c r="E392" s="82" t="n">
        <v>1.30108356444517</v>
      </c>
      <c r="F392" s="82" t="n">
        <v>30.7670097058443</v>
      </c>
      <c r="G392" s="65" t="s">
        <v>72</v>
      </c>
    </row>
    <row r="393" customFormat="false" ht="11.25" hidden="false" customHeight="true" outlineLevel="0" collapsed="false">
      <c r="B393" s="18" t="s">
        <v>64</v>
      </c>
      <c r="C393" s="60" t="n">
        <v>0.01395933912</v>
      </c>
      <c r="D393" s="60" t="n">
        <v>0.00034549364322</v>
      </c>
      <c r="E393" s="25" t="n">
        <v>0.0124871273906657</v>
      </c>
      <c r="F393" s="25" t="n">
        <v>0.29314612152</v>
      </c>
      <c r="G393" s="53" t="s">
        <v>72</v>
      </c>
    </row>
    <row r="394" customFormat="false" ht="11.25" hidden="false" customHeight="true" outlineLevel="0" collapsed="false">
      <c r="B394" s="18" t="s">
        <v>65</v>
      </c>
      <c r="C394" s="60" t="n">
        <v>0.0554971908528</v>
      </c>
      <c r="D394" s="60" t="n">
        <v>0.0013735554736068</v>
      </c>
      <c r="E394" s="25" t="n">
        <v>0.0496442192603601</v>
      </c>
      <c r="F394" s="25" t="n">
        <v>1.1654410079088</v>
      </c>
      <c r="G394" s="53" t="s">
        <v>72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74.204364503418</v>
      </c>
      <c r="D405" s="12" t="n">
        <v>21.5438054889948</v>
      </c>
      <c r="E405" s="12" t="n">
        <v>1.2727762618623</v>
      </c>
      <c r="F405" s="12" t="n">
        <v>30.2587437149676</v>
      </c>
      <c r="G405" s="13" t="s">
        <v>70</v>
      </c>
    </row>
    <row r="406" customFormat="false" ht="11.25" hidden="false" customHeight="true" outlineLevel="0" collapsed="false">
      <c r="B406" s="14" t="s">
        <v>9</v>
      </c>
      <c r="C406" s="15" t="n">
        <v>151.584054667822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9.6458206367532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8.137628719693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1.5081919170599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038995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80.352536309213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27.5643216666667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62176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1.3034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49488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56233005518847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5.95833727774</v>
      </c>
      <c r="D428" s="15" t="n">
        <v>0.950757644372381</v>
      </c>
      <c r="E428" s="38"/>
      <c r="F428" s="38"/>
      <c r="G428" s="39" t="s">
        <v>73</v>
      </c>
    </row>
    <row r="429" customFormat="false" ht="11.25" hidden="false" customHeight="true" outlineLevel="0" collapsed="false">
      <c r="B429" s="18" t="s">
        <v>36</v>
      </c>
      <c r="C429" s="19" t="n">
        <v>2.1011878424611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4485751955785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6526126468826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006381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245669853278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9923155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18480533333333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148587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.9761486666666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3.41619868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43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25514683428571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887049618609524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4115655742</v>
      </c>
      <c r="E452" s="41"/>
      <c r="F452" s="41"/>
      <c r="G452" s="56" t="s">
        <v>72</v>
      </c>
    </row>
    <row r="453" customFormat="false" ht="11.25" hidden="false" customHeight="true" outlineLevel="0" collapsed="false">
      <c r="B453" s="57" t="s">
        <v>46</v>
      </c>
      <c r="C453" s="15" t="n">
        <v>5.22108</v>
      </c>
      <c r="D453" s="58"/>
      <c r="E453" s="58"/>
      <c r="F453" s="58"/>
      <c r="G453" s="59" t="s">
        <v>71</v>
      </c>
    </row>
    <row r="454" customFormat="false" ht="11.25" hidden="false" customHeight="true" outlineLevel="0" collapsed="false">
      <c r="B454" s="18" t="s">
        <v>47</v>
      </c>
      <c r="C454" s="19" t="n">
        <v>5.22108</v>
      </c>
      <c r="D454" s="41"/>
      <c r="E454" s="41"/>
      <c r="F454" s="41"/>
      <c r="G454" s="53" t="s">
        <v>72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1</v>
      </c>
      <c r="D459" s="67" t="n">
        <v>20.5578326911322</v>
      </c>
      <c r="E459" s="68"/>
      <c r="F459" s="68"/>
      <c r="G459" s="39" t="s">
        <v>71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6.94687080481029</v>
      </c>
      <c r="E460" s="51"/>
      <c r="F460" s="51"/>
      <c r="G460" s="53" t="s">
        <v>72</v>
      </c>
    </row>
    <row r="461" customFormat="false" ht="11.25" hidden="false" customHeight="true" outlineLevel="0" collapsed="false">
      <c r="B461" s="18" t="s">
        <v>53</v>
      </c>
      <c r="C461" s="26"/>
      <c r="D461" s="60" t="n">
        <v>5.87352929372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72</v>
      </c>
      <c r="D462" s="60" t="n">
        <v>7.7374325926019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1.4408925578556</v>
      </c>
      <c r="D471" s="15" t="n">
        <v>0.0352151534902613</v>
      </c>
      <c r="E471" s="15" t="n">
        <v>1.2727762618623</v>
      </c>
      <c r="F471" s="15" t="n">
        <v>30.2587437149676</v>
      </c>
      <c r="G471" s="39" t="s">
        <v>71</v>
      </c>
    </row>
    <row r="472" customFormat="false" ht="11.25" hidden="false" customHeight="true" outlineLevel="0" collapsed="false">
      <c r="B472" s="18" t="s">
        <v>63</v>
      </c>
      <c r="C472" s="19" t="n">
        <v>1.3696780977978</v>
      </c>
      <c r="D472" s="19" t="n">
        <v>0.0334525956038307</v>
      </c>
      <c r="E472" s="82" t="n">
        <v>1.20907238396702</v>
      </c>
      <c r="F472" s="82" t="n">
        <v>28.7632400537538</v>
      </c>
      <c r="G472" s="65" t="s">
        <v>72</v>
      </c>
    </row>
    <row r="473" customFormat="false" ht="11.25" hidden="false" customHeight="true" outlineLevel="0" collapsed="false">
      <c r="B473" s="18" t="s">
        <v>64</v>
      </c>
      <c r="C473" s="60" t="n">
        <v>0.014334816645</v>
      </c>
      <c r="D473" s="60" t="n">
        <v>0.00035478671196375</v>
      </c>
      <c r="E473" s="25" t="n">
        <v>0.0128230054466898</v>
      </c>
      <c r="F473" s="25" t="n">
        <v>0.301031149545</v>
      </c>
      <c r="G473" s="53" t="s">
        <v>72</v>
      </c>
    </row>
    <row r="474" customFormat="false" ht="11.25" hidden="false" customHeight="true" outlineLevel="0" collapsed="false">
      <c r="B474" s="18" t="s">
        <v>65</v>
      </c>
      <c r="C474" s="60" t="n">
        <v>0.0568796434128</v>
      </c>
      <c r="D474" s="60" t="n">
        <v>0.0014077711744668</v>
      </c>
      <c r="E474" s="25" t="n">
        <v>0.0508808724485858</v>
      </c>
      <c r="F474" s="25" t="n">
        <v>1.1944725116688</v>
      </c>
      <c r="G474" s="53" t="s">
        <v>72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76.251536291946</v>
      </c>
      <c r="D485" s="12" t="n">
        <v>21.8685255013599</v>
      </c>
      <c r="E485" s="12" t="n">
        <v>1.27747728247226</v>
      </c>
      <c r="F485" s="12" t="n">
        <v>29.6505526520448</v>
      </c>
      <c r="G485" s="13" t="s">
        <v>70</v>
      </c>
    </row>
    <row r="486" customFormat="false" ht="11.25" hidden="false" customHeight="true" outlineLevel="0" collapsed="false">
      <c r="B486" s="14" t="s">
        <v>9</v>
      </c>
      <c r="C486" s="15" t="n">
        <v>153.12052800261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0.7697342958678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8.461664350071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2.3080699457961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4075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80.6138080655981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27.82594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59622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1.2207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.489711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56364314114701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5.9969572106644</v>
      </c>
      <c r="D508" s="15" t="n">
        <v>0.978754310055238</v>
      </c>
      <c r="E508" s="38"/>
      <c r="F508" s="38"/>
      <c r="G508" s="39" t="s">
        <v>73</v>
      </c>
    </row>
    <row r="509" customFormat="false" ht="11.25" hidden="false" customHeight="true" outlineLevel="0" collapsed="false">
      <c r="B509" s="18" t="s">
        <v>36</v>
      </c>
      <c r="C509" s="19" t="n">
        <v>2.1513375003635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47445454198613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676882958377453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6669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2529959226341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1.00173384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688972266666667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1391609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.95198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3.42417578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43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24733620571429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914927699504762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413532484933333</v>
      </c>
      <c r="E532" s="41"/>
      <c r="F532" s="41"/>
      <c r="G532" s="56" t="s">
        <v>72</v>
      </c>
    </row>
    <row r="533" customFormat="false" ht="11.25" hidden="false" customHeight="true" outlineLevel="0" collapsed="false">
      <c r="B533" s="57" t="s">
        <v>46</v>
      </c>
      <c r="C533" s="15" t="n">
        <v>5.72212</v>
      </c>
      <c r="D533" s="58"/>
      <c r="E533" s="58"/>
      <c r="F533" s="58"/>
      <c r="G533" s="59" t="s">
        <v>71</v>
      </c>
    </row>
    <row r="534" customFormat="false" ht="11.25" hidden="false" customHeight="true" outlineLevel="0" collapsed="false">
      <c r="B534" s="18" t="s">
        <v>47</v>
      </c>
      <c r="C534" s="19" t="n">
        <v>5.72212</v>
      </c>
      <c r="D534" s="41"/>
      <c r="E534" s="41"/>
      <c r="F534" s="41"/>
      <c r="G534" s="53" t="s">
        <v>72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1</v>
      </c>
      <c r="D539" s="67" t="n">
        <v>20.8544259700505</v>
      </c>
      <c r="E539" s="68"/>
      <c r="F539" s="68"/>
      <c r="G539" s="39" t="s">
        <v>71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7.09825855979049</v>
      </c>
      <c r="E540" s="51"/>
      <c r="F540" s="51"/>
      <c r="G540" s="53" t="s">
        <v>72</v>
      </c>
    </row>
    <row r="541" customFormat="false" ht="11.25" hidden="false" customHeight="true" outlineLevel="0" collapsed="false">
      <c r="B541" s="18" t="s">
        <v>53</v>
      </c>
      <c r="C541" s="26"/>
      <c r="D541" s="60" t="n">
        <v>5.89954367040762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72</v>
      </c>
      <c r="D542" s="60" t="n">
        <v>7.85662373985238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1.4119310786688</v>
      </c>
      <c r="D551" s="15" t="n">
        <v>0.0353452212541732</v>
      </c>
      <c r="E551" s="15" t="n">
        <v>1.27747728247226</v>
      </c>
      <c r="F551" s="15" t="n">
        <v>29.6505526520448</v>
      </c>
      <c r="G551" s="39" t="s">
        <v>71</v>
      </c>
    </row>
    <row r="552" customFormat="false" ht="11.25" hidden="false" customHeight="true" outlineLevel="0" collapsed="false">
      <c r="B552" s="18" t="s">
        <v>63</v>
      </c>
      <c r="C552" s="19" t="n">
        <v>1.3419588991536</v>
      </c>
      <c r="D552" s="19" t="n">
        <v>0.033613409811172</v>
      </c>
      <c r="E552" s="82" t="n">
        <v>1.2148846688895</v>
      </c>
      <c r="F552" s="82" t="n">
        <v>28.1811368822256</v>
      </c>
      <c r="G552" s="65" t="s">
        <v>72</v>
      </c>
    </row>
    <row r="553" customFormat="false" ht="11.25" hidden="false" customHeight="true" outlineLevel="0" collapsed="false">
      <c r="B553" s="18" t="s">
        <v>64</v>
      </c>
      <c r="C553" s="60" t="n">
        <v>0.01542537756</v>
      </c>
      <c r="D553" s="60" t="n">
        <v>0.00038177809461</v>
      </c>
      <c r="E553" s="25" t="n">
        <v>0.0137985511337614</v>
      </c>
      <c r="F553" s="25" t="n">
        <v>0.32393292876</v>
      </c>
      <c r="G553" s="53" t="s">
        <v>72</v>
      </c>
    </row>
    <row r="554" customFormat="false" ht="11.25" hidden="false" customHeight="true" outlineLevel="0" collapsed="false">
      <c r="B554" s="18" t="s">
        <v>65</v>
      </c>
      <c r="C554" s="60" t="n">
        <v>0.0545468019552</v>
      </c>
      <c r="D554" s="60" t="n">
        <v>0.0013500333483912</v>
      </c>
      <c r="E554" s="25" t="n">
        <v>0.0487940624489962</v>
      </c>
      <c r="F554" s="25" t="n">
        <v>1.1454828410592</v>
      </c>
      <c r="G554" s="53" t="s">
        <v>72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76.407095048336</v>
      </c>
      <c r="D565" s="12" t="n">
        <v>21.387629272117</v>
      </c>
      <c r="E565" s="12" t="n">
        <v>1.29799653489766</v>
      </c>
      <c r="F565" s="12" t="n">
        <v>29.9715906637287</v>
      </c>
      <c r="G565" s="13" t="s">
        <v>70</v>
      </c>
    </row>
    <row r="566" customFormat="false" ht="11.25" hidden="false" customHeight="true" outlineLevel="0" collapsed="false">
      <c r="B566" s="14" t="s">
        <v>9</v>
      </c>
      <c r="C566" s="15" t="n">
        <v>153.15602844842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0.5452523767325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8.053603857927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2.4916485188055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4378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80.815522912553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27.97472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5726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1.14412666666667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.492225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567785992473768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6.0069079968749</v>
      </c>
      <c r="D588" s="15" t="n">
        <v>0.970053909701905</v>
      </c>
      <c r="E588" s="38"/>
      <c r="F588" s="38"/>
      <c r="G588" s="39" t="s">
        <v>73</v>
      </c>
    </row>
    <row r="589" customFormat="false" ht="11.25" hidden="false" customHeight="true" outlineLevel="0" collapsed="false">
      <c r="B589" s="18" t="s">
        <v>36</v>
      </c>
      <c r="C589" s="19" t="n">
        <v>2.1243176816322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4418644875555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68245319407669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7164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2586745845759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1.0070901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661682666666667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13043044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.96371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3.44934392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43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25112875428571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905831026152381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417115960066667</v>
      </c>
      <c r="E612" s="41"/>
      <c r="F612" s="41"/>
      <c r="G612" s="56" t="s">
        <v>72</v>
      </c>
    </row>
    <row r="613" customFormat="false" ht="11.25" hidden="false" customHeight="true" outlineLevel="0" collapsed="false">
      <c r="B613" s="57" t="s">
        <v>46</v>
      </c>
      <c r="C613" s="15" t="n">
        <v>5.81694</v>
      </c>
      <c r="D613" s="58"/>
      <c r="E613" s="58"/>
      <c r="F613" s="58"/>
      <c r="G613" s="59" t="s">
        <v>71</v>
      </c>
    </row>
    <row r="614" customFormat="false" ht="11.25" hidden="false" customHeight="true" outlineLevel="0" collapsed="false">
      <c r="B614" s="18" t="s">
        <v>47</v>
      </c>
      <c r="C614" s="19" t="n">
        <v>5.81694</v>
      </c>
      <c r="D614" s="41"/>
      <c r="E614" s="41"/>
      <c r="F614" s="41"/>
      <c r="G614" s="53" t="s">
        <v>72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1</v>
      </c>
      <c r="D619" s="67" t="n">
        <v>20.3816624148093</v>
      </c>
      <c r="E619" s="68"/>
      <c r="F619" s="68"/>
      <c r="G619" s="39" t="s">
        <v>71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6.82329949064356</v>
      </c>
      <c r="E620" s="51"/>
      <c r="F620" s="51"/>
      <c r="G620" s="53" t="s">
        <v>72</v>
      </c>
    </row>
    <row r="621" customFormat="false" ht="11.25" hidden="false" customHeight="true" outlineLevel="0" collapsed="false">
      <c r="B621" s="18" t="s">
        <v>53</v>
      </c>
      <c r="C621" s="26"/>
      <c r="D621" s="60" t="n">
        <v>5.91254151423048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72</v>
      </c>
      <c r="D622" s="60" t="n">
        <v>7.64582140993524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1.4272186030347</v>
      </c>
      <c r="D631" s="15" t="n">
        <v>0.0359129476058641</v>
      </c>
      <c r="E631" s="15" t="n">
        <v>1.29799653489766</v>
      </c>
      <c r="F631" s="15" t="n">
        <v>29.9715906637287</v>
      </c>
      <c r="G631" s="39" t="s">
        <v>71</v>
      </c>
    </row>
    <row r="632" customFormat="false" ht="11.25" hidden="false" customHeight="true" outlineLevel="0" collapsed="false">
      <c r="B632" s="18" t="s">
        <v>63</v>
      </c>
      <c r="C632" s="19" t="n">
        <v>1.3566115898499</v>
      </c>
      <c r="D632" s="19" t="n">
        <v>0.0341654240295403</v>
      </c>
      <c r="E632" s="82" t="n">
        <v>1.23483603992481</v>
      </c>
      <c r="F632" s="82" t="n">
        <v>28.4888433868479</v>
      </c>
      <c r="G632" s="65" t="s">
        <v>72</v>
      </c>
    </row>
    <row r="633" customFormat="false" ht="11.25" hidden="false" customHeight="true" outlineLevel="0" collapsed="false">
      <c r="B633" s="18" t="s">
        <v>64</v>
      </c>
      <c r="C633" s="60" t="n">
        <v>0.01427488434</v>
      </c>
      <c r="D633" s="60" t="n">
        <v>0.000353303387415</v>
      </c>
      <c r="E633" s="25" t="n">
        <v>0.0127693938594279</v>
      </c>
      <c r="F633" s="25" t="n">
        <v>0.29977257114</v>
      </c>
      <c r="G633" s="53" t="s">
        <v>72</v>
      </c>
    </row>
    <row r="634" customFormat="false" ht="11.25" hidden="false" customHeight="true" outlineLevel="0" collapsed="false">
      <c r="B634" s="18" t="s">
        <v>65</v>
      </c>
      <c r="C634" s="60" t="n">
        <v>0.0563321288448</v>
      </c>
      <c r="D634" s="60" t="n">
        <v>0.0013942201889088</v>
      </c>
      <c r="E634" s="25" t="n">
        <v>0.0503911011134181</v>
      </c>
      <c r="F634" s="25" t="n">
        <v>1.1829747057408</v>
      </c>
      <c r="G634" s="53" t="s">
        <v>72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76.915685334421</v>
      </c>
      <c r="D645" s="12" t="n">
        <v>21.3933666061198</v>
      </c>
      <c r="E645" s="12" t="n">
        <v>1.20082486659616</v>
      </c>
      <c r="F645" s="12" t="n">
        <v>28.128485825937</v>
      </c>
      <c r="G645" s="13" t="s">
        <v>70</v>
      </c>
    </row>
    <row r="646" customFormat="false" ht="11.25" hidden="false" customHeight="true" outlineLevel="0" collapsed="false">
      <c r="B646" s="14" t="s">
        <v>9</v>
      </c>
      <c r="C646" s="15" t="n">
        <v>154.28838100778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1.4968960922258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7.550286408479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3.9466096837459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463833333333333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81.004345670454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28.049113333333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5524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1.07608666666667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485213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57786291177407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6.0376926206369</v>
      </c>
      <c r="D668" s="15" t="n">
        <v>0.968095337680953</v>
      </c>
      <c r="E668" s="38"/>
      <c r="F668" s="38"/>
      <c r="G668" s="39" t="s">
        <v>73</v>
      </c>
    </row>
    <row r="669" customFormat="false" ht="11.25" hidden="false" customHeight="true" outlineLevel="0" collapsed="false">
      <c r="B669" s="18" t="s">
        <v>36</v>
      </c>
      <c r="C669" s="19" t="n">
        <v>2.1282670412391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4016666654455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726600375793542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759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2639954960644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1.00976808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63842133333333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12267388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93099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3.5105619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43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24054989714286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903079607676191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426102310333333</v>
      </c>
      <c r="E692" s="41"/>
      <c r="F692" s="41"/>
      <c r="G692" s="56" t="s">
        <v>72</v>
      </c>
    </row>
    <row r="693" customFormat="false" ht="11.25" hidden="false" customHeight="true" outlineLevel="0" collapsed="false">
      <c r="B693" s="57" t="s">
        <v>46</v>
      </c>
      <c r="C693" s="15" t="n">
        <v>5.25016</v>
      </c>
      <c r="D693" s="58"/>
      <c r="E693" s="58"/>
      <c r="F693" s="58"/>
      <c r="G693" s="59" t="s">
        <v>71</v>
      </c>
    </row>
    <row r="694" customFormat="false" ht="11.25" hidden="false" customHeight="true" outlineLevel="0" collapsed="false">
      <c r="B694" s="18" t="s">
        <v>47</v>
      </c>
      <c r="C694" s="19" t="n">
        <v>5.25016</v>
      </c>
      <c r="D694" s="41"/>
      <c r="E694" s="41"/>
      <c r="F694" s="41"/>
      <c r="G694" s="53" t="s">
        <v>72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1</v>
      </c>
      <c r="D699" s="67" t="n">
        <v>20.3920468650152</v>
      </c>
      <c r="E699" s="68"/>
      <c r="F699" s="68"/>
      <c r="G699" s="39" t="s">
        <v>71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6.79101264742286</v>
      </c>
      <c r="E700" s="51"/>
      <c r="F700" s="51"/>
      <c r="G700" s="53" t="s">
        <v>72</v>
      </c>
    </row>
    <row r="701" customFormat="false" ht="11.25" hidden="false" customHeight="true" outlineLevel="0" collapsed="false">
      <c r="B701" s="18" t="s">
        <v>53</v>
      </c>
      <c r="C701" s="26"/>
      <c r="D701" s="60" t="n">
        <v>5.93262606755238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72</v>
      </c>
      <c r="D702" s="60" t="n">
        <v>7.66840815004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1.339451705997</v>
      </c>
      <c r="D711" s="15" t="n">
        <v>0.0332244034236091</v>
      </c>
      <c r="E711" s="15" t="n">
        <v>1.20082486659616</v>
      </c>
      <c r="F711" s="15" t="n">
        <v>28.128485825937</v>
      </c>
      <c r="G711" s="39" t="s">
        <v>71</v>
      </c>
    </row>
    <row r="712" customFormat="false" ht="11.25" hidden="false" customHeight="true" outlineLevel="0" collapsed="false">
      <c r="B712" s="18" t="s">
        <v>63</v>
      </c>
      <c r="C712" s="19" t="n">
        <v>1.2740931467976</v>
      </c>
      <c r="D712" s="19" t="n">
        <v>0.0316067790834239</v>
      </c>
      <c r="E712" s="82" t="n">
        <v>1.14235930115804</v>
      </c>
      <c r="F712" s="82" t="n">
        <v>26.7559560827496</v>
      </c>
      <c r="G712" s="65" t="s">
        <v>72</v>
      </c>
    </row>
    <row r="713" customFormat="false" ht="11.25" hidden="false" customHeight="true" outlineLevel="0" collapsed="false">
      <c r="B713" s="18" t="s">
        <v>64</v>
      </c>
      <c r="C713" s="60" t="n">
        <v>0.013628031705</v>
      </c>
      <c r="D713" s="60" t="n">
        <v>0.00033729378469875</v>
      </c>
      <c r="E713" s="25" t="n">
        <v>0.0121907610755405</v>
      </c>
      <c r="F713" s="25" t="n">
        <v>0.286188665805</v>
      </c>
      <c r="G713" s="53" t="s">
        <v>72</v>
      </c>
    </row>
    <row r="714" customFormat="false" ht="11.25" hidden="false" customHeight="true" outlineLevel="0" collapsed="false">
      <c r="B714" s="18" t="s">
        <v>65</v>
      </c>
      <c r="C714" s="60" t="n">
        <v>0.0517305274944</v>
      </c>
      <c r="D714" s="60" t="n">
        <v>0.0012803305554864</v>
      </c>
      <c r="E714" s="25" t="n">
        <v>0.0462748043625799</v>
      </c>
      <c r="F714" s="25" t="n">
        <v>1.0863410773824</v>
      </c>
      <c r="G714" s="53" t="s">
        <v>72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76.406060040382</v>
      </c>
      <c r="D725" s="12" t="n">
        <v>20.9343220483041</v>
      </c>
      <c r="E725" s="12" t="n">
        <v>1.19131932048536</v>
      </c>
      <c r="F725" s="12" t="n">
        <v>27.6176431449954</v>
      </c>
      <c r="G725" s="13" t="s">
        <v>70</v>
      </c>
    </row>
    <row r="726" customFormat="false" ht="11.25" hidden="false" customHeight="true" outlineLevel="0" collapsed="false">
      <c r="B726" s="14" t="s">
        <v>9</v>
      </c>
      <c r="C726" s="15" t="n">
        <v>154.418569965589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1.3160660184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7.388129494583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3.927936523866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498116666666667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81.335486657901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28.11266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53635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1.01288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.468288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587019622571095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6.003864210746</v>
      </c>
      <c r="D748" s="15" t="n">
        <v>0.961490804465714</v>
      </c>
      <c r="E748" s="38"/>
      <c r="F748" s="38"/>
      <c r="G748" s="39" t="s">
        <v>73</v>
      </c>
    </row>
    <row r="749" customFormat="false" ht="11.25" hidden="false" customHeight="true" outlineLevel="0" collapsed="false">
      <c r="B749" s="18" t="s">
        <v>36</v>
      </c>
      <c r="C749" s="19" t="n">
        <v>2.1147496681704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3887158830201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72603378515023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8151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27325993124221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1.0120557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61979146666666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11546832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8520106666666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3.56618971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43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21501732571429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896122958761905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432176724466667</v>
      </c>
      <c r="E772" s="41"/>
      <c r="F772" s="41"/>
      <c r="G772" s="56" t="s">
        <v>72</v>
      </c>
    </row>
    <row r="773" customFormat="false" ht="11.25" hidden="false" customHeight="true" outlineLevel="0" collapsed="false">
      <c r="B773" s="57" t="s">
        <v>46</v>
      </c>
      <c r="C773" s="15" t="n">
        <v>4.6685</v>
      </c>
      <c r="D773" s="58"/>
      <c r="E773" s="58"/>
      <c r="F773" s="58"/>
      <c r="G773" s="59" t="s">
        <v>71</v>
      </c>
    </row>
    <row r="774" customFormat="false" ht="11.25" hidden="false" customHeight="true" outlineLevel="0" collapsed="false">
      <c r="B774" s="18" t="s">
        <v>47</v>
      </c>
      <c r="C774" s="19" t="n">
        <v>4.6685</v>
      </c>
      <c r="D774" s="41"/>
      <c r="E774" s="41"/>
      <c r="F774" s="41"/>
      <c r="G774" s="53" t="s">
        <v>72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1</v>
      </c>
      <c r="D779" s="67" t="n">
        <v>19.9398698397143</v>
      </c>
      <c r="E779" s="68"/>
      <c r="F779" s="68"/>
      <c r="G779" s="39" t="s">
        <v>71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6.52545040257236</v>
      </c>
      <c r="E780" s="51"/>
      <c r="F780" s="51"/>
      <c r="G780" s="53" t="s">
        <v>72</v>
      </c>
    </row>
    <row r="781" customFormat="false" ht="11.25" hidden="false" customHeight="true" outlineLevel="0" collapsed="false">
      <c r="B781" s="18" t="s">
        <v>53</v>
      </c>
      <c r="C781" s="26"/>
      <c r="D781" s="60" t="n">
        <v>5.94511198426095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72</v>
      </c>
      <c r="D782" s="60" t="n">
        <v>7.46930745288095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1.3151258640474</v>
      </c>
      <c r="D791" s="15" t="n">
        <v>0.032961404124101</v>
      </c>
      <c r="E791" s="15" t="n">
        <v>1.19131932048536</v>
      </c>
      <c r="F791" s="15" t="n">
        <v>27.6176431449954</v>
      </c>
      <c r="G791" s="39" t="s">
        <v>71</v>
      </c>
    </row>
    <row r="792" customFormat="false" ht="11.25" hidden="false" customHeight="true" outlineLevel="0" collapsed="false">
      <c r="B792" s="18" t="s">
        <v>63</v>
      </c>
      <c r="C792" s="19" t="n">
        <v>1.2471014363742</v>
      </c>
      <c r="D792" s="19" t="n">
        <v>0.0312777995391893</v>
      </c>
      <c r="E792" s="82" t="n">
        <v>1.13046904048784</v>
      </c>
      <c r="F792" s="82" t="n">
        <v>26.1891301638582</v>
      </c>
      <c r="G792" s="65" t="s">
        <v>72</v>
      </c>
    </row>
    <row r="793" customFormat="false" ht="11.25" hidden="false" customHeight="true" outlineLevel="0" collapsed="false">
      <c r="B793" s="18" t="s">
        <v>64</v>
      </c>
      <c r="C793" s="60" t="n">
        <v>0.01420101963</v>
      </c>
      <c r="D793" s="60" t="n">
        <v>0.0003514752358425</v>
      </c>
      <c r="E793" s="25" t="n">
        <v>0.0127033192383075</v>
      </c>
      <c r="F793" s="25" t="n">
        <v>0.29822141223</v>
      </c>
      <c r="G793" s="53" t="s">
        <v>72</v>
      </c>
    </row>
    <row r="794" customFormat="false" ht="11.25" hidden="false" customHeight="true" outlineLevel="0" collapsed="false">
      <c r="B794" s="18" t="s">
        <v>65</v>
      </c>
      <c r="C794" s="60" t="n">
        <v>0.0538234080432</v>
      </c>
      <c r="D794" s="60" t="n">
        <v>0.0013321293490692</v>
      </c>
      <c r="E794" s="25" t="n">
        <v>0.0481469607592154</v>
      </c>
      <c r="F794" s="25" t="n">
        <v>1.1302915689072</v>
      </c>
      <c r="G794" s="53" t="s">
        <v>72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75.495773400342</v>
      </c>
      <c r="D805" s="12" t="n">
        <v>20.2287926708359</v>
      </c>
      <c r="E805" s="12" t="n">
        <v>1.24983819190096</v>
      </c>
      <c r="F805" s="12" t="n">
        <v>29.2094460847476</v>
      </c>
      <c r="G805" s="13" t="s">
        <v>70</v>
      </c>
    </row>
    <row r="806" customFormat="false" ht="11.25" hidden="false" customHeight="true" outlineLevel="0" collapsed="false">
      <c r="B806" s="14" t="s">
        <v>9</v>
      </c>
      <c r="C806" s="15" t="n">
        <v>154.3135257086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0.6334987204671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7.5258849658919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3.1076137545751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524516666666667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81.933198440335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28.199371666666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52585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95291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435577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580665714523418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5.810941687647</v>
      </c>
      <c r="D828" s="15" t="n">
        <v>0.951308180711429</v>
      </c>
      <c r="E828" s="38"/>
      <c r="F828" s="38"/>
      <c r="G828" s="39" t="s">
        <v>73</v>
      </c>
    </row>
    <row r="829" customFormat="false" ht="11.25" hidden="false" customHeight="true" outlineLevel="0" collapsed="false">
      <c r="B829" s="18" t="s">
        <v>36</v>
      </c>
      <c r="C829" s="19" t="n">
        <v>2.1008609548988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3997178261008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70114312879801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8583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28997259208149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1.0151773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607651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10863174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.69936166666667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3.52758923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43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1656712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886936725504762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427147432066667</v>
      </c>
      <c r="E852" s="41"/>
      <c r="F852" s="41"/>
      <c r="G852" s="56" t="s">
        <v>72</v>
      </c>
    </row>
    <row r="853" customFormat="false" ht="11.25" hidden="false" customHeight="true" outlineLevel="0" collapsed="false">
      <c r="B853" s="57" t="s">
        <v>46</v>
      </c>
      <c r="C853" s="15" t="n">
        <v>3.98038</v>
      </c>
      <c r="D853" s="58"/>
      <c r="E853" s="58"/>
      <c r="F853" s="58"/>
      <c r="G853" s="59" t="s">
        <v>71</v>
      </c>
    </row>
    <row r="854" customFormat="false" ht="11.25" hidden="false" customHeight="true" outlineLevel="0" collapsed="false">
      <c r="B854" s="18" t="s">
        <v>47</v>
      </c>
      <c r="C854" s="19" t="n">
        <v>3.98038</v>
      </c>
      <c r="D854" s="41"/>
      <c r="E854" s="41"/>
      <c r="F854" s="41"/>
      <c r="G854" s="53" t="s">
        <v>72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1</v>
      </c>
      <c r="D859" s="67" t="n">
        <v>19.2429039867912</v>
      </c>
      <c r="E859" s="68"/>
      <c r="F859" s="68"/>
      <c r="G859" s="39" t="s">
        <v>71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6.12911291395982</v>
      </c>
      <c r="E860" s="51"/>
      <c r="F860" s="51"/>
      <c r="G860" s="53" t="s">
        <v>72</v>
      </c>
    </row>
    <row r="861" customFormat="false" ht="11.25" hidden="false" customHeight="true" outlineLevel="0" collapsed="false">
      <c r="B861" s="18" t="s">
        <v>53</v>
      </c>
      <c r="C861" s="26"/>
      <c r="D861" s="60" t="n">
        <v>5.95648971156381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72</v>
      </c>
      <c r="D862" s="60" t="n">
        <v>7.15730136126762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1.3909260040356</v>
      </c>
      <c r="D871" s="15" t="n">
        <v>0.0345805033332281</v>
      </c>
      <c r="E871" s="15" t="n">
        <v>1.24983819190096</v>
      </c>
      <c r="F871" s="15" t="n">
        <v>29.2094460847476</v>
      </c>
      <c r="G871" s="39" t="s">
        <v>71</v>
      </c>
    </row>
    <row r="872" customFormat="false" ht="11.25" hidden="false" customHeight="true" outlineLevel="0" collapsed="false">
      <c r="B872" s="18" t="s">
        <v>63</v>
      </c>
      <c r="C872" s="19" t="n">
        <v>1.3201667444166</v>
      </c>
      <c r="D872" s="19" t="n">
        <v>0.0328292116576578</v>
      </c>
      <c r="E872" s="82" t="n">
        <v>1.18654150705535</v>
      </c>
      <c r="F872" s="82" t="n">
        <v>27.7235016327486</v>
      </c>
      <c r="G872" s="65" t="s">
        <v>72</v>
      </c>
    </row>
    <row r="873" customFormat="false" ht="11.25" hidden="false" customHeight="true" outlineLevel="0" collapsed="false">
      <c r="B873" s="18" t="s">
        <v>64</v>
      </c>
      <c r="C873" s="60" t="n">
        <v>0.014239961595</v>
      </c>
      <c r="D873" s="60" t="n">
        <v>0.00035243904947625</v>
      </c>
      <c r="E873" s="25" t="n">
        <v>0.0127381542167845</v>
      </c>
      <c r="F873" s="25" t="n">
        <v>0.299039193495</v>
      </c>
      <c r="G873" s="53" t="s">
        <v>72</v>
      </c>
    </row>
    <row r="874" customFormat="false" ht="11.25" hidden="false" customHeight="true" outlineLevel="0" collapsed="false">
      <c r="B874" s="18" t="s">
        <v>65</v>
      </c>
      <c r="C874" s="60" t="n">
        <v>0.056519298024</v>
      </c>
      <c r="D874" s="60" t="n">
        <v>0.001398852626094</v>
      </c>
      <c r="E874" s="25" t="n">
        <v>0.050558530628826</v>
      </c>
      <c r="F874" s="25" t="n">
        <v>1.186905258504</v>
      </c>
      <c r="G874" s="53" t="s">
        <v>72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75.529550616343</v>
      </c>
      <c r="D885" s="12" t="n">
        <v>19.9149199196406</v>
      </c>
      <c r="E885" s="12" t="n">
        <v>1.28912591711392</v>
      </c>
      <c r="F885" s="12" t="n">
        <v>29.9119445917047</v>
      </c>
      <c r="G885" s="13" t="s">
        <v>70</v>
      </c>
    </row>
    <row r="886" customFormat="false" ht="11.25" hidden="false" customHeight="true" outlineLevel="0" collapsed="false">
      <c r="B886" s="14" t="s">
        <v>9</v>
      </c>
      <c r="C886" s="15" t="n">
        <v>154.17816109690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.182285927260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7.583278551716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2.599007375544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551466666666667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82.240958678799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28.290613333333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516366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897066666666667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41916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576561824180927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5.7033912055445</v>
      </c>
      <c r="D908" s="15" t="n">
        <v>0.941261929939048</v>
      </c>
      <c r="E908" s="38"/>
      <c r="F908" s="38"/>
      <c r="G908" s="39" t="s">
        <v>73</v>
      </c>
    </row>
    <row r="909" customFormat="false" ht="11.25" hidden="false" customHeight="true" outlineLevel="0" collapsed="false">
      <c r="B909" s="18" t="s">
        <v>36</v>
      </c>
      <c r="C909" s="19" t="n">
        <v>2.0900123393339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40430160748129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685710731852659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9024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2.2985444442105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1.0184620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5966896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102265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.62275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3.50265778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43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14090724571429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877474586895238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423782705866667</v>
      </c>
      <c r="E932" s="41"/>
      <c r="F932" s="41"/>
      <c r="G932" s="56" t="s">
        <v>72</v>
      </c>
    </row>
    <row r="933" customFormat="false" ht="11.25" hidden="false" customHeight="true" outlineLevel="0" collapsed="false">
      <c r="B933" s="57" t="s">
        <v>46</v>
      </c>
      <c r="C933" s="15" t="n">
        <v>4.22362</v>
      </c>
      <c r="D933" s="58"/>
      <c r="E933" s="58"/>
      <c r="F933" s="58"/>
      <c r="G933" s="59" t="s">
        <v>71</v>
      </c>
    </row>
    <row r="934" customFormat="false" ht="11.25" hidden="false" customHeight="true" outlineLevel="0" collapsed="false">
      <c r="B934" s="18" t="s">
        <v>47</v>
      </c>
      <c r="C934" s="19" t="n">
        <v>4.22362</v>
      </c>
      <c r="D934" s="41"/>
      <c r="E934" s="41"/>
      <c r="F934" s="41"/>
      <c r="G934" s="53" t="s">
        <v>72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1</v>
      </c>
      <c r="D939" s="67" t="n">
        <v>18.9379904742083</v>
      </c>
      <c r="E939" s="68"/>
      <c r="F939" s="68"/>
      <c r="G939" s="39" t="s">
        <v>71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5.95884645188446</v>
      </c>
      <c r="E940" s="51"/>
      <c r="F940" s="51"/>
      <c r="G940" s="53" t="s">
        <v>72</v>
      </c>
    </row>
    <row r="941" customFormat="false" ht="11.25" hidden="false" customHeight="true" outlineLevel="0" collapsed="false">
      <c r="B941" s="18" t="s">
        <v>53</v>
      </c>
      <c r="C941" s="26"/>
      <c r="D941" s="60" t="n">
        <v>5.96095743902476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72</v>
      </c>
      <c r="D942" s="60" t="n">
        <v>7.01818658329905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1.4243783138907</v>
      </c>
      <c r="D951" s="15" t="n">
        <v>0.0356675154932705</v>
      </c>
      <c r="E951" s="15" t="n">
        <v>1.28912591711392</v>
      </c>
      <c r="F951" s="15" t="n">
        <v>29.9119445917047</v>
      </c>
      <c r="G951" s="39" t="s">
        <v>71</v>
      </c>
    </row>
    <row r="952" customFormat="false" ht="11.25" hidden="false" customHeight="true" outlineLevel="0" collapsed="false">
      <c r="B952" s="18" t="s">
        <v>63</v>
      </c>
      <c r="C952" s="19" t="n">
        <v>1.3532386512915</v>
      </c>
      <c r="D952" s="19" t="n">
        <v>0.0339068088439403</v>
      </c>
      <c r="E952" s="82" t="n">
        <v>1.2254889482167</v>
      </c>
      <c r="F952" s="82" t="n">
        <v>28.4180116771215</v>
      </c>
      <c r="G952" s="65" t="s">
        <v>72</v>
      </c>
    </row>
    <row r="953" customFormat="false" ht="11.25" hidden="false" customHeight="true" outlineLevel="0" collapsed="false">
      <c r="B953" s="18" t="s">
        <v>64</v>
      </c>
      <c r="C953" s="60" t="n">
        <v>0.0135713313</v>
      </c>
      <c r="D953" s="60" t="n">
        <v>0.000335890449675</v>
      </c>
      <c r="E953" s="25" t="n">
        <v>0.0121400405382536</v>
      </c>
      <c r="F953" s="25" t="n">
        <v>0.2849979573</v>
      </c>
      <c r="G953" s="53" t="s">
        <v>72</v>
      </c>
    </row>
    <row r="954" customFormat="false" ht="11.25" hidden="false" customHeight="true" outlineLevel="0" collapsed="false">
      <c r="B954" s="18" t="s">
        <v>65</v>
      </c>
      <c r="C954" s="60" t="n">
        <v>0.0575683312992</v>
      </c>
      <c r="D954" s="60" t="n">
        <v>0.0014248161996552</v>
      </c>
      <c r="E954" s="25" t="n">
        <v>0.0514969283589665</v>
      </c>
      <c r="F954" s="25" t="n">
        <v>1.2089349572832</v>
      </c>
      <c r="G954" s="53" t="s">
        <v>72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77.282372043157</v>
      </c>
      <c r="D965" s="12" t="n">
        <v>19.6955660881728</v>
      </c>
      <c r="E965" s="12" t="n">
        <v>1.25111964936745</v>
      </c>
      <c r="F965" s="12" t="n">
        <v>28.9101110600295</v>
      </c>
      <c r="G965" s="13" t="s">
        <v>70</v>
      </c>
    </row>
    <row r="966" customFormat="false" ht="11.25" hidden="false" customHeight="true" outlineLevel="0" collapsed="false">
      <c r="B966" s="14" t="s">
        <v>9</v>
      </c>
      <c r="C966" s="15" t="n">
        <v>155.82797722956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1.926420872517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7.245786266844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4.680634605672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576216666666667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82.265868656999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28.260876666666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50668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84050333333333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405481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56452253338106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5.5950428583541</v>
      </c>
      <c r="D988" s="15" t="n">
        <v>0.949372372467619</v>
      </c>
      <c r="E988" s="38"/>
      <c r="F988" s="38"/>
      <c r="G988" s="39" t="s">
        <v>73</v>
      </c>
    </row>
    <row r="989" customFormat="false" ht="11.25" hidden="false" customHeight="true" outlineLevel="0" collapsed="false">
      <c r="B989" s="18" t="s">
        <v>36</v>
      </c>
      <c r="C989" s="19" t="n">
        <v>2.1262200737364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3773475353630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7488725383734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9429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2.2992031009509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1.0173915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585499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958173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.5589136666666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3.429518157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4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12026923428571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886307962571429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418617175533333</v>
      </c>
      <c r="E1012" s="41"/>
      <c r="F1012" s="41"/>
      <c r="G1012" s="56" t="s">
        <v>72</v>
      </c>
    </row>
    <row r="1013" customFormat="false" ht="11.25" hidden="false" customHeight="true" outlineLevel="0" collapsed="false">
      <c r="B1013" s="57" t="s">
        <v>46</v>
      </c>
      <c r="C1013" s="15" t="n">
        <v>4.48268</v>
      </c>
      <c r="D1013" s="58"/>
      <c r="E1013" s="58"/>
      <c r="F1013" s="58"/>
      <c r="G1013" s="59" t="s">
        <v>71</v>
      </c>
    </row>
    <row r="1014" customFormat="false" ht="11.25" hidden="false" customHeight="true" outlineLevel="0" collapsed="false">
      <c r="B1014" s="18" t="s">
        <v>47</v>
      </c>
      <c r="C1014" s="19" t="n">
        <v>4.48268</v>
      </c>
      <c r="D1014" s="41"/>
      <c r="E1014" s="41"/>
      <c r="F1014" s="41"/>
      <c r="G1014" s="53" t="s">
        <v>72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1</v>
      </c>
      <c r="D1019" s="67" t="n">
        <v>18.711577757027</v>
      </c>
      <c r="E1019" s="68"/>
      <c r="F1019" s="68"/>
      <c r="G1019" s="39" t="s">
        <v>71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5.82340357600984</v>
      </c>
      <c r="E1020" s="51"/>
      <c r="F1020" s="51"/>
      <c r="G1020" s="53" t="s">
        <v>72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5.96143383194857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72</v>
      </c>
      <c r="D1022" s="60" t="n">
        <v>6.92674034906857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1.3766719552395</v>
      </c>
      <c r="D1031" s="15" t="n">
        <v>0.0346159586781509</v>
      </c>
      <c r="E1031" s="15" t="n">
        <v>1.25111964936745</v>
      </c>
      <c r="F1031" s="15" t="n">
        <v>28.9101110600295</v>
      </c>
      <c r="G1031" s="39" t="s">
        <v>71</v>
      </c>
    </row>
    <row r="1032" customFormat="false" ht="11.25" hidden="false" customHeight="true" outlineLevel="0" collapsed="false">
      <c r="B1032" s="18" t="s">
        <v>63</v>
      </c>
      <c r="C1032" s="19" t="n">
        <v>1.3099276210629</v>
      </c>
      <c r="D1032" s="19" t="n">
        <v>0.03296403640728</v>
      </c>
      <c r="E1032" s="82" t="n">
        <v>1.19141445872026</v>
      </c>
      <c r="F1032" s="82" t="n">
        <v>27.5084800423209</v>
      </c>
      <c r="G1032" s="65" t="s">
        <v>72</v>
      </c>
    </row>
    <row r="1033" customFormat="false" ht="11.25" hidden="false" customHeight="true" outlineLevel="0" collapsed="false">
      <c r="B1033" s="18" t="s">
        <v>64</v>
      </c>
      <c r="C1033" s="60" t="n">
        <v>0.013401840015</v>
      </c>
      <c r="D1033" s="60" t="n">
        <v>0.00033169554037125</v>
      </c>
      <c r="E1033" s="25" t="n">
        <v>0.0119884245305609</v>
      </c>
      <c r="F1033" s="25" t="n">
        <v>0.281438640315</v>
      </c>
      <c r="G1033" s="53" t="s">
        <v>72</v>
      </c>
    </row>
    <row r="1034" customFormat="false" ht="11.25" hidden="false" customHeight="true" outlineLevel="0" collapsed="false">
      <c r="B1034" s="18" t="s">
        <v>65</v>
      </c>
      <c r="C1034" s="60" t="n">
        <v>0.0533424941616</v>
      </c>
      <c r="D1034" s="60" t="n">
        <v>0.0013202267304996</v>
      </c>
      <c r="E1034" s="25" t="n">
        <v>0.0477167661166284</v>
      </c>
      <c r="F1034" s="25" t="n">
        <v>1.1201923773936</v>
      </c>
      <c r="G1034" s="53" t="s">
        <v>72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77.5007339131</v>
      </c>
      <c r="D1045" s="12" t="n">
        <v>19.4746284694343</v>
      </c>
      <c r="E1045" s="12" t="n">
        <v>1.1867425528064</v>
      </c>
      <c r="F1045" s="12" t="n">
        <v>26.6856998917257</v>
      </c>
      <c r="G1045" s="13" t="s">
        <v>70</v>
      </c>
    </row>
    <row r="1046" customFormat="false" ht="11.25" hidden="false" customHeight="true" outlineLevel="0" collapsed="false">
      <c r="B1046" s="14" t="s">
        <v>9</v>
      </c>
      <c r="C1046" s="15" t="n">
        <v>156.06197930159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3.409192482773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6.5474203268603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6.861772155913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627733333333333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81.3235148418129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27.998681666666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49593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78659333333333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40874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576543643672205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5.6512869976159</v>
      </c>
      <c r="D1068" s="15" t="n">
        <v>0.967271190673333</v>
      </c>
      <c r="E1068" s="38"/>
      <c r="F1068" s="38"/>
      <c r="G1068" s="39" t="s">
        <v>73</v>
      </c>
    </row>
    <row r="1069" customFormat="false" ht="11.25" hidden="false" customHeight="true" outlineLevel="0" collapsed="false">
      <c r="B1069" s="18" t="s">
        <v>36</v>
      </c>
      <c r="C1069" s="19" t="n">
        <v>2.136625758943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32157202061785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81505373832584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10272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2.2727708980055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1.0079525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573081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8967164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.57413866666667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3.50254733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43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12519094857143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903079476514286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429398046733333</v>
      </c>
      <c r="E1092" s="41"/>
      <c r="F1092" s="41"/>
      <c r="G1092" s="56" t="s">
        <v>72</v>
      </c>
    </row>
    <row r="1093" customFormat="false" ht="11.25" hidden="false" customHeight="true" outlineLevel="0" collapsed="false">
      <c r="B1093" s="57" t="s">
        <v>46</v>
      </c>
      <c r="C1093" s="15" t="n">
        <v>4.51672</v>
      </c>
      <c r="D1093" s="58"/>
      <c r="E1093" s="58"/>
      <c r="F1093" s="58"/>
      <c r="G1093" s="59" t="s">
        <v>71</v>
      </c>
    </row>
    <row r="1094" customFormat="false" ht="11.25" hidden="false" customHeight="true" outlineLevel="0" collapsed="false">
      <c r="B1094" s="18" t="s">
        <v>47</v>
      </c>
      <c r="C1094" s="19" t="n">
        <v>4.51672</v>
      </c>
      <c r="D1094" s="41"/>
      <c r="E1094" s="41"/>
      <c r="F1094" s="41"/>
      <c r="G1094" s="53" t="s">
        <v>72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1</v>
      </c>
      <c r="D1099" s="67" t="n">
        <v>18.4745225045726</v>
      </c>
      <c r="E1099" s="68"/>
      <c r="F1099" s="68"/>
      <c r="G1099" s="39" t="s">
        <v>71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5.70994746678976</v>
      </c>
      <c r="E1100" s="51"/>
      <c r="F1100" s="51"/>
      <c r="G1100" s="53" t="s">
        <v>72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5.92448043316381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72</v>
      </c>
      <c r="D1102" s="60" t="n">
        <v>6.84009460461905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1.2707476138917</v>
      </c>
      <c r="D1111" s="15" t="n">
        <v>0.0328347741883194</v>
      </c>
      <c r="E1111" s="15" t="n">
        <v>1.1867425528064</v>
      </c>
      <c r="F1111" s="15" t="n">
        <v>26.6856998917257</v>
      </c>
      <c r="G1111" s="39" t="s">
        <v>71</v>
      </c>
    </row>
    <row r="1112" customFormat="false" ht="11.25" hidden="false" customHeight="true" outlineLevel="0" collapsed="false">
      <c r="B1112" s="18" t="s">
        <v>63</v>
      </c>
      <c r="C1112" s="19" t="n">
        <v>1.2116220044661</v>
      </c>
      <c r="D1112" s="19" t="n">
        <v>0.0313714153550358</v>
      </c>
      <c r="E1112" s="82" t="n">
        <v>1.13385258354629</v>
      </c>
      <c r="F1112" s="82" t="n">
        <v>25.4440620937881</v>
      </c>
      <c r="G1112" s="65" t="s">
        <v>72</v>
      </c>
    </row>
    <row r="1113" customFormat="false" ht="11.25" hidden="false" customHeight="true" outlineLevel="0" collapsed="false">
      <c r="B1113" s="18" t="s">
        <v>64</v>
      </c>
      <c r="C1113" s="60" t="n">
        <v>0.0131104332</v>
      </c>
      <c r="D1113" s="60" t="n">
        <v>0.0003244832217</v>
      </c>
      <c r="E1113" s="25" t="n">
        <v>0.0117277507271571</v>
      </c>
      <c r="F1113" s="25" t="n">
        <v>0.2753190972</v>
      </c>
      <c r="G1113" s="53" t="s">
        <v>72</v>
      </c>
    </row>
    <row r="1114" customFormat="false" ht="11.25" hidden="false" customHeight="true" outlineLevel="0" collapsed="false">
      <c r="B1114" s="18" t="s">
        <v>65</v>
      </c>
      <c r="C1114" s="60" t="n">
        <v>0.0460151762256</v>
      </c>
      <c r="D1114" s="60" t="n">
        <v>0.0011388756115836</v>
      </c>
      <c r="E1114" s="25" t="n">
        <v>0.0411622185329501</v>
      </c>
      <c r="F1114" s="25" t="n">
        <v>0.9663187007376</v>
      </c>
      <c r="G1114" s="53" t="s">
        <v>72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77.831264727354</v>
      </c>
      <c r="D1125" s="12" t="n">
        <v>19.7206760765902</v>
      </c>
      <c r="E1125" s="12" t="n">
        <v>1.30893665823779</v>
      </c>
      <c r="F1125" s="12" t="n">
        <v>29.8036457648937</v>
      </c>
      <c r="G1125" s="13" t="s">
        <v>70</v>
      </c>
    </row>
    <row r="1126" customFormat="false" ht="11.25" hidden="false" customHeight="true" outlineLevel="0" collapsed="false">
      <c r="B1126" s="14" t="s">
        <v>9</v>
      </c>
      <c r="C1126" s="15" t="n">
        <v>156.11699768169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4.744788102672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6.98355808808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7.7612300145881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666783333333333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80.49227108953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27.58708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49065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736463333333333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413029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58603282281888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5.7472501721985</v>
      </c>
      <c r="D1148" s="15" t="n">
        <v>0.983468775237143</v>
      </c>
      <c r="E1148" s="38"/>
      <c r="F1148" s="38"/>
      <c r="G1148" s="39" t="s">
        <v>73</v>
      </c>
    </row>
    <row r="1149" customFormat="false" ht="11.25" hidden="false" customHeight="true" outlineLevel="0" collapsed="false">
      <c r="B1149" s="18" t="s">
        <v>36</v>
      </c>
      <c r="C1149" s="19" t="n">
        <v>2.198750039362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3564044870073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842345552355257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10911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2.2494697531692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9931350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566973333333333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839568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.5941353333333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3.560194833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43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13165517714286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918451801352381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437004221133333</v>
      </c>
      <c r="E1172" s="41"/>
      <c r="F1172" s="41"/>
      <c r="G1172" s="56" t="s">
        <v>72</v>
      </c>
    </row>
    <row r="1173" customFormat="false" ht="11.25" hidden="false" customHeight="true" outlineLevel="0" collapsed="false">
      <c r="B1173" s="57" t="s">
        <v>46</v>
      </c>
      <c r="C1173" s="15" t="n">
        <v>4.54779564656433</v>
      </c>
      <c r="D1173" s="58"/>
      <c r="E1173" s="58"/>
      <c r="F1173" s="58"/>
      <c r="G1173" s="59" t="s">
        <v>71</v>
      </c>
    </row>
    <row r="1174" customFormat="false" ht="11.25" hidden="false" customHeight="true" outlineLevel="0" collapsed="false">
      <c r="B1174" s="18" t="s">
        <v>47</v>
      </c>
      <c r="C1174" s="19" t="n">
        <v>4.54779564656433</v>
      </c>
      <c r="D1174" s="41"/>
      <c r="E1174" s="41"/>
      <c r="F1174" s="41"/>
      <c r="G1174" s="53" t="s">
        <v>72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1</v>
      </c>
      <c r="D1179" s="67" t="n">
        <v>18.7009916625876</v>
      </c>
      <c r="E1179" s="68"/>
      <c r="F1179" s="68"/>
      <c r="G1179" s="39" t="s">
        <v>71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5.89864095280998</v>
      </c>
      <c r="E1180" s="51"/>
      <c r="F1180" s="51"/>
      <c r="G1180" s="53" t="s">
        <v>72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5.87106496883238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72</v>
      </c>
      <c r="D1182" s="60" t="n">
        <v>6.93128574094524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1.4192212268997</v>
      </c>
      <c r="D1191" s="15" t="n">
        <v>0.0362156387654724</v>
      </c>
      <c r="E1191" s="15" t="n">
        <v>1.30893665823779</v>
      </c>
      <c r="F1191" s="15" t="n">
        <v>29.8036457648937</v>
      </c>
      <c r="G1191" s="39" t="s">
        <v>71</v>
      </c>
    </row>
    <row r="1192" customFormat="false" ht="11.25" hidden="false" customHeight="true" outlineLevel="0" collapsed="false">
      <c r="B1192" s="18" t="s">
        <v>63</v>
      </c>
      <c r="C1192" s="19" t="n">
        <v>1.3596477076503</v>
      </c>
      <c r="D1192" s="19" t="n">
        <v>0.0347411941640498</v>
      </c>
      <c r="E1192" s="82" t="n">
        <v>1.25564601764351</v>
      </c>
      <c r="F1192" s="82" t="n">
        <v>28.5526018606563</v>
      </c>
      <c r="G1192" s="65" t="s">
        <v>72</v>
      </c>
    </row>
    <row r="1193" customFormat="false" ht="11.25" hidden="false" customHeight="true" outlineLevel="0" collapsed="false">
      <c r="B1193" s="18" t="s">
        <v>64</v>
      </c>
      <c r="C1193" s="60" t="n">
        <v>0.012542771835</v>
      </c>
      <c r="D1193" s="60" t="n">
        <v>0.00031043360291625</v>
      </c>
      <c r="E1193" s="25" t="n">
        <v>0.0112199573625445</v>
      </c>
      <c r="F1193" s="25" t="n">
        <v>0.263398208535</v>
      </c>
      <c r="G1193" s="53" t="s">
        <v>72</v>
      </c>
    </row>
    <row r="1194" customFormat="false" ht="11.25" hidden="false" customHeight="true" outlineLevel="0" collapsed="false">
      <c r="B1194" s="18" t="s">
        <v>65</v>
      </c>
      <c r="C1194" s="60" t="n">
        <v>0.0470307474144</v>
      </c>
      <c r="D1194" s="60" t="n">
        <v>0.0011640109985064</v>
      </c>
      <c r="E1194" s="25" t="n">
        <v>0.0420706832317313</v>
      </c>
      <c r="F1194" s="25" t="n">
        <v>0.9876456957024</v>
      </c>
      <c r="G1194" s="53" t="s">
        <v>72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78.326675303277</v>
      </c>
      <c r="D1205" s="12" t="n">
        <v>18.7426344595587</v>
      </c>
      <c r="E1205" s="12" t="n">
        <v>1.32776819210293</v>
      </c>
      <c r="F1205" s="12" t="n">
        <v>30.0929404816719</v>
      </c>
      <c r="G1205" s="13" t="s">
        <v>70</v>
      </c>
    </row>
    <row r="1206" customFormat="false" ht="11.25" hidden="false" customHeight="true" outlineLevel="0" collapsed="false">
      <c r="B1206" s="14" t="s">
        <v>9</v>
      </c>
      <c r="C1206" s="15" t="n">
        <v>156.47834897520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6.064153276633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7.51887699404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8.545276282584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717933333333333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79.9483007043379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27.22168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48716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68774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395663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60185466090170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5.7953291622763</v>
      </c>
      <c r="D1228" s="15" t="n">
        <v>0.995823242312381</v>
      </c>
      <c r="E1228" s="38"/>
      <c r="F1228" s="38"/>
      <c r="G1228" s="39" t="s">
        <v>73</v>
      </c>
    </row>
    <row r="1229" customFormat="false" ht="11.25" hidden="false" customHeight="true" outlineLevel="0" collapsed="false">
      <c r="B1229" s="18" t="s">
        <v>36</v>
      </c>
      <c r="C1229" s="19" t="n">
        <v>2.26529361762628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3991581292220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86613548840421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11748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2.2342024719833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9799804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562945066666667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784023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.51309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3.65631372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43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10545732571429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929881567161905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448871018933333</v>
      </c>
      <c r="E1252" s="41"/>
      <c r="F1252" s="41"/>
      <c r="G1252" s="56" t="s">
        <v>72</v>
      </c>
    </row>
    <row r="1253" customFormat="false" ht="11.25" hidden="false" customHeight="true" outlineLevel="0" collapsed="false">
      <c r="B1253" s="57" t="s">
        <v>46</v>
      </c>
      <c r="C1253" s="15" t="n">
        <v>4.62</v>
      </c>
      <c r="D1253" s="58"/>
      <c r="E1253" s="58"/>
      <c r="F1253" s="58"/>
      <c r="G1253" s="59" t="s">
        <v>71</v>
      </c>
    </row>
    <row r="1254" customFormat="false" ht="11.25" hidden="false" customHeight="true" outlineLevel="0" collapsed="false">
      <c r="B1254" s="18" t="s">
        <v>47</v>
      </c>
      <c r="C1254" s="19" t="n">
        <v>4.62</v>
      </c>
      <c r="D1254" s="41"/>
      <c r="E1254" s="41"/>
      <c r="F1254" s="41"/>
      <c r="G1254" s="53" t="s">
        <v>72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1</v>
      </c>
      <c r="D1259" s="67" t="n">
        <v>17.7100745478996</v>
      </c>
      <c r="E1259" s="68"/>
      <c r="F1259" s="68"/>
      <c r="G1259" s="39" t="s">
        <v>71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5.3683983461625</v>
      </c>
      <c r="E1260" s="51"/>
      <c r="F1260" s="51"/>
      <c r="G1260" s="53" t="s">
        <v>72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5.83575418096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72</v>
      </c>
      <c r="D1262" s="60" t="n">
        <v>6.50592202077714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1.4329971657939</v>
      </c>
      <c r="D1271" s="15" t="n">
        <v>0.0367366693467213</v>
      </c>
      <c r="E1271" s="15" t="n">
        <v>1.32776819210293</v>
      </c>
      <c r="F1271" s="15" t="n">
        <v>30.0929404816719</v>
      </c>
      <c r="G1271" s="39" t="s">
        <v>71</v>
      </c>
    </row>
    <row r="1272" customFormat="false" ht="11.25" hidden="false" customHeight="true" outlineLevel="0" collapsed="false">
      <c r="B1272" s="18" t="s">
        <v>63</v>
      </c>
      <c r="C1272" s="19" t="n">
        <v>1.3707805935591</v>
      </c>
      <c r="D1272" s="19" t="n">
        <v>0.03519680918391</v>
      </c>
      <c r="E1272" s="82" t="n">
        <v>1.27211324621846</v>
      </c>
      <c r="F1272" s="82" t="n">
        <v>28.7863924647411</v>
      </c>
      <c r="G1272" s="65" t="s">
        <v>72</v>
      </c>
    </row>
    <row r="1273" customFormat="false" ht="11.25" hidden="false" customHeight="true" outlineLevel="0" collapsed="false">
      <c r="B1273" s="18" t="s">
        <v>64</v>
      </c>
      <c r="C1273" s="60" t="n">
        <v>0.01215574695</v>
      </c>
      <c r="D1273" s="60" t="n">
        <v>0.0003008547370125</v>
      </c>
      <c r="E1273" s="25" t="n">
        <v>0.0108737497805946</v>
      </c>
      <c r="F1273" s="25" t="n">
        <v>0.25527068595</v>
      </c>
      <c r="G1273" s="53" t="s">
        <v>72</v>
      </c>
    </row>
    <row r="1274" customFormat="false" ht="11.25" hidden="false" customHeight="true" outlineLevel="0" collapsed="false">
      <c r="B1274" s="18" t="s">
        <v>65</v>
      </c>
      <c r="C1274" s="60" t="n">
        <v>0.0500608252848</v>
      </c>
      <c r="D1274" s="60" t="n">
        <v>0.0012390054257988</v>
      </c>
      <c r="E1274" s="25" t="n">
        <v>0.0447811961038709</v>
      </c>
      <c r="F1274" s="25" t="n">
        <v>1.0512773309808</v>
      </c>
      <c r="G1274" s="53" t="s">
        <v>72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77.671575721957</v>
      </c>
      <c r="D1285" s="12" t="n">
        <v>18.2499642097384</v>
      </c>
      <c r="E1285" s="12" t="n">
        <v>1.22721609576444</v>
      </c>
      <c r="F1285" s="12" t="n">
        <v>27.642316192911</v>
      </c>
      <c r="G1285" s="13" t="s">
        <v>70</v>
      </c>
    </row>
    <row r="1286" customFormat="false" ht="11.25" hidden="false" customHeight="true" outlineLevel="0" collapsed="false">
      <c r="B1286" s="14" t="s">
        <v>9</v>
      </c>
      <c r="C1286" s="15" t="n">
        <v>156.16698792108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5.964589948052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7.397130152430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8.5674597956215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736083333333333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79.955484073924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27.042566666666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48706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65857333333333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376659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60843806577364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5.7282870297825</v>
      </c>
      <c r="D1308" s="15" t="n">
        <v>0.998137006879048</v>
      </c>
      <c r="E1308" s="38"/>
      <c r="F1308" s="38"/>
      <c r="G1308" s="39" t="s">
        <v>73</v>
      </c>
    </row>
    <row r="1309" customFormat="false" ht="11.25" hidden="false" customHeight="true" outlineLevel="0" collapsed="false">
      <c r="B1309" s="18" t="s">
        <v>36</v>
      </c>
      <c r="C1309" s="19" t="n">
        <v>2.25624331924008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3894347272474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86680859199265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12045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2.2343861162091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973532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562834133333333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750773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.42441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3.69630842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43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07678918857143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932019890266667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453492247266667</v>
      </c>
      <c r="E1332" s="41"/>
      <c r="F1332" s="41"/>
      <c r="G1332" s="56" t="s">
        <v>72</v>
      </c>
    </row>
    <row r="1333" customFormat="false" ht="11.25" hidden="false" customHeight="true" outlineLevel="0" collapsed="false">
      <c r="B1333" s="57" t="s">
        <v>46</v>
      </c>
      <c r="C1333" s="15" t="n">
        <v>4.46</v>
      </c>
      <c r="D1333" s="58"/>
      <c r="E1333" s="58"/>
      <c r="F1333" s="58"/>
      <c r="G1333" s="59" t="s">
        <v>71</v>
      </c>
    </row>
    <row r="1334" customFormat="false" ht="11.25" hidden="false" customHeight="true" outlineLevel="0" collapsed="false">
      <c r="B1334" s="18" t="s">
        <v>47</v>
      </c>
      <c r="C1334" s="19" t="n">
        <v>4.46</v>
      </c>
      <c r="D1334" s="41"/>
      <c r="E1334" s="41"/>
      <c r="F1334" s="41"/>
      <c r="G1334" s="53" t="s">
        <v>72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1</v>
      </c>
      <c r="D1339" s="67" t="n">
        <v>17.2178726073244</v>
      </c>
      <c r="E1339" s="68"/>
      <c r="F1339" s="68"/>
      <c r="G1339" s="39" t="s">
        <v>71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5.08056842380915</v>
      </c>
      <c r="E1340" s="51"/>
      <c r="F1340" s="51"/>
      <c r="G1340" s="53" t="s">
        <v>72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5.82450119845524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72</v>
      </c>
      <c r="D1342" s="60" t="n">
        <v>6.31280298506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1.316300771091</v>
      </c>
      <c r="D1351" s="15" t="n">
        <v>0.0339545955349844</v>
      </c>
      <c r="E1351" s="15" t="n">
        <v>1.22721609576444</v>
      </c>
      <c r="F1351" s="15" t="n">
        <v>27.642316192911</v>
      </c>
      <c r="G1351" s="39" t="s">
        <v>71</v>
      </c>
    </row>
    <row r="1352" customFormat="false" ht="11.25" hidden="false" customHeight="true" outlineLevel="0" collapsed="false">
      <c r="B1352" s="18" t="s">
        <v>63</v>
      </c>
      <c r="C1352" s="19" t="n">
        <v>1.2597077312436</v>
      </c>
      <c r="D1352" s="19" t="n">
        <v>0.0325539177987613</v>
      </c>
      <c r="E1352" s="82" t="n">
        <v>1.17659160044094</v>
      </c>
      <c r="F1352" s="82" t="n">
        <v>26.4538623561156</v>
      </c>
      <c r="G1352" s="65" t="s">
        <v>72</v>
      </c>
    </row>
    <row r="1353" customFormat="false" ht="11.25" hidden="false" customHeight="true" outlineLevel="0" collapsed="false">
      <c r="B1353" s="18" t="s">
        <v>64</v>
      </c>
      <c r="C1353" s="60" t="n">
        <v>0.012401017785</v>
      </c>
      <c r="D1353" s="60" t="n">
        <v>0.00030692519017875</v>
      </c>
      <c r="E1353" s="25" t="n">
        <v>0.0110931533021748</v>
      </c>
      <c r="F1353" s="25" t="n">
        <v>0.260421373485</v>
      </c>
      <c r="G1353" s="53" t="s">
        <v>72</v>
      </c>
    </row>
    <row r="1354" customFormat="false" ht="11.25" hidden="false" customHeight="true" outlineLevel="0" collapsed="false">
      <c r="B1354" s="18" t="s">
        <v>65</v>
      </c>
      <c r="C1354" s="60" t="n">
        <v>0.0441920220624</v>
      </c>
      <c r="D1354" s="60" t="n">
        <v>0.0010937525460444</v>
      </c>
      <c r="E1354" s="25" t="n">
        <v>0.039531342021319</v>
      </c>
      <c r="F1354" s="25" t="n">
        <v>0.9280324633104</v>
      </c>
      <c r="G1354" s="53" t="s">
        <v>72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177.278710600423</v>
      </c>
      <c r="D1365" s="12" t="n">
        <v>18.9691019273854</v>
      </c>
      <c r="E1365" s="12" t="n">
        <v>1.20692478445127</v>
      </c>
      <c r="F1365" s="12" t="n">
        <v>26.9437962014424</v>
      </c>
      <c r="G1365" s="13" t="s">
        <v>70</v>
      </c>
    </row>
    <row r="1366" customFormat="false" ht="11.25" hidden="false" customHeight="true" outlineLevel="0" collapsed="false">
      <c r="B1366" s="14" t="s">
        <v>9</v>
      </c>
      <c r="C1366" s="15" t="n">
        <v>155.580227268186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5.3303608229145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6.8763338996061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8.4540269233083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0.0879266666666667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80.4245782266768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26.7045433333333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0.499614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601046666666667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337126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n">
        <v>0.595031551928356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20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5.4154454178821</v>
      </c>
      <c r="D1388" s="15" t="n">
        <v>0.984751926923809</v>
      </c>
      <c r="E1388" s="38"/>
      <c r="F1388" s="38"/>
      <c r="G1388" s="39" t="s">
        <v>73</v>
      </c>
    </row>
    <row r="1389" customFormat="false" ht="11.25" hidden="false" customHeight="true" outlineLevel="0" collapsed="false">
      <c r="B1389" s="18" t="s">
        <v>36</v>
      </c>
      <c r="C1389" s="19" t="n">
        <v>2.2112077008223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1.3478409475174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0.863366753304902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0.014388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2.24744952039314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9613635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0577331733333333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6851932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6.2399213333333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3.61486281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43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43</v>
      </c>
      <c r="E1409" s="20"/>
      <c r="F1409" s="20"/>
      <c r="G1409" s="53" t="s">
        <v>43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0201715008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0.920111210857143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0444692152666667</v>
      </c>
      <c r="E1412" s="41"/>
      <c r="F1412" s="41"/>
      <c r="G1412" s="56" t="s">
        <v>72</v>
      </c>
    </row>
    <row r="1413" customFormat="false" ht="11.25" hidden="false" customHeight="true" outlineLevel="0" collapsed="false">
      <c r="B1413" s="57" t="s">
        <v>46</v>
      </c>
      <c r="C1413" s="15" t="n">
        <v>5</v>
      </c>
      <c r="D1413" s="58"/>
      <c r="E1413" s="58"/>
      <c r="F1413" s="58"/>
      <c r="G1413" s="59" t="s">
        <v>71</v>
      </c>
    </row>
    <row r="1414" customFormat="false" ht="11.25" hidden="false" customHeight="true" outlineLevel="0" collapsed="false">
      <c r="B1414" s="18" t="s">
        <v>47</v>
      </c>
      <c r="C1414" s="19" t="n">
        <v>5</v>
      </c>
      <c r="D1414" s="41"/>
      <c r="E1414" s="41"/>
      <c r="F1414" s="41"/>
      <c r="G1414" s="53" t="s">
        <v>72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1</v>
      </c>
      <c r="D1419" s="67" t="n">
        <v>17.9509568246073</v>
      </c>
      <c r="E1419" s="68"/>
      <c r="F1419" s="68"/>
      <c r="G1419" s="39" t="s">
        <v>71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5.51178883262916</v>
      </c>
      <c r="E1420" s="51"/>
      <c r="F1420" s="51"/>
      <c r="G1420" s="53" t="s">
        <v>72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5.80256858447619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72</v>
      </c>
      <c r="D1422" s="60" t="n">
        <v>6.63659940750191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1.2830379143544</v>
      </c>
      <c r="D1431" s="15" t="n">
        <v>0.0333931758543831</v>
      </c>
      <c r="E1431" s="15" t="n">
        <v>1.20692478445127</v>
      </c>
      <c r="F1431" s="15" t="n">
        <v>26.9437962014424</v>
      </c>
      <c r="G1431" s="39" t="s">
        <v>71</v>
      </c>
    </row>
    <row r="1432" customFormat="false" ht="11.25" hidden="false" customHeight="true" outlineLevel="0" collapsed="false">
      <c r="B1432" s="18" t="s">
        <v>63</v>
      </c>
      <c r="C1432" s="19" t="n">
        <v>1.2337531931946</v>
      </c>
      <c r="D1432" s="19" t="n">
        <v>0.032173379005678</v>
      </c>
      <c r="E1432" s="82" t="n">
        <v>1.16283784120522</v>
      </c>
      <c r="F1432" s="82" t="n">
        <v>25.9088170570866</v>
      </c>
      <c r="G1432" s="65" t="s">
        <v>72</v>
      </c>
    </row>
    <row r="1433" customFormat="false" ht="11.25" hidden="false" customHeight="true" outlineLevel="0" collapsed="false">
      <c r="B1433" s="18" t="s">
        <v>64</v>
      </c>
      <c r="C1433" s="60" t="n">
        <v>0.012670861995</v>
      </c>
      <c r="D1433" s="60" t="n">
        <v>0.00031360383437625</v>
      </c>
      <c r="E1433" s="25" t="n">
        <v>0.011334538585313</v>
      </c>
      <c r="F1433" s="25" t="n">
        <v>0.266088101895</v>
      </c>
      <c r="G1433" s="53" t="s">
        <v>72</v>
      </c>
    </row>
    <row r="1434" customFormat="false" ht="11.25" hidden="false" customHeight="true" outlineLevel="0" collapsed="false">
      <c r="B1434" s="18" t="s">
        <v>65</v>
      </c>
      <c r="C1434" s="60" t="n">
        <v>0.0366138591648</v>
      </c>
      <c r="D1434" s="60" t="n">
        <v>0.0009061930143288</v>
      </c>
      <c r="E1434" s="25" t="n">
        <v>0.0327524046607409</v>
      </c>
      <c r="F1434" s="25" t="n">
        <v>0.7688910424608</v>
      </c>
      <c r="G1434" s="53" t="s">
        <v>72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175.961529721109</v>
      </c>
      <c r="D1445" s="12" t="n">
        <v>17.8329889051892</v>
      </c>
      <c r="E1445" s="12" t="n">
        <v>1.44941882067902</v>
      </c>
      <c r="F1445" s="12" t="n">
        <v>32.4257125029138</v>
      </c>
      <c r="G1445" s="13" t="s">
        <v>70</v>
      </c>
    </row>
    <row r="1446" customFormat="false" ht="11.25" hidden="false" customHeight="true" outlineLevel="0" collapsed="false">
      <c r="B1446" s="14" t="s">
        <v>9</v>
      </c>
      <c r="C1446" s="15" t="n">
        <v>154.203476799337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44.3129652047274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16.5504144786254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27.7625507261021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n">
        <v>0.0954466071428573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80.4364325938499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26.3947224404762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0.502238142857143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554843452380952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.32776948214286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n">
        <v>0.579058875759869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20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5.2131313740139</v>
      </c>
      <c r="D1468" s="15" t="n">
        <v>0.954381788054942</v>
      </c>
      <c r="E1468" s="38"/>
      <c r="F1468" s="38"/>
      <c r="G1468" s="39" t="s">
        <v>73</v>
      </c>
    </row>
    <row r="1469" customFormat="false" ht="11.25" hidden="false" customHeight="true" outlineLevel="0" collapsed="false">
      <c r="B1469" s="18" t="s">
        <v>36</v>
      </c>
      <c r="C1469" s="19" t="n">
        <v>2.16419677683835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1.32181115077349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0.84238562606485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n">
        <v>0.0156185357142857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2.24773234514505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950210007857143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0580364076190476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632521535714285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6.19625758333333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3.51782756393529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43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43</v>
      </c>
      <c r="E1489" s="20"/>
      <c r="F1489" s="20"/>
      <c r="G1489" s="53" t="s">
        <v>43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0200303510448979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0.891052454210884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04329898279916</v>
      </c>
      <c r="E1492" s="41"/>
      <c r="F1492" s="41"/>
      <c r="G1492" s="56" t="s">
        <v>72</v>
      </c>
    </row>
    <row r="1493" customFormat="false" ht="11.25" hidden="false" customHeight="true" outlineLevel="0" collapsed="false">
      <c r="B1493" s="57" t="s">
        <v>46</v>
      </c>
      <c r="C1493" s="15" t="n">
        <v>5.00084</v>
      </c>
      <c r="D1493" s="58"/>
      <c r="E1493" s="58"/>
      <c r="F1493" s="58"/>
      <c r="G1493" s="59" t="s">
        <v>71</v>
      </c>
    </row>
    <row r="1494" customFormat="false" ht="11.25" hidden="false" customHeight="true" outlineLevel="0" collapsed="false">
      <c r="B1494" s="18" t="s">
        <v>47</v>
      </c>
      <c r="C1494" s="19" t="n">
        <v>5.00084</v>
      </c>
      <c r="D1494" s="41"/>
      <c r="E1494" s="41"/>
      <c r="F1494" s="41"/>
      <c r="G1494" s="53" t="s">
        <v>72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1</v>
      </c>
      <c r="D1499" s="67" t="n">
        <v>16.8385046201195</v>
      </c>
      <c r="E1499" s="68"/>
      <c r="F1499" s="68"/>
      <c r="G1499" s="39" t="s">
        <v>71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4.95214941138047</v>
      </c>
      <c r="E1500" s="51"/>
      <c r="F1500" s="51"/>
      <c r="G1500" s="53" t="s">
        <v>72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5.75678839979367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72</v>
      </c>
      <c r="D1502" s="60" t="n">
        <v>6.12956680894531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s">
        <v>20</v>
      </c>
      <c r="E1503" s="51"/>
      <c r="F1503" s="51"/>
      <c r="G1503" s="61" t="s">
        <v>20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1.5440815477578</v>
      </c>
      <c r="D1511" s="15" t="n">
        <v>0.0401024970148344</v>
      </c>
      <c r="E1511" s="15" t="n">
        <v>1.44941882067902</v>
      </c>
      <c r="F1511" s="15" t="n">
        <v>32.4257125029138</v>
      </c>
      <c r="G1511" s="39" t="s">
        <v>71</v>
      </c>
    </row>
    <row r="1512" customFormat="false" ht="11.25" hidden="false" customHeight="true" outlineLevel="0" collapsed="false">
      <c r="B1512" s="18" t="s">
        <v>63</v>
      </c>
      <c r="C1512" s="19" t="n">
        <v>1.4977323783204</v>
      </c>
      <c r="D1512" s="19" t="n">
        <v>0.0389553550712588</v>
      </c>
      <c r="E1512" s="82" t="n">
        <v>1.40795783328978</v>
      </c>
      <c r="F1512" s="82" t="n">
        <v>31.4523799447284</v>
      </c>
      <c r="G1512" s="65" t="s">
        <v>72</v>
      </c>
    </row>
    <row r="1513" customFormat="false" ht="11.25" hidden="false" customHeight="true" outlineLevel="0" collapsed="false">
      <c r="B1513" s="18" t="s">
        <v>64</v>
      </c>
      <c r="C1513" s="60" t="n">
        <v>0.010218190095</v>
      </c>
      <c r="D1513" s="60" t="n">
        <v>0.00025290020485125</v>
      </c>
      <c r="E1513" s="25" t="n">
        <v>0.00914053597533804</v>
      </c>
      <c r="F1513" s="25" t="n">
        <v>0.214581991995</v>
      </c>
      <c r="G1513" s="53" t="s">
        <v>72</v>
      </c>
    </row>
    <row r="1514" customFormat="false" ht="11.25" hidden="false" customHeight="true" outlineLevel="0" collapsed="false">
      <c r="B1514" s="18" t="s">
        <v>65</v>
      </c>
      <c r="C1514" s="60" t="n">
        <v>0.0361309793424</v>
      </c>
      <c r="D1514" s="60" t="n">
        <v>0.0008942417387244</v>
      </c>
      <c r="E1514" s="25" t="n">
        <v>0.0323204514138962</v>
      </c>
      <c r="F1514" s="25" t="n">
        <v>0.7587505661904</v>
      </c>
      <c r="G1514" s="53" t="s">
        <v>72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175.952770167299</v>
      </c>
      <c r="D1525" s="12" t="n">
        <v>16.9173056642351</v>
      </c>
      <c r="E1525" s="12" t="n">
        <v>1.35674271793241</v>
      </c>
      <c r="F1525" s="12" t="n">
        <v>31.0796208192015</v>
      </c>
      <c r="G1525" s="13" t="s">
        <v>70</v>
      </c>
    </row>
    <row r="1526" customFormat="false" ht="11.25" hidden="false" customHeight="true" outlineLevel="0" collapsed="false">
      <c r="B1526" s="14" t="s">
        <v>9</v>
      </c>
      <c r="C1526" s="15" t="n">
        <v>153.840379107614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44.5579157842008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16.2495423123739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28.3083734718269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n">
        <v>0.100309960317461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80.2174514980681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26.076713710317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0.499721928571428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508195912698414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.3194345297619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n">
        <v>0.56063578367861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20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5.0324091159135</v>
      </c>
      <c r="D1548" s="15" t="n">
        <v>0.953191861482365</v>
      </c>
      <c r="E1548" s="38"/>
      <c r="F1548" s="38"/>
      <c r="G1548" s="39" t="s">
        <v>73</v>
      </c>
    </row>
    <row r="1549" customFormat="false" ht="11.25" hidden="false" customHeight="true" outlineLevel="0" collapsed="false">
      <c r="B1549" s="18" t="s">
        <v>36</v>
      </c>
      <c r="C1549" s="19" t="n">
        <v>2.15672903283481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1.29778177164089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0.85894726119392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n">
        <v>0.0164143571428572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2.24155706312562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938761693571429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0577456450793651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579343340476192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6.15736113888888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3.40590585122289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43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43</v>
      </c>
      <c r="E1569" s="20"/>
      <c r="F1569" s="20"/>
      <c r="G1569" s="53" t="s">
        <v>43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0199046123346939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0.891141021346939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042146227800732</v>
      </c>
      <c r="E1572" s="41"/>
      <c r="F1572" s="41"/>
      <c r="G1572" s="56" t="s">
        <v>72</v>
      </c>
    </row>
    <row r="1573" customFormat="false" ht="11.25" hidden="false" customHeight="true" outlineLevel="0" collapsed="false">
      <c r="B1573" s="57" t="s">
        <v>46</v>
      </c>
      <c r="C1573" s="15" t="n">
        <v>5.6</v>
      </c>
      <c r="D1573" s="58"/>
      <c r="E1573" s="58"/>
      <c r="F1573" s="58"/>
      <c r="G1573" s="59" t="s">
        <v>71</v>
      </c>
    </row>
    <row r="1574" customFormat="false" ht="11.25" hidden="false" customHeight="true" outlineLevel="0" collapsed="false">
      <c r="B1574" s="18" t="s">
        <v>47</v>
      </c>
      <c r="C1574" s="19" t="n">
        <v>5.6</v>
      </c>
      <c r="D1574" s="41"/>
      <c r="E1574" s="41"/>
      <c r="F1574" s="41"/>
      <c r="G1574" s="53" t="s">
        <v>72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1</v>
      </c>
      <c r="D1579" s="67" t="n">
        <v>15.9265754666835</v>
      </c>
      <c r="E1579" s="68"/>
      <c r="F1579" s="68"/>
      <c r="G1579" s="39" t="s">
        <v>71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4.45588349475433</v>
      </c>
      <c r="E1580" s="51"/>
      <c r="F1580" s="51"/>
      <c r="G1580" s="53" t="s">
        <v>72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5.71257946999292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72</v>
      </c>
      <c r="D1582" s="60" t="n">
        <v>5.75811250193623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s">
        <v>20</v>
      </c>
      <c r="E1583" s="51"/>
      <c r="F1583" s="51"/>
      <c r="G1583" s="61" t="s">
        <v>20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1.4799819437715</v>
      </c>
      <c r="D1591" s="15" t="n">
        <v>0.0375383360692761</v>
      </c>
      <c r="E1591" s="15" t="n">
        <v>1.35674271793241</v>
      </c>
      <c r="F1591" s="15" t="n">
        <v>31.0796208192015</v>
      </c>
      <c r="G1591" s="39" t="s">
        <v>71</v>
      </c>
    </row>
    <row r="1592" customFormat="false" ht="11.25" hidden="false" customHeight="true" outlineLevel="0" collapsed="false">
      <c r="B1592" s="18" t="s">
        <v>63</v>
      </c>
      <c r="C1592" s="19" t="n">
        <v>1.4273301588033</v>
      </c>
      <c r="D1592" s="19" t="n">
        <v>0.0362352043913132</v>
      </c>
      <c r="E1592" s="82" t="n">
        <v>1.30964381585746</v>
      </c>
      <c r="F1592" s="82" t="n">
        <v>29.9739333348693</v>
      </c>
      <c r="G1592" s="65" t="s">
        <v>72</v>
      </c>
    </row>
    <row r="1593" customFormat="false" ht="11.25" hidden="false" customHeight="true" outlineLevel="0" collapsed="false">
      <c r="B1593" s="18" t="s">
        <v>64</v>
      </c>
      <c r="C1593" s="60" t="n">
        <v>0.010918197765</v>
      </c>
      <c r="D1593" s="60" t="n">
        <v>0.00027022539468375</v>
      </c>
      <c r="E1593" s="25" t="n">
        <v>0.00976671783642697</v>
      </c>
      <c r="F1593" s="25" t="n">
        <v>0.229282153065</v>
      </c>
      <c r="G1593" s="53" t="s">
        <v>72</v>
      </c>
    </row>
    <row r="1594" customFormat="false" ht="11.25" hidden="false" customHeight="true" outlineLevel="0" collapsed="false">
      <c r="B1594" s="18" t="s">
        <v>65</v>
      </c>
      <c r="C1594" s="60" t="n">
        <v>0.0417335872032</v>
      </c>
      <c r="D1594" s="60" t="n">
        <v>0.0010329062832792</v>
      </c>
      <c r="E1594" s="25" t="n">
        <v>0.0373321842385197</v>
      </c>
      <c r="F1594" s="25" t="n">
        <v>0.8764053312672</v>
      </c>
      <c r="G1594" s="53" t="s">
        <v>72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175.545902001991</v>
      </c>
      <c r="D1605" s="12" t="n">
        <v>18.0508333873364</v>
      </c>
      <c r="E1605" s="12" t="n">
        <v>1.36059267963419</v>
      </c>
      <c r="F1605" s="12" t="n">
        <v>30.4692013140879</v>
      </c>
      <c r="G1605" s="13" t="s">
        <v>70</v>
      </c>
    </row>
    <row r="1606" customFormat="false" ht="11.25" hidden="false" customHeight="true" outlineLevel="0" collapsed="false">
      <c r="B1606" s="14" t="s">
        <v>9</v>
      </c>
      <c r="C1606" s="15" t="n">
        <v>153.516251461544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44.8160599052581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16.1835488971383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28.6325110081198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n">
        <v>0.10495505952381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79.9983807715211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25.7746588095238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0.492959357142857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456547380952382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.31265314285714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n">
        <v>0.560037034764665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20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4.9787361921571</v>
      </c>
      <c r="D1628" s="15" t="n">
        <v>0.95431360034738</v>
      </c>
      <c r="E1628" s="38"/>
      <c r="F1628" s="38"/>
      <c r="G1628" s="39" t="s">
        <v>73</v>
      </c>
    </row>
    <row r="1629" customFormat="false" ht="11.25" hidden="false" customHeight="true" outlineLevel="0" collapsed="false">
      <c r="B1629" s="18" t="s">
        <v>36</v>
      </c>
      <c r="C1629" s="19" t="n">
        <v>2.16129356791106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.29251115849409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0.868782409416973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n">
        <v>0.0171744642857144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2.23538677719084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927887717142857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056964192380952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520464014285715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6.12571466666665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3.40226840515041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43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43</v>
      </c>
      <c r="E1649" s="20"/>
      <c r="F1649" s="20"/>
      <c r="G1649" s="53" t="s">
        <v>43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0198023102693877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0.892370563219592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0421407268584003</v>
      </c>
      <c r="E1652" s="41"/>
      <c r="F1652" s="41"/>
      <c r="G1652" s="56" t="s">
        <v>72</v>
      </c>
    </row>
    <row r="1653" customFormat="false" ht="11.25" hidden="false" customHeight="true" outlineLevel="0" collapsed="false">
      <c r="B1653" s="57" t="s">
        <v>46</v>
      </c>
      <c r="C1653" s="15" t="n">
        <v>5.6</v>
      </c>
      <c r="D1653" s="58"/>
      <c r="E1653" s="58"/>
      <c r="F1653" s="58"/>
      <c r="G1653" s="59" t="s">
        <v>71</v>
      </c>
    </row>
    <row r="1654" customFormat="false" ht="11.25" hidden="false" customHeight="true" outlineLevel="0" collapsed="false">
      <c r="B1654" s="18" t="s">
        <v>47</v>
      </c>
      <c r="C1654" s="19" t="n">
        <v>5.6</v>
      </c>
      <c r="D1654" s="41"/>
      <c r="E1654" s="41"/>
      <c r="F1654" s="41"/>
      <c r="G1654" s="53" t="s">
        <v>72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1</v>
      </c>
      <c r="D1659" s="67" t="n">
        <v>17.0588749302402</v>
      </c>
      <c r="E1659" s="68"/>
      <c r="F1659" s="68"/>
      <c r="G1659" s="39" t="s">
        <v>71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5.13329380505263</v>
      </c>
      <c r="E1660" s="51"/>
      <c r="F1660" s="51"/>
      <c r="G1660" s="53" t="s">
        <v>72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5.67708514402998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72</v>
      </c>
      <c r="D1662" s="60" t="n">
        <v>6.24849598115763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s">
        <v>20</v>
      </c>
      <c r="E1663" s="51"/>
      <c r="F1663" s="51"/>
      <c r="G1663" s="61" t="s">
        <v>20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1.4509143482899</v>
      </c>
      <c r="D1671" s="15" t="n">
        <v>0.037644856748772</v>
      </c>
      <c r="E1671" s="15" t="n">
        <v>1.36059267963419</v>
      </c>
      <c r="F1671" s="15" t="n">
        <v>30.4692013140879</v>
      </c>
      <c r="G1671" s="39" t="s">
        <v>71</v>
      </c>
    </row>
    <row r="1672" customFormat="false" ht="11.25" hidden="false" customHeight="true" outlineLevel="0" collapsed="false">
      <c r="B1672" s="18" t="s">
        <v>63</v>
      </c>
      <c r="C1672" s="19" t="n">
        <v>1.4029796740827</v>
      </c>
      <c r="D1672" s="19" t="n">
        <v>0.0364584735621438</v>
      </c>
      <c r="E1672" s="82" t="n">
        <v>1.3177134016032</v>
      </c>
      <c r="F1672" s="82" t="n">
        <v>29.4625731557367</v>
      </c>
      <c r="G1672" s="65" t="s">
        <v>72</v>
      </c>
    </row>
    <row r="1673" customFormat="false" ht="11.25" hidden="false" customHeight="true" outlineLevel="0" collapsed="false">
      <c r="B1673" s="18" t="s">
        <v>64</v>
      </c>
      <c r="C1673" s="60" t="n">
        <v>0.0103762401300001</v>
      </c>
      <c r="D1673" s="60" t="n">
        <v>0.000256811943217502</v>
      </c>
      <c r="E1673" s="25" t="n">
        <v>0.0092819173762897</v>
      </c>
      <c r="F1673" s="25" t="n">
        <v>0.217901042730001</v>
      </c>
      <c r="G1673" s="53" t="s">
        <v>72</v>
      </c>
    </row>
    <row r="1674" customFormat="false" ht="11.25" hidden="false" customHeight="true" outlineLevel="0" collapsed="false">
      <c r="B1674" s="18" t="s">
        <v>65</v>
      </c>
      <c r="C1674" s="60" t="n">
        <v>0.0375584340772</v>
      </c>
      <c r="D1674" s="60" t="n">
        <v>0.0009295712434107</v>
      </c>
      <c r="E1674" s="25" t="n">
        <v>0.033597360654701</v>
      </c>
      <c r="F1674" s="25" t="n">
        <v>0.7887271156212</v>
      </c>
      <c r="G1674" s="53" t="s">
        <v>72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67.988210657939</v>
      </c>
      <c r="D5" s="12" t="n">
        <v>24.8623137704335</v>
      </c>
      <c r="E5" s="12" t="s">
        <v>70</v>
      </c>
      <c r="F5" s="12" t="s">
        <v>70</v>
      </c>
      <c r="G5" s="13" t="n">
        <v>2.25894493629E-006</v>
      </c>
    </row>
    <row r="6" customFormat="false" ht="11.25" hidden="false" customHeight="true" outlineLevel="0" collapsed="false">
      <c r="B6" s="14" t="s">
        <v>9</v>
      </c>
      <c r="C6" s="15" t="n">
        <v>455.9104923497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04.05559877695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35.95206871647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68.103530060479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49.1659225362035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8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108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8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41017103658537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72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12.077718308199</v>
      </c>
      <c r="D28" s="15" t="n">
        <v>1.40356905524568</v>
      </c>
      <c r="E28" s="38"/>
      <c r="F28" s="38"/>
      <c r="G28" s="39" t="s">
        <v>71</v>
      </c>
    </row>
    <row r="29" customFormat="false" ht="11.25" hidden="false" customHeight="true" outlineLevel="0" collapsed="false">
      <c r="B29" s="18" t="s">
        <v>36</v>
      </c>
      <c r="C29" s="19" t="n">
        <v>89.903705775174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8.9631863627138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60.9405194124608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1.24450842540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208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862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6308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5.8252186187439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5.0096494888741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72</v>
      </c>
    </row>
    <row r="50" customFormat="false" ht="11.25" hidden="false" customHeight="true" outlineLevel="0" collapsed="false">
      <c r="B50" s="18" t="s">
        <v>42</v>
      </c>
      <c r="C50" s="20"/>
      <c r="D50" s="25" t="n">
        <v>0.206019467302207</v>
      </c>
      <c r="E50" s="20"/>
      <c r="F50" s="20"/>
      <c r="G50" s="53" t="s">
        <v>72</v>
      </c>
    </row>
    <row r="51" customFormat="false" ht="11.25" hidden="false" customHeight="true" outlineLevel="0" collapsed="false">
      <c r="B51" s="18" t="s">
        <v>44</v>
      </c>
      <c r="C51" s="20"/>
      <c r="D51" s="25" t="n">
        <v>1.19754958794347</v>
      </c>
      <c r="E51" s="20"/>
      <c r="F51" s="20"/>
      <c r="G51" s="53" t="s">
        <v>72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15" t="s">
        <v>20</v>
      </c>
      <c r="D53" s="58"/>
      <c r="E53" s="58"/>
      <c r="F53" s="58"/>
      <c r="G53" s="59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20</v>
      </c>
      <c r="D57" s="20"/>
      <c r="E57" s="20"/>
      <c r="F57" s="20"/>
      <c r="G57" s="61" t="s">
        <v>20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71</v>
      </c>
      <c r="D59" s="67" t="n">
        <v>23.4587447151878</v>
      </c>
      <c r="E59" s="68"/>
      <c r="F59" s="68"/>
      <c r="G59" s="39" t="n">
        <v>2.25894493629E-006</v>
      </c>
    </row>
    <row r="60" customFormat="false" ht="11.25" hidden="false" customHeight="true" outlineLevel="0" collapsed="false">
      <c r="B60" s="18" t="s">
        <v>52</v>
      </c>
      <c r="C60" s="69" t="s">
        <v>72</v>
      </c>
      <c r="D60" s="60" t="n">
        <v>9.75675104089556</v>
      </c>
      <c r="E60" s="51"/>
      <c r="F60" s="51"/>
      <c r="G60" s="53" t="n">
        <v>2.25894493629E-006</v>
      </c>
    </row>
    <row r="61" customFormat="false" ht="11.25" hidden="false" customHeight="true" outlineLevel="0" collapsed="false">
      <c r="B61" s="18" t="s">
        <v>53</v>
      </c>
      <c r="C61" s="26"/>
      <c r="D61" s="60" t="n">
        <v>9.25273553209624</v>
      </c>
      <c r="E61" s="51"/>
      <c r="F61" s="51"/>
      <c r="G61" s="53" t="s">
        <v>72</v>
      </c>
    </row>
    <row r="62" customFormat="false" ht="11.25" hidden="false" customHeight="true" outlineLevel="0" collapsed="false">
      <c r="B62" s="18" t="s">
        <v>54</v>
      </c>
      <c r="C62" s="69" t="s">
        <v>20</v>
      </c>
      <c r="D62" s="60" t="n">
        <v>4.44925814219603</v>
      </c>
      <c r="E62" s="51"/>
      <c r="F62" s="51"/>
      <c r="G62" s="53" t="s">
        <v>72</v>
      </c>
    </row>
    <row r="63" customFormat="false" ht="11.25" hidden="false" customHeight="true" outlineLevel="0" collapsed="false">
      <c r="B63" s="18" t="s">
        <v>50</v>
      </c>
      <c r="C63" s="60" t="s">
        <v>20</v>
      </c>
      <c r="D63" s="60" t="s">
        <v>20</v>
      </c>
      <c r="E63" s="51"/>
      <c r="F63" s="51"/>
      <c r="G63" s="61" t="s">
        <v>20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s">
        <v>20</v>
      </c>
      <c r="D71" s="15" t="s">
        <v>20</v>
      </c>
      <c r="E71" s="15" t="s">
        <v>71</v>
      </c>
      <c r="F71" s="15" t="s">
        <v>71</v>
      </c>
      <c r="G71" s="39" t="s">
        <v>71</v>
      </c>
    </row>
    <row r="72" customFormat="false" ht="11.25" hidden="false" customHeight="true" outlineLevel="0" collapsed="false">
      <c r="B72" s="18" t="s">
        <v>63</v>
      </c>
      <c r="C72" s="19" t="s">
        <v>20</v>
      </c>
      <c r="D72" s="19" t="s">
        <v>20</v>
      </c>
      <c r="E72" s="82" t="s">
        <v>72</v>
      </c>
      <c r="F72" s="82" t="s">
        <v>72</v>
      </c>
      <c r="G72" s="65" t="s">
        <v>72</v>
      </c>
    </row>
    <row r="73" customFormat="false" ht="11.25" hidden="false" customHeight="true" outlineLevel="0" collapsed="false">
      <c r="B73" s="18" t="s">
        <v>64</v>
      </c>
      <c r="C73" s="60" t="s">
        <v>20</v>
      </c>
      <c r="D73" s="60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20</v>
      </c>
      <c r="D74" s="60" t="s">
        <v>20</v>
      </c>
      <c r="E74" s="25" t="s">
        <v>72</v>
      </c>
      <c r="F74" s="25" t="s">
        <v>72</v>
      </c>
      <c r="G74" s="53" t="s">
        <v>72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20</v>
      </c>
      <c r="D76" s="60" t="s">
        <v>20</v>
      </c>
      <c r="E76" s="60" t="s">
        <v>20</v>
      </c>
      <c r="F76" s="60" t="s">
        <v>20</v>
      </c>
      <c r="G76" s="61" t="s">
        <v>20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73.005780690593</v>
      </c>
      <c r="D85" s="12" t="n">
        <v>24.9205589893392</v>
      </c>
      <c r="E85" s="12" t="s">
        <v>70</v>
      </c>
      <c r="F85" s="12" t="s">
        <v>70</v>
      </c>
      <c r="G85" s="13" t="n">
        <v>2.20421490219E-006</v>
      </c>
    </row>
    <row r="86" customFormat="false" ht="11.25" hidden="false" customHeight="true" outlineLevel="0" collapsed="false">
      <c r="B86" s="14" t="s">
        <v>9</v>
      </c>
      <c r="C86" s="15" t="n">
        <v>459.96983482745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05.75095475915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33.46538594913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72.28556881002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51.4111843365949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8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135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7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.5118957317073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13.035945863137</v>
      </c>
      <c r="D108" s="15" t="n">
        <v>1.45573079203456</v>
      </c>
      <c r="E108" s="38"/>
      <c r="F108" s="38"/>
      <c r="G108" s="39" t="s">
        <v>71</v>
      </c>
    </row>
    <row r="109" customFormat="false" ht="11.25" hidden="false" customHeight="true" outlineLevel="0" collapsed="false">
      <c r="B109" s="18" t="s">
        <v>36</v>
      </c>
      <c r="C109" s="19" t="n">
        <v>89.632222183213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8.172537106450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61.45968507676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30659504841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208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83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5548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7.0694696933293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4.9316829381829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72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08613650984028</v>
      </c>
      <c r="E130" s="20"/>
      <c r="F130" s="20"/>
      <c r="G130" s="53" t="s">
        <v>72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24711714105054</v>
      </c>
      <c r="E131" s="20"/>
      <c r="F131" s="20"/>
      <c r="G131" s="53" t="s">
        <v>72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15" t="s">
        <v>20</v>
      </c>
      <c r="D133" s="58"/>
      <c r="E133" s="58"/>
      <c r="F133" s="58"/>
      <c r="G133" s="59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20</v>
      </c>
      <c r="D137" s="20"/>
      <c r="E137" s="20"/>
      <c r="F137" s="20"/>
      <c r="G137" s="61" t="s">
        <v>20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71</v>
      </c>
      <c r="D139" s="67" t="n">
        <v>23.4648281973046</v>
      </c>
      <c r="E139" s="68"/>
      <c r="F139" s="68"/>
      <c r="G139" s="39" t="n">
        <v>2.20421490219E-006</v>
      </c>
    </row>
    <row r="140" customFormat="false" ht="11.25" hidden="false" customHeight="true" outlineLevel="0" collapsed="false">
      <c r="B140" s="18" t="s">
        <v>52</v>
      </c>
      <c r="C140" s="69" t="s">
        <v>72</v>
      </c>
      <c r="D140" s="60" t="n">
        <v>9.59649884279929</v>
      </c>
      <c r="E140" s="51"/>
      <c r="F140" s="51"/>
      <c r="G140" s="53" t="n">
        <v>2.20421490219E-006</v>
      </c>
    </row>
    <row r="141" customFormat="false" ht="11.25" hidden="false" customHeight="true" outlineLevel="0" collapsed="false">
      <c r="B141" s="18" t="s">
        <v>53</v>
      </c>
      <c r="C141" s="26"/>
      <c r="D141" s="60" t="n">
        <v>9.40569042286739</v>
      </c>
      <c r="E141" s="51"/>
      <c r="F141" s="51"/>
      <c r="G141" s="53" t="s">
        <v>72</v>
      </c>
    </row>
    <row r="142" customFormat="false" ht="11.25" hidden="false" customHeight="true" outlineLevel="0" collapsed="false">
      <c r="B142" s="18" t="s">
        <v>54</v>
      </c>
      <c r="C142" s="69" t="s">
        <v>20</v>
      </c>
      <c r="D142" s="60" t="n">
        <v>4.46263893163792</v>
      </c>
      <c r="E142" s="51"/>
      <c r="F142" s="51"/>
      <c r="G142" s="53" t="s">
        <v>72</v>
      </c>
    </row>
    <row r="143" customFormat="false" ht="11.25" hidden="false" customHeight="true" outlineLevel="0" collapsed="false">
      <c r="B143" s="18" t="s">
        <v>50</v>
      </c>
      <c r="C143" s="60" t="s">
        <v>20</v>
      </c>
      <c r="D143" s="60" t="s">
        <v>20</v>
      </c>
      <c r="E143" s="51"/>
      <c r="F143" s="51"/>
      <c r="G143" s="61" t="s">
        <v>20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s">
        <v>20</v>
      </c>
      <c r="D151" s="15" t="s">
        <v>20</v>
      </c>
      <c r="E151" s="15" t="s">
        <v>71</v>
      </c>
      <c r="F151" s="15" t="s">
        <v>71</v>
      </c>
      <c r="G151" s="39" t="s">
        <v>71</v>
      </c>
    </row>
    <row r="152" customFormat="false" ht="11.25" hidden="false" customHeight="true" outlineLevel="0" collapsed="false">
      <c r="B152" s="18" t="s">
        <v>63</v>
      </c>
      <c r="C152" s="19" t="s">
        <v>20</v>
      </c>
      <c r="D152" s="19" t="s">
        <v>20</v>
      </c>
      <c r="E152" s="82" t="s">
        <v>72</v>
      </c>
      <c r="F152" s="82" t="s">
        <v>72</v>
      </c>
      <c r="G152" s="65" t="s">
        <v>72</v>
      </c>
    </row>
    <row r="153" customFormat="false" ht="11.25" hidden="false" customHeight="true" outlineLevel="0" collapsed="false">
      <c r="B153" s="18" t="s">
        <v>64</v>
      </c>
      <c r="C153" s="60" t="s">
        <v>20</v>
      </c>
      <c r="D153" s="60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20</v>
      </c>
      <c r="D154" s="60" t="s">
        <v>20</v>
      </c>
      <c r="E154" s="25" t="s">
        <v>72</v>
      </c>
      <c r="F154" s="25" t="s">
        <v>72</v>
      </c>
      <c r="G154" s="53" t="s">
        <v>72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20</v>
      </c>
      <c r="D156" s="60" t="s">
        <v>20</v>
      </c>
      <c r="E156" s="60" t="s">
        <v>20</v>
      </c>
      <c r="F156" s="60" t="s">
        <v>20</v>
      </c>
      <c r="G156" s="61" t="s">
        <v>20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78.375593480963</v>
      </c>
      <c r="D165" s="12" t="n">
        <v>24.8952085240361</v>
      </c>
      <c r="E165" s="12" t="s">
        <v>70</v>
      </c>
      <c r="F165" s="12" t="s">
        <v>70</v>
      </c>
      <c r="G165" s="13" t="n">
        <v>2.13382814778E-006</v>
      </c>
    </row>
    <row r="166" customFormat="false" ht="11.25" hidden="false" customHeight="true" outlineLevel="0" collapsed="false">
      <c r="B166" s="14" t="s">
        <v>9</v>
      </c>
      <c r="C166" s="15" t="n">
        <v>464.11499034908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08.2905049115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29.32532703372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278.96517787782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52.887080407045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89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171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5966050304878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72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14.26060313188</v>
      </c>
      <c r="D188" s="15" t="n">
        <v>1.46652691470152</v>
      </c>
      <c r="E188" s="38"/>
      <c r="F188" s="38"/>
      <c r="G188" s="39" t="s">
        <v>71</v>
      </c>
    </row>
    <row r="189" customFormat="false" ht="11.25" hidden="false" customHeight="true" outlineLevel="0" collapsed="false">
      <c r="B189" s="18" t="s">
        <v>36</v>
      </c>
      <c r="C189" s="19" t="n">
        <v>88.851313728764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7.04852130349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61.8027924252727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34457350200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213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911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608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8.039018945841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5.9263409552664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72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10449202298361</v>
      </c>
      <c r="E210" s="20"/>
      <c r="F210" s="20"/>
      <c r="G210" s="53" t="s">
        <v>72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25607771240316</v>
      </c>
      <c r="E211" s="20"/>
      <c r="F211" s="20"/>
      <c r="G211" s="53" t="s">
        <v>72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15" t="s">
        <v>20</v>
      </c>
      <c r="D213" s="58"/>
      <c r="E213" s="58"/>
      <c r="F213" s="58"/>
      <c r="G213" s="59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20</v>
      </c>
      <c r="D217" s="20"/>
      <c r="E217" s="20"/>
      <c r="F217" s="20"/>
      <c r="G217" s="61" t="s">
        <v>20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20</v>
      </c>
      <c r="D219" s="67" t="n">
        <v>23.4286816093346</v>
      </c>
      <c r="E219" s="68"/>
      <c r="F219" s="68"/>
      <c r="G219" s="39" t="n">
        <v>2.13382814778E-006</v>
      </c>
    </row>
    <row r="220" customFormat="false" ht="11.25" hidden="false" customHeight="true" outlineLevel="0" collapsed="false">
      <c r="B220" s="18" t="s">
        <v>52</v>
      </c>
      <c r="C220" s="69" t="s">
        <v>20</v>
      </c>
      <c r="D220" s="60" t="n">
        <v>9.36004363318517</v>
      </c>
      <c r="E220" s="51"/>
      <c r="F220" s="51"/>
      <c r="G220" s="53" t="n">
        <v>2.13382814778E-006</v>
      </c>
    </row>
    <row r="221" customFormat="false" ht="11.25" hidden="false" customHeight="true" outlineLevel="0" collapsed="false">
      <c r="B221" s="18" t="s">
        <v>53</v>
      </c>
      <c r="C221" s="26"/>
      <c r="D221" s="60" t="n">
        <v>9.59402577500688</v>
      </c>
      <c r="E221" s="51"/>
      <c r="F221" s="51"/>
      <c r="G221" s="53" t="s">
        <v>72</v>
      </c>
    </row>
    <row r="222" customFormat="false" ht="11.25" hidden="false" customHeight="true" outlineLevel="0" collapsed="false">
      <c r="B222" s="18" t="s">
        <v>54</v>
      </c>
      <c r="C222" s="69" t="s">
        <v>20</v>
      </c>
      <c r="D222" s="60" t="n">
        <v>4.47461220114251</v>
      </c>
      <c r="E222" s="51"/>
      <c r="F222" s="51"/>
      <c r="G222" s="53" t="s">
        <v>72</v>
      </c>
    </row>
    <row r="223" customFormat="false" ht="11.25" hidden="false" customHeight="true" outlineLevel="0" collapsed="false">
      <c r="B223" s="18" t="s">
        <v>50</v>
      </c>
      <c r="C223" s="60" t="s">
        <v>20</v>
      </c>
      <c r="D223" s="60" t="s">
        <v>20</v>
      </c>
      <c r="E223" s="51"/>
      <c r="F223" s="51"/>
      <c r="G223" s="61" t="s">
        <v>20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s">
        <v>20</v>
      </c>
      <c r="D231" s="15" t="s">
        <v>20</v>
      </c>
      <c r="E231" s="15" t="s">
        <v>71</v>
      </c>
      <c r="F231" s="15" t="s">
        <v>71</v>
      </c>
      <c r="G231" s="39" t="s">
        <v>71</v>
      </c>
    </row>
    <row r="232" customFormat="false" ht="11.25" hidden="false" customHeight="true" outlineLevel="0" collapsed="false">
      <c r="B232" s="18" t="s">
        <v>63</v>
      </c>
      <c r="C232" s="19" t="s">
        <v>20</v>
      </c>
      <c r="D232" s="19" t="s">
        <v>20</v>
      </c>
      <c r="E232" s="82" t="s">
        <v>72</v>
      </c>
      <c r="F232" s="82" t="s">
        <v>72</v>
      </c>
      <c r="G232" s="65" t="s">
        <v>72</v>
      </c>
    </row>
    <row r="233" customFormat="false" ht="11.25" hidden="false" customHeight="true" outlineLevel="0" collapsed="false">
      <c r="B233" s="18" t="s">
        <v>64</v>
      </c>
      <c r="C233" s="60" t="s">
        <v>20</v>
      </c>
      <c r="D233" s="60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20</v>
      </c>
      <c r="D234" s="60" t="s">
        <v>20</v>
      </c>
      <c r="E234" s="25" t="s">
        <v>72</v>
      </c>
      <c r="F234" s="25" t="s">
        <v>72</v>
      </c>
      <c r="G234" s="53" t="s">
        <v>72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20</v>
      </c>
      <c r="D236" s="60" t="s">
        <v>20</v>
      </c>
      <c r="E236" s="60" t="s">
        <v>20</v>
      </c>
      <c r="F236" s="60" t="s">
        <v>20</v>
      </c>
      <c r="G236" s="61" t="s">
        <v>20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77.142077573419</v>
      </c>
      <c r="D245" s="12" t="n">
        <v>25.3072665098617</v>
      </c>
      <c r="E245" s="12" t="s">
        <v>70</v>
      </c>
      <c r="F245" s="12" t="s">
        <v>70</v>
      </c>
      <c r="G245" s="13" t="n">
        <v>2.25104808915E-006</v>
      </c>
    </row>
    <row r="246" customFormat="false" ht="11.25" hidden="false" customHeight="true" outlineLevel="0" collapsed="false">
      <c r="B246" s="14" t="s">
        <v>9</v>
      </c>
      <c r="C246" s="15" t="n">
        <v>463.20289522750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06.75708530945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29.37804051152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77.37904479793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53.39689833268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8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191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8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6843115853658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72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13.939182345918</v>
      </c>
      <c r="D268" s="15" t="n">
        <v>1.46797845976799</v>
      </c>
      <c r="E268" s="38"/>
      <c r="F268" s="38"/>
      <c r="G268" s="39" t="s">
        <v>71</v>
      </c>
    </row>
    <row r="269" customFormat="false" ht="11.25" hidden="false" customHeight="true" outlineLevel="0" collapsed="false">
      <c r="B269" s="18" t="s">
        <v>36</v>
      </c>
      <c r="C269" s="19" t="n">
        <v>88.1761867568391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6.811974338616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1.364212418222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36610886846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211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926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64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9.26526052337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5.0303741972327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72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121271708438</v>
      </c>
      <c r="E290" s="20"/>
      <c r="F290" s="20"/>
      <c r="G290" s="53" t="s">
        <v>72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25585128892419</v>
      </c>
      <c r="E291" s="20"/>
      <c r="F291" s="20"/>
      <c r="G291" s="53" t="s">
        <v>7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15" t="s">
        <v>20</v>
      </c>
      <c r="D293" s="58"/>
      <c r="E293" s="58"/>
      <c r="F293" s="58"/>
      <c r="G293" s="59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20</v>
      </c>
      <c r="D297" s="20"/>
      <c r="E297" s="20"/>
      <c r="F297" s="20"/>
      <c r="G297" s="61" t="s">
        <v>20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71</v>
      </c>
      <c r="D299" s="67" t="n">
        <v>23.8392880500937</v>
      </c>
      <c r="E299" s="68"/>
      <c r="F299" s="68"/>
      <c r="G299" s="39" t="n">
        <v>2.25104808915E-006</v>
      </c>
    </row>
    <row r="300" customFormat="false" ht="11.25" hidden="false" customHeight="true" outlineLevel="0" collapsed="false">
      <c r="B300" s="18" t="s">
        <v>52</v>
      </c>
      <c r="C300" s="69" t="s">
        <v>72</v>
      </c>
      <c r="D300" s="60" t="n">
        <v>9.72823770289912</v>
      </c>
      <c r="E300" s="51"/>
      <c r="F300" s="51"/>
      <c r="G300" s="53" t="n">
        <v>2.25104808915E-006</v>
      </c>
    </row>
    <row r="301" customFormat="false" ht="11.25" hidden="false" customHeight="true" outlineLevel="0" collapsed="false">
      <c r="B301" s="18" t="s">
        <v>53</v>
      </c>
      <c r="C301" s="26"/>
      <c r="D301" s="60" t="n">
        <v>9.57109495879826</v>
      </c>
      <c r="E301" s="51"/>
      <c r="F301" s="51"/>
      <c r="G301" s="53" t="s">
        <v>72</v>
      </c>
    </row>
    <row r="302" customFormat="false" ht="11.25" hidden="false" customHeight="true" outlineLevel="0" collapsed="false">
      <c r="B302" s="18" t="s">
        <v>54</v>
      </c>
      <c r="C302" s="69" t="s">
        <v>20</v>
      </c>
      <c r="D302" s="60" t="n">
        <v>4.53995538839635</v>
      </c>
      <c r="E302" s="51"/>
      <c r="F302" s="51"/>
      <c r="G302" s="53" t="s">
        <v>72</v>
      </c>
    </row>
    <row r="303" customFormat="false" ht="11.25" hidden="false" customHeight="true" outlineLevel="0" collapsed="false">
      <c r="B303" s="18" t="s">
        <v>50</v>
      </c>
      <c r="C303" s="60" t="s">
        <v>20</v>
      </c>
      <c r="D303" s="60" t="s">
        <v>20</v>
      </c>
      <c r="E303" s="51"/>
      <c r="F303" s="51"/>
      <c r="G303" s="61" t="s">
        <v>20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s">
        <v>20</v>
      </c>
      <c r="D311" s="15" t="s">
        <v>20</v>
      </c>
      <c r="E311" s="15" t="s">
        <v>71</v>
      </c>
      <c r="F311" s="15" t="s">
        <v>71</v>
      </c>
      <c r="G311" s="39" t="s">
        <v>71</v>
      </c>
    </row>
    <row r="312" customFormat="false" ht="11.25" hidden="false" customHeight="true" outlineLevel="0" collapsed="false">
      <c r="B312" s="18" t="s">
        <v>63</v>
      </c>
      <c r="C312" s="19" t="s">
        <v>20</v>
      </c>
      <c r="D312" s="19" t="s">
        <v>20</v>
      </c>
      <c r="E312" s="82" t="s">
        <v>72</v>
      </c>
      <c r="F312" s="82" t="s">
        <v>72</v>
      </c>
      <c r="G312" s="65" t="s">
        <v>72</v>
      </c>
    </row>
    <row r="313" customFormat="false" ht="11.25" hidden="false" customHeight="true" outlineLevel="0" collapsed="false">
      <c r="B313" s="18" t="s">
        <v>64</v>
      </c>
      <c r="C313" s="60" t="s">
        <v>20</v>
      </c>
      <c r="D313" s="60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20</v>
      </c>
      <c r="D314" s="60" t="s">
        <v>20</v>
      </c>
      <c r="E314" s="25" t="s">
        <v>72</v>
      </c>
      <c r="F314" s="25" t="s">
        <v>72</v>
      </c>
      <c r="G314" s="53" t="s">
        <v>72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20</v>
      </c>
      <c r="D316" s="60" t="s">
        <v>20</v>
      </c>
      <c r="E316" s="60" t="s">
        <v>20</v>
      </c>
      <c r="F316" s="60" t="s">
        <v>20</v>
      </c>
      <c r="G316" s="61" t="s">
        <v>20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573.33296011855</v>
      </c>
      <c r="D325" s="12" t="n">
        <v>25.9954710855354</v>
      </c>
      <c r="E325" s="12" t="s">
        <v>70</v>
      </c>
      <c r="F325" s="12" t="s">
        <v>70</v>
      </c>
      <c r="G325" s="13" t="n">
        <v>2.41080738129E-006</v>
      </c>
    </row>
    <row r="326" customFormat="false" ht="11.25" hidden="false" customHeight="true" outlineLevel="0" collapsed="false">
      <c r="B326" s="14" t="s">
        <v>9</v>
      </c>
      <c r="C326" s="15" t="n">
        <v>460.34827208607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05.81440263826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29.11856374102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76.69583889724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51.492945667319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8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20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78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676423780487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72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12.984688032475</v>
      </c>
      <c r="D348" s="15" t="n">
        <v>1.49018341281787</v>
      </c>
      <c r="E348" s="38"/>
      <c r="F348" s="38"/>
      <c r="G348" s="39" t="s">
        <v>71</v>
      </c>
    </row>
    <row r="349" customFormat="false" ht="11.25" hidden="false" customHeight="true" outlineLevel="0" collapsed="false">
      <c r="B349" s="18" t="s">
        <v>36</v>
      </c>
      <c r="C349" s="19" t="n">
        <v>87.354619436728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6.5137201864411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0.840899250287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312052377301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93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93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5928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9.3343349234512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4.88202129499433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72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12398989653816</v>
      </c>
      <c r="E370" s="20"/>
      <c r="F370" s="20"/>
      <c r="G370" s="53" t="s">
        <v>72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27778442316405</v>
      </c>
      <c r="E371" s="20"/>
      <c r="F371" s="20"/>
      <c r="G371" s="53" t="s">
        <v>72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15" t="s">
        <v>20</v>
      </c>
      <c r="D373" s="58"/>
      <c r="E373" s="58"/>
      <c r="F373" s="58"/>
      <c r="G373" s="59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20</v>
      </c>
      <c r="D377" s="20"/>
      <c r="E377" s="20"/>
      <c r="F377" s="20"/>
      <c r="G377" s="61" t="s">
        <v>20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71</v>
      </c>
      <c r="D379" s="67" t="n">
        <v>24.5052876727176</v>
      </c>
      <c r="E379" s="68"/>
      <c r="F379" s="68"/>
      <c r="G379" s="39" t="n">
        <v>2.41080738129E-006</v>
      </c>
    </row>
    <row r="380" customFormat="false" ht="11.25" hidden="false" customHeight="true" outlineLevel="0" collapsed="false">
      <c r="B380" s="18" t="s">
        <v>52</v>
      </c>
      <c r="C380" s="69" t="s">
        <v>72</v>
      </c>
      <c r="D380" s="60" t="n">
        <v>10.2971594693982</v>
      </c>
      <c r="E380" s="51"/>
      <c r="F380" s="51"/>
      <c r="G380" s="53" t="n">
        <v>2.41080738129E-006</v>
      </c>
    </row>
    <row r="381" customFormat="false" ht="11.25" hidden="false" customHeight="true" outlineLevel="0" collapsed="false">
      <c r="B381" s="18" t="s">
        <v>53</v>
      </c>
      <c r="C381" s="26"/>
      <c r="D381" s="60" t="n">
        <v>9.55621339739683</v>
      </c>
      <c r="E381" s="51"/>
      <c r="F381" s="51"/>
      <c r="G381" s="53" t="s">
        <v>72</v>
      </c>
    </row>
    <row r="382" customFormat="false" ht="11.25" hidden="false" customHeight="true" outlineLevel="0" collapsed="false">
      <c r="B382" s="18" t="s">
        <v>54</v>
      </c>
      <c r="C382" s="69" t="s">
        <v>20</v>
      </c>
      <c r="D382" s="60" t="n">
        <v>4.65191480592255</v>
      </c>
      <c r="E382" s="51"/>
      <c r="F382" s="51"/>
      <c r="G382" s="53" t="s">
        <v>72</v>
      </c>
    </row>
    <row r="383" customFormat="false" ht="11.25" hidden="false" customHeight="true" outlineLevel="0" collapsed="false">
      <c r="B383" s="18" t="s">
        <v>50</v>
      </c>
      <c r="C383" s="60" t="s">
        <v>20</v>
      </c>
      <c r="D383" s="60" t="s">
        <v>20</v>
      </c>
      <c r="E383" s="51"/>
      <c r="F383" s="51"/>
      <c r="G383" s="61" t="s">
        <v>20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s">
        <v>20</v>
      </c>
      <c r="D391" s="15" t="s">
        <v>20</v>
      </c>
      <c r="E391" s="15" t="s">
        <v>71</v>
      </c>
      <c r="F391" s="15" t="s">
        <v>71</v>
      </c>
      <c r="G391" s="39" t="s">
        <v>71</v>
      </c>
    </row>
    <row r="392" customFormat="false" ht="11.25" hidden="false" customHeight="true" outlineLevel="0" collapsed="false">
      <c r="B392" s="18" t="s">
        <v>63</v>
      </c>
      <c r="C392" s="19" t="s">
        <v>20</v>
      </c>
      <c r="D392" s="19" t="s">
        <v>20</v>
      </c>
      <c r="E392" s="82" t="s">
        <v>72</v>
      </c>
      <c r="F392" s="82" t="s">
        <v>72</v>
      </c>
      <c r="G392" s="65" t="s">
        <v>72</v>
      </c>
    </row>
    <row r="393" customFormat="false" ht="11.25" hidden="false" customHeight="true" outlineLevel="0" collapsed="false">
      <c r="B393" s="18" t="s">
        <v>64</v>
      </c>
      <c r="C393" s="60" t="s">
        <v>20</v>
      </c>
      <c r="D393" s="60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20</v>
      </c>
      <c r="D394" s="60" t="s">
        <v>20</v>
      </c>
      <c r="E394" s="25" t="s">
        <v>72</v>
      </c>
      <c r="F394" s="25" t="s">
        <v>72</v>
      </c>
      <c r="G394" s="53" t="s">
        <v>72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20</v>
      </c>
      <c r="D396" s="60" t="s">
        <v>20</v>
      </c>
      <c r="E396" s="60" t="s">
        <v>20</v>
      </c>
      <c r="F396" s="60" t="s">
        <v>20</v>
      </c>
      <c r="G396" s="61" t="s">
        <v>20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73.535234792119</v>
      </c>
      <c r="D405" s="12" t="n">
        <v>26.6821273794045</v>
      </c>
      <c r="E405" s="12" t="s">
        <v>70</v>
      </c>
      <c r="F405" s="12" t="s">
        <v>70</v>
      </c>
      <c r="G405" s="13" t="n">
        <v>2.55382607214E-006</v>
      </c>
    </row>
    <row r="406" customFormat="false" ht="11.25" hidden="false" customHeight="true" outlineLevel="0" collapsed="false">
      <c r="B406" s="14" t="s">
        <v>9</v>
      </c>
      <c r="C406" s="15" t="n">
        <v>460.89158638011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07.6265524550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28.932473369578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78.694079085482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0.1648423091977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7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22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7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72819161585366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7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12.643648412008</v>
      </c>
      <c r="D428" s="15" t="n">
        <v>1.50686220491605</v>
      </c>
      <c r="E428" s="38"/>
      <c r="F428" s="38"/>
      <c r="G428" s="39" t="s">
        <v>71</v>
      </c>
    </row>
    <row r="429" customFormat="false" ht="11.25" hidden="false" customHeight="true" outlineLevel="0" collapsed="false">
      <c r="B429" s="18" t="s">
        <v>36</v>
      </c>
      <c r="C429" s="19" t="n">
        <v>87.313749401556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6.233929482561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1.079819918994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1.27960124769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87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95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532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9.826404535853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4.1215012269030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72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14940737912085</v>
      </c>
      <c r="E450" s="20"/>
      <c r="F450" s="20"/>
      <c r="G450" s="53" t="s">
        <v>7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29192146700397</v>
      </c>
      <c r="E451" s="20"/>
      <c r="F451" s="20"/>
      <c r="G451" s="53" t="s">
        <v>72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15" t="s">
        <v>20</v>
      </c>
      <c r="D453" s="58"/>
      <c r="E453" s="58"/>
      <c r="F453" s="58"/>
      <c r="G453" s="59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20</v>
      </c>
      <c r="D457" s="20"/>
      <c r="E457" s="20"/>
      <c r="F457" s="20"/>
      <c r="G457" s="61" t="s">
        <v>20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71</v>
      </c>
      <c r="D459" s="67" t="n">
        <v>25.1752651744884</v>
      </c>
      <c r="E459" s="68"/>
      <c r="F459" s="68"/>
      <c r="G459" s="39" t="n">
        <v>2.55382607214E-006</v>
      </c>
    </row>
    <row r="460" customFormat="false" ht="11.25" hidden="false" customHeight="true" outlineLevel="0" collapsed="false">
      <c r="B460" s="18" t="s">
        <v>52</v>
      </c>
      <c r="C460" s="69" t="s">
        <v>72</v>
      </c>
      <c r="D460" s="60" t="n">
        <v>10.8339059726934</v>
      </c>
      <c r="E460" s="51"/>
      <c r="F460" s="51"/>
      <c r="G460" s="53" t="n">
        <v>2.55382607214E-006</v>
      </c>
    </row>
    <row r="461" customFormat="false" ht="11.25" hidden="false" customHeight="true" outlineLevel="0" collapsed="false">
      <c r="B461" s="18" t="s">
        <v>53</v>
      </c>
      <c r="C461" s="26"/>
      <c r="D461" s="60" t="n">
        <v>9.5854275337305</v>
      </c>
      <c r="E461" s="51"/>
      <c r="F461" s="51"/>
      <c r="G461" s="53" t="s">
        <v>72</v>
      </c>
    </row>
    <row r="462" customFormat="false" ht="11.25" hidden="false" customHeight="true" outlineLevel="0" collapsed="false">
      <c r="B462" s="18" t="s">
        <v>54</v>
      </c>
      <c r="C462" s="69" t="s">
        <v>20</v>
      </c>
      <c r="D462" s="60" t="n">
        <v>4.75593166806451</v>
      </c>
      <c r="E462" s="51"/>
      <c r="F462" s="51"/>
      <c r="G462" s="53" t="s">
        <v>72</v>
      </c>
    </row>
    <row r="463" customFormat="false" ht="11.25" hidden="false" customHeight="true" outlineLevel="0" collapsed="false">
      <c r="B463" s="18" t="s">
        <v>50</v>
      </c>
      <c r="C463" s="60" t="s">
        <v>20</v>
      </c>
      <c r="D463" s="60" t="s">
        <v>20</v>
      </c>
      <c r="E463" s="51"/>
      <c r="F463" s="51"/>
      <c r="G463" s="61" t="s">
        <v>20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s">
        <v>20</v>
      </c>
      <c r="D471" s="15" t="s">
        <v>20</v>
      </c>
      <c r="E471" s="15" t="s">
        <v>71</v>
      </c>
      <c r="F471" s="15" t="s">
        <v>71</v>
      </c>
      <c r="G471" s="39" t="s">
        <v>71</v>
      </c>
    </row>
    <row r="472" customFormat="false" ht="11.25" hidden="false" customHeight="true" outlineLevel="0" collapsed="false">
      <c r="B472" s="18" t="s">
        <v>63</v>
      </c>
      <c r="C472" s="19" t="s">
        <v>20</v>
      </c>
      <c r="D472" s="19" t="s">
        <v>20</v>
      </c>
      <c r="E472" s="82" t="s">
        <v>72</v>
      </c>
      <c r="F472" s="82" t="s">
        <v>72</v>
      </c>
      <c r="G472" s="65" t="s">
        <v>72</v>
      </c>
    </row>
    <row r="473" customFormat="false" ht="11.25" hidden="false" customHeight="true" outlineLevel="0" collapsed="false">
      <c r="B473" s="18" t="s">
        <v>64</v>
      </c>
      <c r="C473" s="60" t="s">
        <v>20</v>
      </c>
      <c r="D473" s="60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20</v>
      </c>
      <c r="D474" s="60" t="s">
        <v>20</v>
      </c>
      <c r="E474" s="25" t="s">
        <v>72</v>
      </c>
      <c r="F474" s="25" t="s">
        <v>72</v>
      </c>
      <c r="G474" s="53" t="s">
        <v>72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20</v>
      </c>
      <c r="D476" s="60" t="s">
        <v>20</v>
      </c>
      <c r="E476" s="60" t="s">
        <v>20</v>
      </c>
      <c r="F476" s="60" t="s">
        <v>20</v>
      </c>
      <c r="G476" s="61" t="s">
        <v>20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590.27592431729</v>
      </c>
      <c r="D485" s="12" t="n">
        <v>26.9214724073208</v>
      </c>
      <c r="E485" s="12" t="s">
        <v>70</v>
      </c>
      <c r="F485" s="12" t="s">
        <v>70</v>
      </c>
      <c r="G485" s="13" t="n">
        <v>2.48290928802E-006</v>
      </c>
    </row>
    <row r="486" customFormat="false" ht="11.25" hidden="false" customHeight="true" outlineLevel="0" collapsed="false">
      <c r="B486" s="14" t="s">
        <v>9</v>
      </c>
      <c r="C486" s="15" t="n">
        <v>473.30671806461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20.59750485353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29.867549457439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90.729955396095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49.468961534246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74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258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7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.83155167682927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72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16.96920625268</v>
      </c>
      <c r="D508" s="15" t="n">
        <v>1.56674995586003</v>
      </c>
      <c r="E508" s="38"/>
      <c r="F508" s="38"/>
      <c r="G508" s="39" t="s">
        <v>71</v>
      </c>
    </row>
    <row r="509" customFormat="false" ht="11.25" hidden="false" customHeight="true" outlineLevel="0" collapsed="false">
      <c r="B509" s="18" t="s">
        <v>36</v>
      </c>
      <c r="C509" s="19" t="n">
        <v>89.5527088655104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6.183388280003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3.3693205855071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1.26628378345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78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978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577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1.121720513463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4.9230690902523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72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23471194953378</v>
      </c>
      <c r="E530" s="20"/>
      <c r="F530" s="20"/>
      <c r="G530" s="53" t="s">
        <v>72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34327876090665</v>
      </c>
      <c r="E531" s="20"/>
      <c r="F531" s="20"/>
      <c r="G531" s="53" t="s">
        <v>72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15" t="s">
        <v>20</v>
      </c>
      <c r="D533" s="58"/>
      <c r="E533" s="58"/>
      <c r="F533" s="58"/>
      <c r="G533" s="59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20</v>
      </c>
      <c r="D537" s="20"/>
      <c r="E537" s="20"/>
      <c r="F537" s="20"/>
      <c r="G537" s="61" t="s">
        <v>20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71</v>
      </c>
      <c r="D539" s="67" t="n">
        <v>25.3547224514608</v>
      </c>
      <c r="E539" s="68"/>
      <c r="F539" s="68"/>
      <c r="G539" s="39" t="n">
        <v>2.48290928802E-006</v>
      </c>
    </row>
    <row r="540" customFormat="false" ht="11.25" hidden="false" customHeight="true" outlineLevel="0" collapsed="false">
      <c r="B540" s="18" t="s">
        <v>52</v>
      </c>
      <c r="C540" s="69" t="s">
        <v>72</v>
      </c>
      <c r="D540" s="60" t="n">
        <v>10.7168104575913</v>
      </c>
      <c r="E540" s="51"/>
      <c r="F540" s="51"/>
      <c r="G540" s="53" t="n">
        <v>2.48290928802E-006</v>
      </c>
    </row>
    <row r="541" customFormat="false" ht="11.25" hidden="false" customHeight="true" outlineLevel="0" collapsed="false">
      <c r="B541" s="18" t="s">
        <v>53</v>
      </c>
      <c r="C541" s="26"/>
      <c r="D541" s="60" t="n">
        <v>9.83445346791325</v>
      </c>
      <c r="E541" s="51"/>
      <c r="F541" s="51"/>
      <c r="G541" s="53" t="s">
        <v>72</v>
      </c>
    </row>
    <row r="542" customFormat="false" ht="11.25" hidden="false" customHeight="true" outlineLevel="0" collapsed="false">
      <c r="B542" s="18" t="s">
        <v>54</v>
      </c>
      <c r="C542" s="69" t="s">
        <v>20</v>
      </c>
      <c r="D542" s="60" t="n">
        <v>4.80345852595624</v>
      </c>
      <c r="E542" s="51"/>
      <c r="F542" s="51"/>
      <c r="G542" s="53" t="s">
        <v>72</v>
      </c>
    </row>
    <row r="543" customFormat="false" ht="11.25" hidden="false" customHeight="true" outlineLevel="0" collapsed="false">
      <c r="B543" s="18" t="s">
        <v>50</v>
      </c>
      <c r="C543" s="60" t="s">
        <v>20</v>
      </c>
      <c r="D543" s="60" t="s">
        <v>20</v>
      </c>
      <c r="E543" s="51"/>
      <c r="F543" s="51"/>
      <c r="G543" s="61" t="s">
        <v>20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s">
        <v>20</v>
      </c>
      <c r="D551" s="15" t="s">
        <v>20</v>
      </c>
      <c r="E551" s="15" t="s">
        <v>71</v>
      </c>
      <c r="F551" s="15" t="s">
        <v>71</v>
      </c>
      <c r="G551" s="39" t="s">
        <v>71</v>
      </c>
    </row>
    <row r="552" customFormat="false" ht="11.25" hidden="false" customHeight="true" outlineLevel="0" collapsed="false">
      <c r="B552" s="18" t="s">
        <v>63</v>
      </c>
      <c r="C552" s="19" t="s">
        <v>20</v>
      </c>
      <c r="D552" s="19" t="s">
        <v>20</v>
      </c>
      <c r="E552" s="82" t="s">
        <v>72</v>
      </c>
      <c r="F552" s="82" t="s">
        <v>72</v>
      </c>
      <c r="G552" s="65" t="s">
        <v>72</v>
      </c>
    </row>
    <row r="553" customFormat="false" ht="11.25" hidden="false" customHeight="true" outlineLevel="0" collapsed="false">
      <c r="B553" s="18" t="s">
        <v>64</v>
      </c>
      <c r="C553" s="60" t="s">
        <v>20</v>
      </c>
      <c r="D553" s="60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20</v>
      </c>
      <c r="D554" s="60" t="s">
        <v>20</v>
      </c>
      <c r="E554" s="25" t="s">
        <v>72</v>
      </c>
      <c r="F554" s="25" t="s">
        <v>72</v>
      </c>
      <c r="G554" s="53" t="s">
        <v>72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20</v>
      </c>
      <c r="D556" s="60" t="s">
        <v>20</v>
      </c>
      <c r="E556" s="60" t="s">
        <v>20</v>
      </c>
      <c r="F556" s="60" t="s">
        <v>20</v>
      </c>
      <c r="G556" s="61" t="s">
        <v>20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602.40231385872</v>
      </c>
      <c r="D565" s="12" t="n">
        <v>26.4818564510397</v>
      </c>
      <c r="E565" s="12" t="s">
        <v>70</v>
      </c>
      <c r="F565" s="12" t="s">
        <v>70</v>
      </c>
      <c r="G565" s="13" t="n">
        <v>2.2651325865E-006</v>
      </c>
    </row>
    <row r="566" customFormat="false" ht="11.25" hidden="false" customHeight="true" outlineLevel="0" collapsed="false">
      <c r="B566" s="14" t="s">
        <v>9</v>
      </c>
      <c r="C566" s="15" t="n">
        <v>482.83392158341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30.65728034799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29.02235235953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301.63492798845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8.8199078512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76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294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71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.91553338414634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72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9.568392275309</v>
      </c>
      <c r="D588" s="15" t="n">
        <v>1.62283097480949</v>
      </c>
      <c r="E588" s="38"/>
      <c r="F588" s="38"/>
      <c r="G588" s="39" t="s">
        <v>71</v>
      </c>
    </row>
    <row r="589" customFormat="false" ht="11.25" hidden="false" customHeight="true" outlineLevel="0" collapsed="false">
      <c r="B589" s="18" t="s">
        <v>36</v>
      </c>
      <c r="C589" s="19" t="n">
        <v>91.546980178771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5.776222056346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5.7707581224245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1.240458902392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82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06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539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2.0030460272683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4.67002716687709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72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31203390596115</v>
      </c>
      <c r="E610" s="20"/>
      <c r="F610" s="20"/>
      <c r="G610" s="53" t="s">
        <v>72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39162758421338</v>
      </c>
      <c r="E611" s="20"/>
      <c r="F611" s="20"/>
      <c r="G611" s="53" t="s">
        <v>72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15" t="s">
        <v>20</v>
      </c>
      <c r="D613" s="58"/>
      <c r="E613" s="58"/>
      <c r="F613" s="58"/>
      <c r="G613" s="59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20</v>
      </c>
      <c r="D617" s="20"/>
      <c r="E617" s="20"/>
      <c r="F617" s="20"/>
      <c r="G617" s="61" t="s">
        <v>20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71</v>
      </c>
      <c r="D619" s="67" t="n">
        <v>24.8590254762302</v>
      </c>
      <c r="E619" s="68"/>
      <c r="F619" s="68"/>
      <c r="G619" s="39" t="n">
        <v>2.2651325865E-006</v>
      </c>
    </row>
    <row r="620" customFormat="false" ht="11.25" hidden="false" customHeight="true" outlineLevel="0" collapsed="false">
      <c r="B620" s="18" t="s">
        <v>52</v>
      </c>
      <c r="C620" s="69" t="s">
        <v>72</v>
      </c>
      <c r="D620" s="60" t="n">
        <v>10.0772570442752</v>
      </c>
      <c r="E620" s="51"/>
      <c r="F620" s="51"/>
      <c r="G620" s="53" t="n">
        <v>2.2651325865E-006</v>
      </c>
    </row>
    <row r="621" customFormat="false" ht="11.25" hidden="false" customHeight="true" outlineLevel="0" collapsed="false">
      <c r="B621" s="18" t="s">
        <v>53</v>
      </c>
      <c r="C621" s="26"/>
      <c r="D621" s="60" t="n">
        <v>10.0487806550622</v>
      </c>
      <c r="E621" s="51"/>
      <c r="F621" s="51"/>
      <c r="G621" s="53" t="s">
        <v>72</v>
      </c>
    </row>
    <row r="622" customFormat="false" ht="11.25" hidden="false" customHeight="true" outlineLevel="0" collapsed="false">
      <c r="B622" s="18" t="s">
        <v>54</v>
      </c>
      <c r="C622" s="69" t="s">
        <v>20</v>
      </c>
      <c r="D622" s="60" t="n">
        <v>4.7329877768928</v>
      </c>
      <c r="E622" s="51"/>
      <c r="F622" s="51"/>
      <c r="G622" s="53" t="s">
        <v>72</v>
      </c>
    </row>
    <row r="623" customFormat="false" ht="11.25" hidden="false" customHeight="true" outlineLevel="0" collapsed="false">
      <c r="B623" s="18" t="s">
        <v>50</v>
      </c>
      <c r="C623" s="60" t="s">
        <v>20</v>
      </c>
      <c r="D623" s="60" t="s">
        <v>20</v>
      </c>
      <c r="E623" s="51"/>
      <c r="F623" s="51"/>
      <c r="G623" s="61" t="s">
        <v>20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s">
        <v>20</v>
      </c>
      <c r="D631" s="15" t="s">
        <v>20</v>
      </c>
      <c r="E631" s="15" t="s">
        <v>71</v>
      </c>
      <c r="F631" s="15" t="s">
        <v>71</v>
      </c>
      <c r="G631" s="39" t="s">
        <v>71</v>
      </c>
    </row>
    <row r="632" customFormat="false" ht="11.25" hidden="false" customHeight="true" outlineLevel="0" collapsed="false">
      <c r="B632" s="18" t="s">
        <v>63</v>
      </c>
      <c r="C632" s="19" t="s">
        <v>20</v>
      </c>
      <c r="D632" s="19" t="s">
        <v>20</v>
      </c>
      <c r="E632" s="82" t="s">
        <v>72</v>
      </c>
      <c r="F632" s="82" t="s">
        <v>72</v>
      </c>
      <c r="G632" s="65" t="s">
        <v>72</v>
      </c>
    </row>
    <row r="633" customFormat="false" ht="11.25" hidden="false" customHeight="true" outlineLevel="0" collapsed="false">
      <c r="B633" s="18" t="s">
        <v>64</v>
      </c>
      <c r="C633" s="60" t="s">
        <v>20</v>
      </c>
      <c r="D633" s="60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20</v>
      </c>
      <c r="D634" s="60" t="s">
        <v>20</v>
      </c>
      <c r="E634" s="25" t="s">
        <v>72</v>
      </c>
      <c r="F634" s="25" t="s">
        <v>72</v>
      </c>
      <c r="G634" s="53" t="s">
        <v>72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20</v>
      </c>
      <c r="D636" s="60" t="s">
        <v>20</v>
      </c>
      <c r="E636" s="60" t="s">
        <v>20</v>
      </c>
      <c r="F636" s="60" t="s">
        <v>20</v>
      </c>
      <c r="G636" s="61" t="s">
        <v>20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09.8336111204</v>
      </c>
      <c r="D645" s="12" t="n">
        <v>28.0896394151654</v>
      </c>
      <c r="E645" s="12" t="s">
        <v>70</v>
      </c>
      <c r="F645" s="12" t="s">
        <v>70</v>
      </c>
      <c r="G645" s="13" t="n">
        <v>2.57272252461E-006</v>
      </c>
    </row>
    <row r="646" customFormat="false" ht="11.25" hidden="false" customHeight="true" outlineLevel="0" collapsed="false">
      <c r="B646" s="14" t="s">
        <v>9</v>
      </c>
      <c r="C646" s="15" t="n">
        <v>488.89633480412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34.60485158077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28.60552751324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305.99932406753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50.819926058708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75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10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7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010657164634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7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20.937276316281</v>
      </c>
      <c r="D668" s="15" t="n">
        <v>1.6603853604584</v>
      </c>
      <c r="E668" s="38"/>
      <c r="F668" s="38"/>
      <c r="G668" s="39" t="s">
        <v>71</v>
      </c>
    </row>
    <row r="669" customFormat="false" ht="11.25" hidden="false" customHeight="true" outlineLevel="0" collapsed="false">
      <c r="B669" s="18" t="s">
        <v>36</v>
      </c>
      <c r="C669" s="19" t="n">
        <v>91.574366743278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5.4593796875321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6.114987055746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1.30172187610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81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19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57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3.318309232621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4.6334464642738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72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34289819690228</v>
      </c>
      <c r="E690" s="20"/>
      <c r="F690" s="20"/>
      <c r="G690" s="53" t="s">
        <v>72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42609554076817</v>
      </c>
      <c r="E691" s="20"/>
      <c r="F691" s="20"/>
      <c r="G691" s="53" t="s">
        <v>72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15" t="s">
        <v>20</v>
      </c>
      <c r="D693" s="58"/>
      <c r="E693" s="58"/>
      <c r="F693" s="58"/>
      <c r="G693" s="59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20</v>
      </c>
      <c r="D697" s="20"/>
      <c r="E697" s="20"/>
      <c r="F697" s="20"/>
      <c r="G697" s="61" t="s">
        <v>20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71</v>
      </c>
      <c r="D699" s="67" t="n">
        <v>26.429254054707</v>
      </c>
      <c r="E699" s="68"/>
      <c r="F699" s="68"/>
      <c r="G699" s="39" t="n">
        <v>2.57272252461E-006</v>
      </c>
    </row>
    <row r="700" customFormat="false" ht="11.25" hidden="false" customHeight="true" outlineLevel="0" collapsed="false">
      <c r="B700" s="18" t="s">
        <v>52</v>
      </c>
      <c r="C700" s="69" t="s">
        <v>72</v>
      </c>
      <c r="D700" s="60" t="n">
        <v>11.1076651324226</v>
      </c>
      <c r="E700" s="51"/>
      <c r="F700" s="51"/>
      <c r="G700" s="53" t="n">
        <v>2.57272252461E-006</v>
      </c>
    </row>
    <row r="701" customFormat="false" ht="11.25" hidden="false" customHeight="true" outlineLevel="0" collapsed="false">
      <c r="B701" s="18" t="s">
        <v>53</v>
      </c>
      <c r="C701" s="26"/>
      <c r="D701" s="60" t="n">
        <v>10.29987356552</v>
      </c>
      <c r="E701" s="51"/>
      <c r="F701" s="51"/>
      <c r="G701" s="53" t="s">
        <v>72</v>
      </c>
    </row>
    <row r="702" customFormat="false" ht="11.25" hidden="false" customHeight="true" outlineLevel="0" collapsed="false">
      <c r="B702" s="18" t="s">
        <v>54</v>
      </c>
      <c r="C702" s="69" t="s">
        <v>20</v>
      </c>
      <c r="D702" s="60" t="n">
        <v>5.02171535676442</v>
      </c>
      <c r="E702" s="51"/>
      <c r="F702" s="51"/>
      <c r="G702" s="53" t="s">
        <v>72</v>
      </c>
    </row>
    <row r="703" customFormat="false" ht="11.25" hidden="false" customHeight="true" outlineLevel="0" collapsed="false">
      <c r="B703" s="18" t="s">
        <v>50</v>
      </c>
      <c r="C703" s="60" t="s">
        <v>20</v>
      </c>
      <c r="D703" s="60" t="s">
        <v>20</v>
      </c>
      <c r="E703" s="51"/>
      <c r="F703" s="51"/>
      <c r="G703" s="61" t="s">
        <v>20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s">
        <v>20</v>
      </c>
      <c r="D711" s="15" t="s">
        <v>20</v>
      </c>
      <c r="E711" s="15" t="s">
        <v>71</v>
      </c>
      <c r="F711" s="15" t="s">
        <v>71</v>
      </c>
      <c r="G711" s="39" t="s">
        <v>71</v>
      </c>
    </row>
    <row r="712" customFormat="false" ht="11.25" hidden="false" customHeight="true" outlineLevel="0" collapsed="false">
      <c r="B712" s="18" t="s">
        <v>63</v>
      </c>
      <c r="C712" s="19" t="s">
        <v>20</v>
      </c>
      <c r="D712" s="19" t="s">
        <v>20</v>
      </c>
      <c r="E712" s="82" t="s">
        <v>72</v>
      </c>
      <c r="F712" s="82" t="s">
        <v>72</v>
      </c>
      <c r="G712" s="65" t="s">
        <v>72</v>
      </c>
    </row>
    <row r="713" customFormat="false" ht="11.25" hidden="false" customHeight="true" outlineLevel="0" collapsed="false">
      <c r="B713" s="18" t="s">
        <v>64</v>
      </c>
      <c r="C713" s="60" t="s">
        <v>20</v>
      </c>
      <c r="D713" s="60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20</v>
      </c>
      <c r="D714" s="60" t="s">
        <v>20</v>
      </c>
      <c r="E714" s="25" t="s">
        <v>72</v>
      </c>
      <c r="F714" s="25" t="s">
        <v>72</v>
      </c>
      <c r="G714" s="53" t="s">
        <v>72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20</v>
      </c>
      <c r="D716" s="60" t="s">
        <v>20</v>
      </c>
      <c r="E716" s="60" t="s">
        <v>20</v>
      </c>
      <c r="F716" s="60" t="s">
        <v>20</v>
      </c>
      <c r="G716" s="61" t="s">
        <v>20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589.524266984069</v>
      </c>
      <c r="D725" s="12" t="n">
        <v>27.8694382718209</v>
      </c>
      <c r="E725" s="12" t="s">
        <v>70</v>
      </c>
      <c r="F725" s="12" t="s">
        <v>70</v>
      </c>
      <c r="G725" s="13" t="n">
        <v>2.63773751724E-006</v>
      </c>
    </row>
    <row r="726" customFormat="false" ht="11.25" hidden="false" customHeight="true" outlineLevel="0" collapsed="false">
      <c r="B726" s="14" t="s">
        <v>9</v>
      </c>
      <c r="C726" s="15" t="n">
        <v>473.696872856439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20.44141935089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26.174199896383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94.267219454507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49.806546645792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59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7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.9494068597561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72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15.82739412763</v>
      </c>
      <c r="D748" s="15" t="n">
        <v>1.59822511821625</v>
      </c>
      <c r="E748" s="38"/>
      <c r="F748" s="38"/>
      <c r="G748" s="39" t="s">
        <v>71</v>
      </c>
    </row>
    <row r="749" customFormat="false" ht="11.25" hidden="false" customHeight="true" outlineLevel="0" collapsed="false">
      <c r="B749" s="18" t="s">
        <v>36</v>
      </c>
      <c r="C749" s="19" t="n">
        <v>87.115706533583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4.751254092952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2.364452440631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1.28372333847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16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5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5548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2.744398994390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4.57069726118045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72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25274108855483</v>
      </c>
      <c r="E770" s="20"/>
      <c r="F770" s="20"/>
      <c r="G770" s="53" t="s">
        <v>72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37295100936077</v>
      </c>
      <c r="E771" s="20"/>
      <c r="F771" s="20"/>
      <c r="G771" s="53" t="s">
        <v>72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15" t="s">
        <v>20</v>
      </c>
      <c r="D773" s="58"/>
      <c r="E773" s="58"/>
      <c r="F773" s="58"/>
      <c r="G773" s="59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20</v>
      </c>
      <c r="D777" s="20"/>
      <c r="E777" s="20"/>
      <c r="F777" s="20"/>
      <c r="G777" s="61" t="s">
        <v>20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71</v>
      </c>
      <c r="D779" s="67" t="n">
        <v>26.2712131536047</v>
      </c>
      <c r="E779" s="68"/>
      <c r="F779" s="68"/>
      <c r="G779" s="39" t="n">
        <v>2.63773751724E-006</v>
      </c>
    </row>
    <row r="780" customFormat="false" ht="11.25" hidden="false" customHeight="true" outlineLevel="0" collapsed="false">
      <c r="B780" s="18" t="s">
        <v>52</v>
      </c>
      <c r="C780" s="69" t="s">
        <v>72</v>
      </c>
      <c r="D780" s="60" t="n">
        <v>11.2320515958845</v>
      </c>
      <c r="E780" s="51"/>
      <c r="F780" s="51"/>
      <c r="G780" s="53" t="n">
        <v>2.63773751724E-006</v>
      </c>
    </row>
    <row r="781" customFormat="false" ht="11.25" hidden="false" customHeight="true" outlineLevel="0" collapsed="false">
      <c r="B781" s="18" t="s">
        <v>53</v>
      </c>
      <c r="C781" s="26"/>
      <c r="D781" s="60" t="n">
        <v>10.0580786694324</v>
      </c>
      <c r="E781" s="51"/>
      <c r="F781" s="51"/>
      <c r="G781" s="53" t="s">
        <v>72</v>
      </c>
    </row>
    <row r="782" customFormat="false" ht="11.25" hidden="false" customHeight="true" outlineLevel="0" collapsed="false">
      <c r="B782" s="18" t="s">
        <v>54</v>
      </c>
      <c r="C782" s="69" t="s">
        <v>20</v>
      </c>
      <c r="D782" s="60" t="n">
        <v>4.98108288828779</v>
      </c>
      <c r="E782" s="51"/>
      <c r="F782" s="51"/>
      <c r="G782" s="53" t="s">
        <v>72</v>
      </c>
    </row>
    <row r="783" customFormat="false" ht="11.25" hidden="false" customHeight="true" outlineLevel="0" collapsed="false">
      <c r="B783" s="18" t="s">
        <v>50</v>
      </c>
      <c r="C783" s="60" t="s">
        <v>20</v>
      </c>
      <c r="D783" s="60" t="s">
        <v>20</v>
      </c>
      <c r="E783" s="51"/>
      <c r="F783" s="51"/>
      <c r="G783" s="61" t="s">
        <v>20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s">
        <v>20</v>
      </c>
      <c r="D791" s="15" t="s">
        <v>20</v>
      </c>
      <c r="E791" s="15" t="s">
        <v>71</v>
      </c>
      <c r="F791" s="15" t="s">
        <v>71</v>
      </c>
      <c r="G791" s="39" t="s">
        <v>71</v>
      </c>
    </row>
    <row r="792" customFormat="false" ht="11.25" hidden="false" customHeight="true" outlineLevel="0" collapsed="false">
      <c r="B792" s="18" t="s">
        <v>63</v>
      </c>
      <c r="C792" s="19" t="s">
        <v>20</v>
      </c>
      <c r="D792" s="19" t="s">
        <v>20</v>
      </c>
      <c r="E792" s="82" t="s">
        <v>72</v>
      </c>
      <c r="F792" s="82" t="s">
        <v>72</v>
      </c>
      <c r="G792" s="65" t="s">
        <v>72</v>
      </c>
    </row>
    <row r="793" customFormat="false" ht="11.25" hidden="false" customHeight="true" outlineLevel="0" collapsed="false">
      <c r="B793" s="18" t="s">
        <v>64</v>
      </c>
      <c r="C793" s="60" t="s">
        <v>20</v>
      </c>
      <c r="D793" s="60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20</v>
      </c>
      <c r="D794" s="60" t="s">
        <v>20</v>
      </c>
      <c r="E794" s="25" t="s">
        <v>72</v>
      </c>
      <c r="F794" s="25" t="s">
        <v>72</v>
      </c>
      <c r="G794" s="53" t="s">
        <v>72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20</v>
      </c>
      <c r="D796" s="60" t="s">
        <v>20</v>
      </c>
      <c r="E796" s="60" t="s">
        <v>20</v>
      </c>
      <c r="F796" s="60" t="s">
        <v>20</v>
      </c>
      <c r="G796" s="61" t="s">
        <v>20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62.321534641047</v>
      </c>
      <c r="D805" s="12" t="n">
        <v>26.3295556681936</v>
      </c>
      <c r="E805" s="12" t="s">
        <v>70</v>
      </c>
      <c r="F805" s="12" t="s">
        <v>70</v>
      </c>
      <c r="G805" s="13" t="n">
        <v>2.42740505322E-006</v>
      </c>
    </row>
    <row r="806" customFormat="false" ht="11.25" hidden="false" customHeight="true" outlineLevel="0" collapsed="false">
      <c r="B806" s="14" t="s">
        <v>9</v>
      </c>
      <c r="C806" s="15" t="n">
        <v>452.137382236968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01.988340795545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24.46432410951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77.52401668603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46.93272756947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40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258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5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86761387195122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72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10.184152404079</v>
      </c>
      <c r="D828" s="15" t="n">
        <v>1.52664503598789</v>
      </c>
      <c r="E828" s="38"/>
      <c r="F828" s="38"/>
      <c r="G828" s="39" t="s">
        <v>71</v>
      </c>
    </row>
    <row r="829" customFormat="false" ht="11.25" hidden="false" customHeight="true" outlineLevel="0" collapsed="false">
      <c r="B829" s="18" t="s">
        <v>36</v>
      </c>
      <c r="C829" s="19" t="n">
        <v>82.300998874709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4.194375698060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8.1066231766489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1.20437971213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97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978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38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1.913454478658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4.6626873385782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72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215122579475796</v>
      </c>
      <c r="E850" s="20"/>
      <c r="F850" s="20"/>
      <c r="G850" s="53" t="s">
        <v>72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3115224565121</v>
      </c>
      <c r="E851" s="20"/>
      <c r="F851" s="20"/>
      <c r="G851" s="53" t="s">
        <v>72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15" t="s">
        <v>20</v>
      </c>
      <c r="D853" s="58"/>
      <c r="E853" s="58"/>
      <c r="F853" s="58"/>
      <c r="G853" s="59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20</v>
      </c>
      <c r="D857" s="20"/>
      <c r="E857" s="20"/>
      <c r="F857" s="20"/>
      <c r="G857" s="61" t="s">
        <v>20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71</v>
      </c>
      <c r="D859" s="67" t="n">
        <v>24.8029106322057</v>
      </c>
      <c r="E859" s="68"/>
      <c r="F859" s="68"/>
      <c r="G859" s="39" t="n">
        <v>2.42740505322E-006</v>
      </c>
    </row>
    <row r="860" customFormat="false" ht="11.25" hidden="false" customHeight="true" outlineLevel="0" collapsed="false">
      <c r="B860" s="18" t="s">
        <v>52</v>
      </c>
      <c r="C860" s="69" t="s">
        <v>72</v>
      </c>
      <c r="D860" s="60" t="n">
        <v>10.4630037800114</v>
      </c>
      <c r="E860" s="51"/>
      <c r="F860" s="51"/>
      <c r="G860" s="53" t="n">
        <v>2.42740505322E-006</v>
      </c>
    </row>
    <row r="861" customFormat="false" ht="11.25" hidden="false" customHeight="true" outlineLevel="0" collapsed="false">
      <c r="B861" s="18" t="s">
        <v>53</v>
      </c>
      <c r="C861" s="26"/>
      <c r="D861" s="60" t="n">
        <v>9.64462759234658</v>
      </c>
      <c r="E861" s="51"/>
      <c r="F861" s="51"/>
      <c r="G861" s="53" t="s">
        <v>72</v>
      </c>
    </row>
    <row r="862" customFormat="false" ht="11.25" hidden="false" customHeight="true" outlineLevel="0" collapsed="false">
      <c r="B862" s="18" t="s">
        <v>54</v>
      </c>
      <c r="C862" s="69" t="s">
        <v>20</v>
      </c>
      <c r="D862" s="60" t="n">
        <v>4.6952792598477</v>
      </c>
      <c r="E862" s="51"/>
      <c r="F862" s="51"/>
      <c r="G862" s="53" t="s">
        <v>72</v>
      </c>
    </row>
    <row r="863" customFormat="false" ht="11.25" hidden="false" customHeight="true" outlineLevel="0" collapsed="false">
      <c r="B863" s="18" t="s">
        <v>50</v>
      </c>
      <c r="C863" s="60" t="s">
        <v>20</v>
      </c>
      <c r="D863" s="60" t="s">
        <v>20</v>
      </c>
      <c r="E863" s="51"/>
      <c r="F863" s="51"/>
      <c r="G863" s="61" t="s">
        <v>20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s">
        <v>20</v>
      </c>
      <c r="D871" s="15" t="s">
        <v>20</v>
      </c>
      <c r="E871" s="15" t="s">
        <v>71</v>
      </c>
      <c r="F871" s="15" t="s">
        <v>71</v>
      </c>
      <c r="G871" s="39" t="s">
        <v>71</v>
      </c>
    </row>
    <row r="872" customFormat="false" ht="11.25" hidden="false" customHeight="true" outlineLevel="0" collapsed="false">
      <c r="B872" s="18" t="s">
        <v>63</v>
      </c>
      <c r="C872" s="19" t="s">
        <v>20</v>
      </c>
      <c r="D872" s="19" t="s">
        <v>20</v>
      </c>
      <c r="E872" s="82" t="s">
        <v>72</v>
      </c>
      <c r="F872" s="82" t="s">
        <v>72</v>
      </c>
      <c r="G872" s="65" t="s">
        <v>72</v>
      </c>
    </row>
    <row r="873" customFormat="false" ht="11.25" hidden="false" customHeight="true" outlineLevel="0" collapsed="false">
      <c r="B873" s="18" t="s">
        <v>64</v>
      </c>
      <c r="C873" s="60" t="s">
        <v>20</v>
      </c>
      <c r="D873" s="60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20</v>
      </c>
      <c r="D874" s="60" t="s">
        <v>20</v>
      </c>
      <c r="E874" s="25" t="s">
        <v>72</v>
      </c>
      <c r="F874" s="25" t="s">
        <v>72</v>
      </c>
      <c r="G874" s="53" t="s">
        <v>72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20</v>
      </c>
      <c r="D876" s="60" t="s">
        <v>20</v>
      </c>
      <c r="E876" s="60" t="s">
        <v>20</v>
      </c>
      <c r="F876" s="60" t="s">
        <v>20</v>
      </c>
      <c r="G876" s="61" t="s">
        <v>20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559.154708571186</v>
      </c>
      <c r="D885" s="12" t="n">
        <v>25.3324867392351</v>
      </c>
      <c r="E885" s="12" t="s">
        <v>70</v>
      </c>
      <c r="F885" s="12" t="s">
        <v>70</v>
      </c>
      <c r="G885" s="13" t="n">
        <v>2.19555576513E-006</v>
      </c>
    </row>
    <row r="886" customFormat="false" ht="11.25" hidden="false" customHeight="true" outlineLevel="0" collapsed="false">
      <c r="B886" s="14" t="s">
        <v>9</v>
      </c>
      <c r="C886" s="15" t="n">
        <v>448.6911886812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1.053785630021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25.10863265562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75.94515297440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44.38456356947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39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27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49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8868394817073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72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10.463519889986</v>
      </c>
      <c r="D908" s="15" t="n">
        <v>1.54058121262975</v>
      </c>
      <c r="E908" s="38"/>
      <c r="F908" s="38"/>
      <c r="G908" s="39" t="s">
        <v>71</v>
      </c>
    </row>
    <row r="909" customFormat="false" ht="11.25" hidden="false" customHeight="true" outlineLevel="0" collapsed="false">
      <c r="B909" s="18" t="s">
        <v>36</v>
      </c>
      <c r="C909" s="19" t="n">
        <v>81.993377446378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4.0992733108049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7.894104135573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13514062767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9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99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3724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2.312285049378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4.9186567665531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72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216959118328435</v>
      </c>
      <c r="E930" s="20"/>
      <c r="F930" s="20"/>
      <c r="G930" s="53" t="s">
        <v>72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32362209430132</v>
      </c>
      <c r="E931" s="20"/>
      <c r="F931" s="20"/>
      <c r="G931" s="53" t="s">
        <v>72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15" t="s">
        <v>20</v>
      </c>
      <c r="D933" s="58"/>
      <c r="E933" s="58"/>
      <c r="F933" s="58"/>
      <c r="G933" s="59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20</v>
      </c>
      <c r="D937" s="20"/>
      <c r="E937" s="20"/>
      <c r="F937" s="20"/>
      <c r="G937" s="61" t="s">
        <v>20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71</v>
      </c>
      <c r="D939" s="67" t="n">
        <v>23.7919055266054</v>
      </c>
      <c r="E939" s="68"/>
      <c r="F939" s="68"/>
      <c r="G939" s="39" t="n">
        <v>2.19555576513E-006</v>
      </c>
    </row>
    <row r="940" customFormat="false" ht="11.25" hidden="false" customHeight="true" outlineLevel="0" collapsed="false">
      <c r="B940" s="18" t="s">
        <v>52</v>
      </c>
      <c r="C940" s="69" t="s">
        <v>72</v>
      </c>
      <c r="D940" s="60" t="n">
        <v>9.70230222438148</v>
      </c>
      <c r="E940" s="51"/>
      <c r="F940" s="51"/>
      <c r="G940" s="53" t="n">
        <v>2.19555576513E-006</v>
      </c>
    </row>
    <row r="941" customFormat="false" ht="11.25" hidden="false" customHeight="true" outlineLevel="0" collapsed="false">
      <c r="B941" s="18" t="s">
        <v>53</v>
      </c>
      <c r="C941" s="26"/>
      <c r="D941" s="60" t="n">
        <v>9.5599797146402</v>
      </c>
      <c r="E941" s="51"/>
      <c r="F941" s="51"/>
      <c r="G941" s="53" t="s">
        <v>72</v>
      </c>
    </row>
    <row r="942" customFormat="false" ht="11.25" hidden="false" customHeight="true" outlineLevel="0" collapsed="false">
      <c r="B942" s="18" t="s">
        <v>54</v>
      </c>
      <c r="C942" s="69" t="s">
        <v>20</v>
      </c>
      <c r="D942" s="60" t="n">
        <v>4.52962358758371</v>
      </c>
      <c r="E942" s="51"/>
      <c r="F942" s="51"/>
      <c r="G942" s="53" t="s">
        <v>72</v>
      </c>
    </row>
    <row r="943" customFormat="false" ht="11.25" hidden="false" customHeight="true" outlineLevel="0" collapsed="false">
      <c r="B943" s="18" t="s">
        <v>50</v>
      </c>
      <c r="C943" s="60" t="s">
        <v>20</v>
      </c>
      <c r="D943" s="60" t="s">
        <v>20</v>
      </c>
      <c r="E943" s="51"/>
      <c r="F943" s="51"/>
      <c r="G943" s="61" t="s">
        <v>20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s">
        <v>20</v>
      </c>
      <c r="D951" s="15" t="s">
        <v>20</v>
      </c>
      <c r="E951" s="15" t="s">
        <v>71</v>
      </c>
      <c r="F951" s="15" t="s">
        <v>71</v>
      </c>
      <c r="G951" s="39" t="s">
        <v>71</v>
      </c>
    </row>
    <row r="952" customFormat="false" ht="11.25" hidden="false" customHeight="true" outlineLevel="0" collapsed="false">
      <c r="B952" s="18" t="s">
        <v>63</v>
      </c>
      <c r="C952" s="19" t="s">
        <v>20</v>
      </c>
      <c r="D952" s="19" t="s">
        <v>20</v>
      </c>
      <c r="E952" s="82" t="s">
        <v>72</v>
      </c>
      <c r="F952" s="82" t="s">
        <v>72</v>
      </c>
      <c r="G952" s="65" t="s">
        <v>72</v>
      </c>
    </row>
    <row r="953" customFormat="false" ht="11.25" hidden="false" customHeight="true" outlineLevel="0" collapsed="false">
      <c r="B953" s="18" t="s">
        <v>64</v>
      </c>
      <c r="C953" s="60" t="s">
        <v>20</v>
      </c>
      <c r="D953" s="60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20</v>
      </c>
      <c r="D954" s="60" t="s">
        <v>20</v>
      </c>
      <c r="E954" s="25" t="s">
        <v>72</v>
      </c>
      <c r="F954" s="25" t="s">
        <v>72</v>
      </c>
      <c r="G954" s="53" t="s">
        <v>72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20</v>
      </c>
      <c r="D956" s="60" t="s">
        <v>20</v>
      </c>
      <c r="E956" s="60" t="s">
        <v>20</v>
      </c>
      <c r="F956" s="60" t="s">
        <v>20</v>
      </c>
      <c r="G956" s="61" t="s">
        <v>20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52.916780146577</v>
      </c>
      <c r="D965" s="12" t="n">
        <v>25.0571354072331</v>
      </c>
      <c r="E965" s="12" t="s">
        <v>70</v>
      </c>
      <c r="F965" s="12" t="s">
        <v>70</v>
      </c>
      <c r="G965" s="13" t="n">
        <v>2.16486168507E-006</v>
      </c>
    </row>
    <row r="966" customFormat="false" ht="11.25" hidden="false" customHeight="true" outlineLevel="0" collapsed="false">
      <c r="B966" s="14" t="s">
        <v>9</v>
      </c>
      <c r="C966" s="15" t="n">
        <v>442.982921078446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8.35370776063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23.70815331780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74.645554442824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41.3322800861057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3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306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47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90463323170732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72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09.933859068131</v>
      </c>
      <c r="D988" s="15" t="n">
        <v>1.53101400261875</v>
      </c>
      <c r="E988" s="38"/>
      <c r="F988" s="38"/>
      <c r="G988" s="39" t="s">
        <v>71</v>
      </c>
    </row>
    <row r="989" customFormat="false" ht="11.25" hidden="false" customHeight="true" outlineLevel="0" collapsed="false">
      <c r="B989" s="18" t="s">
        <v>36</v>
      </c>
      <c r="C989" s="19" t="n">
        <v>81.417402988534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3.613817673134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7.803585315400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04291561376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92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16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3572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2.62517156456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4.74223290127453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72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218331935477559</v>
      </c>
      <c r="E1010" s="20"/>
      <c r="F1010" s="20"/>
      <c r="G1010" s="53" t="s">
        <v>72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31268206714119</v>
      </c>
      <c r="E1011" s="20"/>
      <c r="F1011" s="20"/>
      <c r="G1011" s="53" t="s">
        <v>72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15" t="s">
        <v>20</v>
      </c>
      <c r="D1013" s="58"/>
      <c r="E1013" s="58"/>
      <c r="F1013" s="58"/>
      <c r="G1013" s="59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20</v>
      </c>
      <c r="D1017" s="20"/>
      <c r="E1017" s="20"/>
      <c r="F1017" s="20"/>
      <c r="G1017" s="61" t="s">
        <v>20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71</v>
      </c>
      <c r="D1019" s="67" t="n">
        <v>23.5261214046143</v>
      </c>
      <c r="E1019" s="68"/>
      <c r="F1019" s="68"/>
      <c r="G1019" s="39" t="n">
        <v>2.16486168507E-006</v>
      </c>
    </row>
    <row r="1020" customFormat="false" ht="11.25" hidden="false" customHeight="true" outlineLevel="0" collapsed="false">
      <c r="B1020" s="18" t="s">
        <v>52</v>
      </c>
      <c r="C1020" s="69" t="s">
        <v>72</v>
      </c>
      <c r="D1020" s="60" t="n">
        <v>9.57491226910105</v>
      </c>
      <c r="E1020" s="51"/>
      <c r="F1020" s="51"/>
      <c r="G1020" s="53" t="n">
        <v>2.16486168507E-006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9.45558978024247</v>
      </c>
      <c r="E1021" s="51"/>
      <c r="F1021" s="51"/>
      <c r="G1021" s="53" t="s">
        <v>72</v>
      </c>
    </row>
    <row r="1022" customFormat="false" ht="11.25" hidden="false" customHeight="true" outlineLevel="0" collapsed="false">
      <c r="B1022" s="18" t="s">
        <v>54</v>
      </c>
      <c r="C1022" s="69" t="s">
        <v>20</v>
      </c>
      <c r="D1022" s="60" t="n">
        <v>4.49561935527083</v>
      </c>
      <c r="E1022" s="51"/>
      <c r="F1022" s="51"/>
      <c r="G1022" s="53" t="s">
        <v>72</v>
      </c>
    </row>
    <row r="1023" customFormat="false" ht="11.25" hidden="false" customHeight="true" outlineLevel="0" collapsed="false">
      <c r="B1023" s="18" t="s">
        <v>50</v>
      </c>
      <c r="C1023" s="60" t="s">
        <v>20</v>
      </c>
      <c r="D1023" s="60" t="s">
        <v>20</v>
      </c>
      <c r="E1023" s="51"/>
      <c r="F1023" s="51"/>
      <c r="G1023" s="61" t="s">
        <v>20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s">
        <v>20</v>
      </c>
      <c r="D1031" s="15" t="s">
        <v>20</v>
      </c>
      <c r="E1031" s="15" t="s">
        <v>71</v>
      </c>
      <c r="F1031" s="15" t="s">
        <v>71</v>
      </c>
      <c r="G1031" s="39" t="s">
        <v>71</v>
      </c>
    </row>
    <row r="1032" customFormat="false" ht="11.25" hidden="false" customHeight="true" outlineLevel="0" collapsed="false">
      <c r="B1032" s="18" t="s">
        <v>63</v>
      </c>
      <c r="C1032" s="19" t="s">
        <v>20</v>
      </c>
      <c r="D1032" s="19" t="s">
        <v>20</v>
      </c>
      <c r="E1032" s="82" t="s">
        <v>72</v>
      </c>
      <c r="F1032" s="82" t="s">
        <v>72</v>
      </c>
      <c r="G1032" s="65" t="s">
        <v>72</v>
      </c>
    </row>
    <row r="1033" customFormat="false" ht="11.25" hidden="false" customHeight="true" outlineLevel="0" collapsed="false">
      <c r="B1033" s="18" t="s">
        <v>64</v>
      </c>
      <c r="C1033" s="60" t="s">
        <v>20</v>
      </c>
      <c r="D1033" s="60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20</v>
      </c>
      <c r="D1034" s="60" t="s">
        <v>20</v>
      </c>
      <c r="E1034" s="25" t="s">
        <v>72</v>
      </c>
      <c r="F1034" s="25" t="s">
        <v>72</v>
      </c>
      <c r="G1034" s="53" t="s">
        <v>72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20</v>
      </c>
      <c r="D1036" s="60" t="s">
        <v>20</v>
      </c>
      <c r="E1036" s="60" t="s">
        <v>20</v>
      </c>
      <c r="F1036" s="60" t="s">
        <v>20</v>
      </c>
      <c r="G1036" s="61" t="s">
        <v>20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49.973850797099</v>
      </c>
      <c r="D1045" s="12" t="n">
        <v>25.6814568079037</v>
      </c>
      <c r="E1045" s="12" t="s">
        <v>70</v>
      </c>
      <c r="F1045" s="12" t="s">
        <v>70</v>
      </c>
      <c r="G1045" s="13" t="n">
        <v>2.3111677512E-006</v>
      </c>
    </row>
    <row r="1046" customFormat="false" ht="11.25" hidden="false" customHeight="true" outlineLevel="0" collapsed="false">
      <c r="B1046" s="14" t="s">
        <v>9</v>
      </c>
      <c r="C1046" s="15" t="n">
        <v>441.31317711620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97.925645211757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24.250189158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73.675456053357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40.1776306849315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3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267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58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8467012195122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7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08.660673680898</v>
      </c>
      <c r="D1068" s="15" t="n">
        <v>1.52461742274388</v>
      </c>
      <c r="E1068" s="38"/>
      <c r="F1068" s="38"/>
      <c r="G1068" s="39" t="s">
        <v>71</v>
      </c>
    </row>
    <row r="1069" customFormat="false" ht="11.25" hidden="false" customHeight="true" outlineLevel="0" collapsed="false">
      <c r="B1069" s="18" t="s">
        <v>36</v>
      </c>
      <c r="C1069" s="19" t="n">
        <v>80.184735729826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3.5028246960614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6.6819110337653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01296138367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91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985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4408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1.922573211341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5.4365233560558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72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216853643760575</v>
      </c>
      <c r="E1090" s="20"/>
      <c r="F1090" s="20"/>
      <c r="G1090" s="53" t="s">
        <v>72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30776377898331</v>
      </c>
      <c r="E1091" s="20"/>
      <c r="F1091" s="20"/>
      <c r="G1091" s="53" t="s">
        <v>72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15" t="s">
        <v>20</v>
      </c>
      <c r="D1093" s="58"/>
      <c r="E1093" s="58"/>
      <c r="F1093" s="58"/>
      <c r="G1093" s="59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20</v>
      </c>
      <c r="D1097" s="20"/>
      <c r="E1097" s="20"/>
      <c r="F1097" s="20"/>
      <c r="G1097" s="61" t="s">
        <v>20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71</v>
      </c>
      <c r="D1099" s="67" t="n">
        <v>24.1568393851598</v>
      </c>
      <c r="E1099" s="68"/>
      <c r="F1099" s="68"/>
      <c r="G1099" s="39" t="n">
        <v>2.3111677512E-006</v>
      </c>
    </row>
    <row r="1100" customFormat="false" ht="11.25" hidden="false" customHeight="true" outlineLevel="0" collapsed="false">
      <c r="B1100" s="18" t="s">
        <v>52</v>
      </c>
      <c r="C1100" s="69" t="s">
        <v>72</v>
      </c>
      <c r="D1100" s="60" t="n">
        <v>10.0929545435145</v>
      </c>
      <c r="E1100" s="51"/>
      <c r="F1100" s="51"/>
      <c r="G1100" s="53" t="n">
        <v>2.3111677512E-006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9.47629261943916</v>
      </c>
      <c r="E1101" s="51"/>
      <c r="F1101" s="51"/>
      <c r="G1101" s="53" t="s">
        <v>72</v>
      </c>
    </row>
    <row r="1102" customFormat="false" ht="11.25" hidden="false" customHeight="true" outlineLevel="0" collapsed="false">
      <c r="B1102" s="18" t="s">
        <v>54</v>
      </c>
      <c r="C1102" s="69" t="s">
        <v>20</v>
      </c>
      <c r="D1102" s="60" t="n">
        <v>4.5875922222062</v>
      </c>
      <c r="E1102" s="51"/>
      <c r="F1102" s="51"/>
      <c r="G1102" s="53" t="s">
        <v>72</v>
      </c>
    </row>
    <row r="1103" customFormat="false" ht="11.25" hidden="false" customHeight="true" outlineLevel="0" collapsed="false">
      <c r="B1103" s="18" t="s">
        <v>50</v>
      </c>
      <c r="C1103" s="60" t="s">
        <v>20</v>
      </c>
      <c r="D1103" s="60" t="s">
        <v>20</v>
      </c>
      <c r="E1103" s="51"/>
      <c r="F1103" s="51"/>
      <c r="G1103" s="61" t="s">
        <v>20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s">
        <v>20</v>
      </c>
      <c r="D1111" s="15" t="s">
        <v>20</v>
      </c>
      <c r="E1111" s="15" t="s">
        <v>71</v>
      </c>
      <c r="F1111" s="15" t="s">
        <v>71</v>
      </c>
      <c r="G1111" s="39" t="s">
        <v>71</v>
      </c>
    </row>
    <row r="1112" customFormat="false" ht="11.25" hidden="false" customHeight="true" outlineLevel="0" collapsed="false">
      <c r="B1112" s="18" t="s">
        <v>63</v>
      </c>
      <c r="C1112" s="19" t="s">
        <v>20</v>
      </c>
      <c r="D1112" s="19" t="s">
        <v>20</v>
      </c>
      <c r="E1112" s="82" t="s">
        <v>72</v>
      </c>
      <c r="F1112" s="82" t="s">
        <v>72</v>
      </c>
      <c r="G1112" s="65" t="s">
        <v>72</v>
      </c>
    </row>
    <row r="1113" customFormat="false" ht="11.25" hidden="false" customHeight="true" outlineLevel="0" collapsed="false">
      <c r="B1113" s="18" t="s">
        <v>64</v>
      </c>
      <c r="C1113" s="60" t="s">
        <v>20</v>
      </c>
      <c r="D1113" s="60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20</v>
      </c>
      <c r="D1114" s="60" t="s">
        <v>20</v>
      </c>
      <c r="E1114" s="25" t="s">
        <v>72</v>
      </c>
      <c r="F1114" s="25" t="s">
        <v>72</v>
      </c>
      <c r="G1114" s="53" t="s">
        <v>72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20</v>
      </c>
      <c r="D1116" s="60" t="s">
        <v>20</v>
      </c>
      <c r="E1116" s="60" t="s">
        <v>20</v>
      </c>
      <c r="F1116" s="60" t="s">
        <v>20</v>
      </c>
      <c r="G1116" s="61" t="s">
        <v>20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48.638824032458</v>
      </c>
      <c r="D1125" s="12" t="n">
        <v>25.1403987454198</v>
      </c>
      <c r="E1125" s="12" t="s">
        <v>70</v>
      </c>
      <c r="F1125" s="12" t="s">
        <v>70</v>
      </c>
      <c r="G1125" s="13" t="n">
        <v>2.15897775975E-006</v>
      </c>
    </row>
    <row r="1126" customFormat="false" ht="11.25" hidden="false" customHeight="true" outlineLevel="0" collapsed="false">
      <c r="B1126" s="14" t="s">
        <v>9</v>
      </c>
      <c r="C1126" s="15" t="n">
        <v>440.772232711068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7.23973898048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23.421619213033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73.818119767449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40.306682450097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3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310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5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8209112804878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7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07.86659132139</v>
      </c>
      <c r="D1148" s="15" t="n">
        <v>1.53864693015965</v>
      </c>
      <c r="E1148" s="38"/>
      <c r="F1148" s="38"/>
      <c r="G1148" s="39" t="s">
        <v>71</v>
      </c>
    </row>
    <row r="1149" customFormat="false" ht="11.25" hidden="false" customHeight="true" outlineLevel="0" collapsed="false">
      <c r="B1149" s="18" t="s">
        <v>36</v>
      </c>
      <c r="C1149" s="19" t="n">
        <v>79.636624758305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3.332609366195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6.304015392109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02722426354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9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019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433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1.5850661179146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5.5105241816279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72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215451599375336</v>
      </c>
      <c r="E1170" s="20"/>
      <c r="F1170" s="20"/>
      <c r="G1170" s="53" t="s">
        <v>72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32319533078432</v>
      </c>
      <c r="E1171" s="20"/>
      <c r="F1171" s="20"/>
      <c r="G1171" s="53" t="s">
        <v>72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15" t="s">
        <v>20</v>
      </c>
      <c r="D1173" s="58"/>
      <c r="E1173" s="58"/>
      <c r="F1173" s="58"/>
      <c r="G1173" s="59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20</v>
      </c>
      <c r="D1177" s="20"/>
      <c r="E1177" s="20"/>
      <c r="F1177" s="20"/>
      <c r="G1177" s="61" t="s">
        <v>20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71</v>
      </c>
      <c r="D1179" s="67" t="n">
        <v>23.6017518152601</v>
      </c>
      <c r="E1179" s="68"/>
      <c r="F1179" s="68"/>
      <c r="G1179" s="39" t="n">
        <v>2.15897775975E-006</v>
      </c>
    </row>
    <row r="1180" customFormat="false" ht="11.25" hidden="false" customHeight="true" outlineLevel="0" collapsed="false">
      <c r="B1180" s="18" t="s">
        <v>52</v>
      </c>
      <c r="C1180" s="69" t="s">
        <v>72</v>
      </c>
      <c r="D1180" s="60" t="n">
        <v>9.68936480478404</v>
      </c>
      <c r="E1180" s="51"/>
      <c r="F1180" s="51"/>
      <c r="G1180" s="53" t="n">
        <v>2.15897775975E-006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9.4492055909321</v>
      </c>
      <c r="E1181" s="51"/>
      <c r="F1181" s="51"/>
      <c r="G1181" s="53" t="s">
        <v>72</v>
      </c>
    </row>
    <row r="1182" customFormat="false" ht="11.25" hidden="false" customHeight="true" outlineLevel="0" collapsed="false">
      <c r="B1182" s="18" t="s">
        <v>54</v>
      </c>
      <c r="C1182" s="69" t="s">
        <v>20</v>
      </c>
      <c r="D1182" s="60" t="n">
        <v>4.46318141954398</v>
      </c>
      <c r="E1182" s="51"/>
      <c r="F1182" s="51"/>
      <c r="G1182" s="53" t="s">
        <v>72</v>
      </c>
    </row>
    <row r="1183" customFormat="false" ht="11.25" hidden="false" customHeight="true" outlineLevel="0" collapsed="false">
      <c r="B1183" s="18" t="s">
        <v>50</v>
      </c>
      <c r="C1183" s="60" t="s">
        <v>20</v>
      </c>
      <c r="D1183" s="60" t="s">
        <v>20</v>
      </c>
      <c r="E1183" s="51"/>
      <c r="F1183" s="51"/>
      <c r="G1183" s="61" t="s">
        <v>20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s">
        <v>20</v>
      </c>
      <c r="D1191" s="15" t="s">
        <v>20</v>
      </c>
      <c r="E1191" s="15" t="s">
        <v>71</v>
      </c>
      <c r="F1191" s="15" t="s">
        <v>71</v>
      </c>
      <c r="G1191" s="39" t="s">
        <v>71</v>
      </c>
    </row>
    <row r="1192" customFormat="false" ht="11.25" hidden="false" customHeight="true" outlineLevel="0" collapsed="false">
      <c r="B1192" s="18" t="s">
        <v>63</v>
      </c>
      <c r="C1192" s="19" t="s">
        <v>20</v>
      </c>
      <c r="D1192" s="19" t="s">
        <v>20</v>
      </c>
      <c r="E1192" s="82" t="s">
        <v>72</v>
      </c>
      <c r="F1192" s="82" t="s">
        <v>72</v>
      </c>
      <c r="G1192" s="65" t="s">
        <v>72</v>
      </c>
    </row>
    <row r="1193" customFormat="false" ht="11.25" hidden="false" customHeight="true" outlineLevel="0" collapsed="false">
      <c r="B1193" s="18" t="s">
        <v>64</v>
      </c>
      <c r="C1193" s="60" t="s">
        <v>20</v>
      </c>
      <c r="D1193" s="60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20</v>
      </c>
      <c r="D1194" s="60" t="s">
        <v>20</v>
      </c>
      <c r="E1194" s="25" t="s">
        <v>72</v>
      </c>
      <c r="F1194" s="25" t="s">
        <v>72</v>
      </c>
      <c r="G1194" s="53" t="s">
        <v>72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20</v>
      </c>
      <c r="D1196" s="60" t="s">
        <v>20</v>
      </c>
      <c r="E1196" s="60" t="s">
        <v>20</v>
      </c>
      <c r="F1196" s="60" t="s">
        <v>20</v>
      </c>
      <c r="G1196" s="61" t="s">
        <v>20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37.921084588138</v>
      </c>
      <c r="D1205" s="12" t="n">
        <v>24.3897454930021</v>
      </c>
      <c r="E1205" s="12" t="s">
        <v>70</v>
      </c>
      <c r="F1205" s="12" t="s">
        <v>70</v>
      </c>
      <c r="G1205" s="13" t="n">
        <v>2.09727991935E-006</v>
      </c>
    </row>
    <row r="1206" customFormat="false" ht="11.25" hidden="false" customHeight="true" outlineLevel="0" collapsed="false">
      <c r="B1206" s="14" t="s">
        <v>9</v>
      </c>
      <c r="C1206" s="15" t="n">
        <v>430.06699423721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88.66026328872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10.589529559783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78.07073372894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8.0731966497065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6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438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79883429878049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7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07.854090350923</v>
      </c>
      <c r="D1228" s="15" t="n">
        <v>1.55668497982502</v>
      </c>
      <c r="E1228" s="38"/>
      <c r="F1228" s="38"/>
      <c r="G1228" s="39" t="s">
        <v>71</v>
      </c>
    </row>
    <row r="1229" customFormat="false" ht="11.25" hidden="false" customHeight="true" outlineLevel="0" collapsed="false">
      <c r="B1229" s="18" t="s">
        <v>36</v>
      </c>
      <c r="C1229" s="19" t="n">
        <v>79.8735788514509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0.95891452308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8.914664328369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9757242369375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87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118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45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1.335440810719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5.5520504518155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72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216369877005246</v>
      </c>
      <c r="E1250" s="20"/>
      <c r="F1250" s="20"/>
      <c r="G1250" s="53" t="s">
        <v>72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34031510281977</v>
      </c>
      <c r="E1251" s="20"/>
      <c r="F1251" s="20"/>
      <c r="G1251" s="53" t="s">
        <v>72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15" t="s">
        <v>20</v>
      </c>
      <c r="D1253" s="58"/>
      <c r="E1253" s="58"/>
      <c r="F1253" s="58"/>
      <c r="G1253" s="59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20</v>
      </c>
      <c r="D1257" s="20"/>
      <c r="E1257" s="20"/>
      <c r="F1257" s="20"/>
      <c r="G1257" s="61" t="s">
        <v>20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71</v>
      </c>
      <c r="D1259" s="67" t="n">
        <v>22.8330605131771</v>
      </c>
      <c r="E1259" s="68"/>
      <c r="F1259" s="68"/>
      <c r="G1259" s="39" t="n">
        <v>2.09727991935E-006</v>
      </c>
    </row>
    <row r="1260" customFormat="false" ht="11.25" hidden="false" customHeight="true" outlineLevel="0" collapsed="false">
      <c r="B1260" s="18" t="s">
        <v>52</v>
      </c>
      <c r="C1260" s="69" t="s">
        <v>72</v>
      </c>
      <c r="D1260" s="60" t="n">
        <v>9.41179076303627</v>
      </c>
      <c r="E1260" s="51"/>
      <c r="F1260" s="51"/>
      <c r="G1260" s="53" t="n">
        <v>2.09727991935E-006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9.06398717317794</v>
      </c>
      <c r="E1261" s="51"/>
      <c r="F1261" s="51"/>
      <c r="G1261" s="53" t="s">
        <v>72</v>
      </c>
    </row>
    <row r="1262" customFormat="false" ht="11.25" hidden="false" customHeight="true" outlineLevel="0" collapsed="false">
      <c r="B1262" s="18" t="s">
        <v>54</v>
      </c>
      <c r="C1262" s="69" t="s">
        <v>20</v>
      </c>
      <c r="D1262" s="60" t="n">
        <v>4.35728257696287</v>
      </c>
      <c r="E1262" s="51"/>
      <c r="F1262" s="51"/>
      <c r="G1262" s="53" t="s">
        <v>72</v>
      </c>
    </row>
    <row r="1263" customFormat="false" ht="11.25" hidden="false" customHeight="true" outlineLevel="0" collapsed="false">
      <c r="B1263" s="18" t="s">
        <v>50</v>
      </c>
      <c r="C1263" s="60" t="s">
        <v>20</v>
      </c>
      <c r="D1263" s="60" t="s">
        <v>20</v>
      </c>
      <c r="E1263" s="51"/>
      <c r="F1263" s="51"/>
      <c r="G1263" s="61" t="s">
        <v>20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s">
        <v>20</v>
      </c>
      <c r="D1271" s="15" t="s">
        <v>20</v>
      </c>
      <c r="E1271" s="15" t="s">
        <v>71</v>
      </c>
      <c r="F1271" s="15" t="s">
        <v>71</v>
      </c>
      <c r="G1271" s="39" t="s">
        <v>71</v>
      </c>
    </row>
    <row r="1272" customFormat="false" ht="11.25" hidden="false" customHeight="true" outlineLevel="0" collapsed="false">
      <c r="B1272" s="18" t="s">
        <v>63</v>
      </c>
      <c r="C1272" s="19" t="s">
        <v>20</v>
      </c>
      <c r="D1272" s="19" t="s">
        <v>20</v>
      </c>
      <c r="E1272" s="82" t="s">
        <v>72</v>
      </c>
      <c r="F1272" s="82" t="s">
        <v>72</v>
      </c>
      <c r="G1272" s="65" t="s">
        <v>72</v>
      </c>
    </row>
    <row r="1273" customFormat="false" ht="11.25" hidden="false" customHeight="true" outlineLevel="0" collapsed="false">
      <c r="B1273" s="18" t="s">
        <v>64</v>
      </c>
      <c r="C1273" s="60" t="s">
        <v>20</v>
      </c>
      <c r="D1273" s="60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20</v>
      </c>
      <c r="D1274" s="60" t="s">
        <v>20</v>
      </c>
      <c r="E1274" s="25" t="s">
        <v>72</v>
      </c>
      <c r="F1274" s="25" t="s">
        <v>72</v>
      </c>
      <c r="G1274" s="53" t="s">
        <v>72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20</v>
      </c>
      <c r="D1276" s="60" t="s">
        <v>20</v>
      </c>
      <c r="E1276" s="60" t="s">
        <v>20</v>
      </c>
      <c r="F1276" s="60" t="s">
        <v>20</v>
      </c>
      <c r="G1276" s="61" t="s">
        <v>20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38.211853458876</v>
      </c>
      <c r="D1285" s="12" t="n">
        <v>23.9380220793862</v>
      </c>
      <c r="E1285" s="12" t="s">
        <v>70</v>
      </c>
      <c r="F1285" s="12" t="s">
        <v>70</v>
      </c>
      <c r="G1285" s="13" t="n">
        <v>2.03755926843E-006</v>
      </c>
    </row>
    <row r="1286" customFormat="false" ht="11.25" hidden="false" customHeight="true" outlineLevel="0" collapsed="false">
      <c r="B1286" s="14" t="s">
        <v>9</v>
      </c>
      <c r="C1286" s="15" t="n">
        <v>430.92216842019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1.480903596366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15.32053402908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76.160369567285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5.993972140900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3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558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7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78499268292683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7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07.289685038683</v>
      </c>
      <c r="D1308" s="15" t="n">
        <v>1.52101392339004</v>
      </c>
      <c r="E1308" s="38"/>
      <c r="F1308" s="38"/>
      <c r="G1308" s="39" t="s">
        <v>71</v>
      </c>
    </row>
    <row r="1309" customFormat="false" ht="11.25" hidden="false" customHeight="true" outlineLevel="0" collapsed="false">
      <c r="B1309" s="18" t="s">
        <v>36</v>
      </c>
      <c r="C1309" s="19" t="n">
        <v>79.761936363354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1.689024320185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8.0729120431693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928277208402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80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2124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53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0.924185966719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5.54792150020655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72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215046527220668</v>
      </c>
      <c r="E1330" s="20"/>
      <c r="F1330" s="20"/>
      <c r="G1330" s="53" t="s">
        <v>72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30596739616937</v>
      </c>
      <c r="E1331" s="20"/>
      <c r="F1331" s="20"/>
      <c r="G1331" s="53" t="s">
        <v>72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15" t="s">
        <v>20</v>
      </c>
      <c r="D1333" s="58"/>
      <c r="E1333" s="58"/>
      <c r="F1333" s="58"/>
      <c r="G1333" s="59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20</v>
      </c>
      <c r="D1337" s="20"/>
      <c r="E1337" s="20"/>
      <c r="F1337" s="20"/>
      <c r="G1337" s="61" t="s">
        <v>20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71</v>
      </c>
      <c r="D1339" s="67" t="n">
        <v>22.4170081559962</v>
      </c>
      <c r="E1339" s="68"/>
      <c r="F1339" s="68"/>
      <c r="G1339" s="39" t="n">
        <v>2.03755926843E-006</v>
      </c>
    </row>
    <row r="1340" customFormat="false" ht="11.25" hidden="false" customHeight="true" outlineLevel="0" collapsed="false">
      <c r="B1340" s="18" t="s">
        <v>52</v>
      </c>
      <c r="C1340" s="69" t="s">
        <v>72</v>
      </c>
      <c r="D1340" s="60" t="n">
        <v>9.03992442401416</v>
      </c>
      <c r="E1340" s="51"/>
      <c r="F1340" s="51"/>
      <c r="G1340" s="53" t="n">
        <v>2.03755926843E-006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9.06506062140184</v>
      </c>
      <c r="E1341" s="51"/>
      <c r="F1341" s="51"/>
      <c r="G1341" s="53" t="s">
        <v>72</v>
      </c>
    </row>
    <row r="1342" customFormat="false" ht="11.25" hidden="false" customHeight="true" outlineLevel="0" collapsed="false">
      <c r="B1342" s="18" t="s">
        <v>54</v>
      </c>
      <c r="C1342" s="69" t="s">
        <v>20</v>
      </c>
      <c r="D1342" s="60" t="n">
        <v>4.31202311058017</v>
      </c>
      <c r="E1342" s="51"/>
      <c r="F1342" s="51"/>
      <c r="G1342" s="53" t="s">
        <v>72</v>
      </c>
    </row>
    <row r="1343" customFormat="false" ht="11.25" hidden="false" customHeight="true" outlineLevel="0" collapsed="false">
      <c r="B1343" s="18" t="s">
        <v>50</v>
      </c>
      <c r="C1343" s="60" t="s">
        <v>20</v>
      </c>
      <c r="D1343" s="60" t="s">
        <v>20</v>
      </c>
      <c r="E1343" s="51"/>
      <c r="F1343" s="51"/>
      <c r="G1343" s="61" t="s">
        <v>20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s">
        <v>20</v>
      </c>
      <c r="D1351" s="15" t="s">
        <v>20</v>
      </c>
      <c r="E1351" s="15" t="s">
        <v>71</v>
      </c>
      <c r="F1351" s="15" t="s">
        <v>71</v>
      </c>
      <c r="G1351" s="39" t="s">
        <v>71</v>
      </c>
    </row>
    <row r="1352" customFormat="false" ht="11.25" hidden="false" customHeight="true" outlineLevel="0" collapsed="false">
      <c r="B1352" s="18" t="s">
        <v>63</v>
      </c>
      <c r="C1352" s="19" t="s">
        <v>20</v>
      </c>
      <c r="D1352" s="19" t="s">
        <v>20</v>
      </c>
      <c r="E1352" s="82" t="s">
        <v>72</v>
      </c>
      <c r="F1352" s="82" t="s">
        <v>72</v>
      </c>
      <c r="G1352" s="65" t="s">
        <v>72</v>
      </c>
    </row>
    <row r="1353" customFormat="false" ht="11.25" hidden="false" customHeight="true" outlineLevel="0" collapsed="false">
      <c r="B1353" s="18" t="s">
        <v>64</v>
      </c>
      <c r="C1353" s="60" t="s">
        <v>20</v>
      </c>
      <c r="D1353" s="60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20</v>
      </c>
      <c r="D1354" s="60" t="s">
        <v>20</v>
      </c>
      <c r="E1354" s="25" t="s">
        <v>72</v>
      </c>
      <c r="F1354" s="25" t="s">
        <v>72</v>
      </c>
      <c r="G1354" s="53" t="s">
        <v>72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20</v>
      </c>
      <c r="D1356" s="60" t="s">
        <v>20</v>
      </c>
      <c r="E1356" s="60" t="s">
        <v>20</v>
      </c>
      <c r="F1356" s="60" t="s">
        <v>20</v>
      </c>
      <c r="G1356" s="61" t="s">
        <v>20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529.070220690365</v>
      </c>
      <c r="D1365" s="12" t="n">
        <v>23.1765823192969</v>
      </c>
      <c r="E1365" s="12" t="s">
        <v>70</v>
      </c>
      <c r="F1365" s="12" t="s">
        <v>70</v>
      </c>
      <c r="G1365" s="13" t="n">
        <v>1.91497352067E-006</v>
      </c>
    </row>
    <row r="1366" customFormat="false" ht="11.25" hidden="false" customHeight="true" outlineLevel="0" collapsed="false">
      <c r="B1366" s="14" t="s">
        <v>9</v>
      </c>
      <c r="C1366" s="15" t="n">
        <v>424.035580632454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387.761744897596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115.694735813587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72.067009084009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s">
        <v>20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32.8924070763209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0.036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1.6056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072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.66732865853659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72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s">
        <v>43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05.034640057912</v>
      </c>
      <c r="D1388" s="15" t="n">
        <v>1.50010391781215</v>
      </c>
      <c r="E1388" s="38"/>
      <c r="F1388" s="38"/>
      <c r="G1388" s="39" t="s">
        <v>71</v>
      </c>
    </row>
    <row r="1389" customFormat="false" ht="11.25" hidden="false" customHeight="true" outlineLevel="0" collapsed="false">
      <c r="B1389" s="18" t="s">
        <v>36</v>
      </c>
      <c r="C1389" s="19" t="n">
        <v>79.0829168917613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1.6826993282461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57.4002175635153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s">
        <v>20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0.84837094832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000876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12488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05472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19.6159897791951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5.35613443863506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s">
        <v>20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72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212403492653052</v>
      </c>
      <c r="E1410" s="20"/>
      <c r="F1410" s="20"/>
      <c r="G1410" s="53" t="s">
        <v>72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.2877004251591</v>
      </c>
      <c r="E1411" s="20"/>
      <c r="F1411" s="20"/>
      <c r="G1411" s="53" t="s">
        <v>72</v>
      </c>
    </row>
    <row r="1412" customFormat="false" ht="11.25" hidden="false" customHeight="true" outlineLevel="0" collapsed="false">
      <c r="B1412" s="54" t="s">
        <v>45</v>
      </c>
      <c r="C1412" s="41"/>
      <c r="D1412" s="55" t="s">
        <v>20</v>
      </c>
      <c r="E1412" s="41"/>
      <c r="F1412" s="41"/>
      <c r="G1412" s="56" t="s">
        <v>20</v>
      </c>
    </row>
    <row r="1413" customFormat="false" ht="11.25" hidden="false" customHeight="true" outlineLevel="0" collapsed="false">
      <c r="B1413" s="57" t="s">
        <v>46</v>
      </c>
      <c r="C1413" s="15" t="s">
        <v>20</v>
      </c>
      <c r="D1413" s="58"/>
      <c r="E1413" s="58"/>
      <c r="F1413" s="58"/>
      <c r="G1413" s="59" t="s">
        <v>20</v>
      </c>
    </row>
    <row r="1414" customFormat="false" ht="11.25" hidden="false" customHeight="true" outlineLevel="0" collapsed="false">
      <c r="B1414" s="18" t="s">
        <v>47</v>
      </c>
      <c r="C1414" s="19" t="s">
        <v>20</v>
      </c>
      <c r="D1414" s="41"/>
      <c r="E1414" s="41"/>
      <c r="F1414" s="41"/>
      <c r="G1414" s="53" t="s">
        <v>20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20</v>
      </c>
      <c r="D1417" s="20"/>
      <c r="E1417" s="20"/>
      <c r="F1417" s="20"/>
      <c r="G1417" s="61" t="s">
        <v>20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71</v>
      </c>
      <c r="D1419" s="67" t="n">
        <v>21.6764784014848</v>
      </c>
      <c r="E1419" s="68"/>
      <c r="F1419" s="68"/>
      <c r="G1419" s="39" t="n">
        <v>1.91497352067E-006</v>
      </c>
    </row>
    <row r="1420" customFormat="false" ht="11.25" hidden="false" customHeight="true" outlineLevel="0" collapsed="false">
      <c r="B1420" s="18" t="s">
        <v>52</v>
      </c>
      <c r="C1420" s="69" t="s">
        <v>72</v>
      </c>
      <c r="D1420" s="60" t="n">
        <v>8.62288995046693</v>
      </c>
      <c r="E1420" s="51"/>
      <c r="F1420" s="51"/>
      <c r="G1420" s="53" t="n">
        <v>1.91497352067E-006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8.88563395805862</v>
      </c>
      <c r="E1421" s="51"/>
      <c r="F1421" s="51"/>
      <c r="G1421" s="53" t="s">
        <v>72</v>
      </c>
    </row>
    <row r="1422" customFormat="false" ht="11.25" hidden="false" customHeight="true" outlineLevel="0" collapsed="false">
      <c r="B1422" s="18" t="s">
        <v>54</v>
      </c>
      <c r="C1422" s="69" t="s">
        <v>20</v>
      </c>
      <c r="D1422" s="60" t="n">
        <v>4.16795449295924</v>
      </c>
      <c r="E1422" s="51"/>
      <c r="F1422" s="51"/>
      <c r="G1422" s="53" t="s">
        <v>72</v>
      </c>
    </row>
    <row r="1423" customFormat="false" ht="11.25" hidden="false" customHeight="true" outlineLevel="0" collapsed="false">
      <c r="B1423" s="18" t="s">
        <v>50</v>
      </c>
      <c r="C1423" s="60" t="s">
        <v>20</v>
      </c>
      <c r="D1423" s="60" t="s">
        <v>20</v>
      </c>
      <c r="E1423" s="51"/>
      <c r="F1423" s="51"/>
      <c r="G1423" s="61" t="s">
        <v>20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s">
        <v>20</v>
      </c>
      <c r="D1431" s="15" t="s">
        <v>20</v>
      </c>
      <c r="E1431" s="15" t="s">
        <v>71</v>
      </c>
      <c r="F1431" s="15" t="s">
        <v>71</v>
      </c>
      <c r="G1431" s="39" t="s">
        <v>71</v>
      </c>
    </row>
    <row r="1432" customFormat="false" ht="11.25" hidden="false" customHeight="true" outlineLevel="0" collapsed="false">
      <c r="B1432" s="18" t="s">
        <v>63</v>
      </c>
      <c r="C1432" s="19" t="s">
        <v>20</v>
      </c>
      <c r="D1432" s="19" t="s">
        <v>20</v>
      </c>
      <c r="E1432" s="82" t="s">
        <v>72</v>
      </c>
      <c r="F1432" s="82" t="s">
        <v>72</v>
      </c>
      <c r="G1432" s="65" t="s">
        <v>72</v>
      </c>
    </row>
    <row r="1433" customFormat="false" ht="11.25" hidden="false" customHeight="true" outlineLevel="0" collapsed="false">
      <c r="B1433" s="18" t="s">
        <v>64</v>
      </c>
      <c r="C1433" s="60" t="s">
        <v>20</v>
      </c>
      <c r="D1433" s="60" t="s">
        <v>20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20</v>
      </c>
      <c r="D1434" s="60" t="s">
        <v>20</v>
      </c>
      <c r="E1434" s="25" t="s">
        <v>72</v>
      </c>
      <c r="F1434" s="25" t="s">
        <v>72</v>
      </c>
      <c r="G1434" s="53" t="s">
        <v>72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20</v>
      </c>
      <c r="D1436" s="60" t="s">
        <v>20</v>
      </c>
      <c r="E1436" s="60" t="s">
        <v>20</v>
      </c>
      <c r="F1436" s="60" t="s">
        <v>20</v>
      </c>
      <c r="G1436" s="61" t="s">
        <v>20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20</v>
      </c>
      <c r="D1439" s="15" t="s">
        <v>20</v>
      </c>
      <c r="E1439" s="15" t="s">
        <v>20</v>
      </c>
      <c r="F1439" s="15" t="s">
        <v>20</v>
      </c>
      <c r="G1439" s="39" t="s">
        <v>20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527.765507385034</v>
      </c>
      <c r="D1445" s="12" t="n">
        <v>22.8362546395045</v>
      </c>
      <c r="E1445" s="12" t="s">
        <v>70</v>
      </c>
      <c r="F1445" s="12" t="s">
        <v>70</v>
      </c>
      <c r="G1445" s="13" t="n">
        <v>1.8399772944E-006</v>
      </c>
    </row>
    <row r="1446" customFormat="false" ht="11.25" hidden="false" customHeight="true" outlineLevel="0" collapsed="false">
      <c r="B1446" s="14" t="s">
        <v>9</v>
      </c>
      <c r="C1446" s="15" t="n">
        <v>422.696673109953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389.018578733241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116.549832615972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272.468746117269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s">
        <v>20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30.1486568767123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0.0445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1.7766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088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.620337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72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s">
        <v>43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05.06883427508</v>
      </c>
      <c r="D1468" s="15" t="n">
        <v>1.50552046460919</v>
      </c>
      <c r="E1468" s="38"/>
      <c r="F1468" s="38"/>
      <c r="G1468" s="39" t="s">
        <v>71</v>
      </c>
    </row>
    <row r="1469" customFormat="false" ht="11.25" hidden="false" customHeight="true" outlineLevel="0" collapsed="false">
      <c r="B1469" s="18" t="s">
        <v>36</v>
      </c>
      <c r="C1469" s="19" t="n">
        <v>79.5876329749079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21.8390057237983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57.7486272511096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s">
        <v>20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0.7733302794925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001068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13818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06688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18.970611473561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5.59132354711887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s">
        <v>20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72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212273685263097</v>
      </c>
      <c r="E1490" s="20"/>
      <c r="F1490" s="20"/>
      <c r="G1490" s="53" t="s">
        <v>7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.2932467793461</v>
      </c>
      <c r="E1491" s="20"/>
      <c r="F1491" s="20"/>
      <c r="G1491" s="53" t="s">
        <v>72</v>
      </c>
    </row>
    <row r="1492" customFormat="false" ht="11.25" hidden="false" customHeight="true" outlineLevel="0" collapsed="false">
      <c r="B1492" s="54" t="s">
        <v>45</v>
      </c>
      <c r="C1492" s="41"/>
      <c r="D1492" s="55" t="s">
        <v>20</v>
      </c>
      <c r="E1492" s="41"/>
      <c r="F1492" s="41"/>
      <c r="G1492" s="56" t="s">
        <v>20</v>
      </c>
    </row>
    <row r="1493" customFormat="false" ht="11.25" hidden="false" customHeight="true" outlineLevel="0" collapsed="false">
      <c r="B1493" s="57" t="s">
        <v>46</v>
      </c>
      <c r="C1493" s="15" t="s">
        <v>20</v>
      </c>
      <c r="D1493" s="58"/>
      <c r="E1493" s="58"/>
      <c r="F1493" s="58"/>
      <c r="G1493" s="59" t="s">
        <v>20</v>
      </c>
    </row>
    <row r="1494" customFormat="false" ht="11.25" hidden="false" customHeight="true" outlineLevel="0" collapsed="false">
      <c r="B1494" s="18" t="s">
        <v>47</v>
      </c>
      <c r="C1494" s="19" t="s">
        <v>20</v>
      </c>
      <c r="D1494" s="41"/>
      <c r="E1494" s="41"/>
      <c r="F1494" s="41"/>
      <c r="G1494" s="53" t="s">
        <v>20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20</v>
      </c>
      <c r="D1497" s="20"/>
      <c r="E1497" s="20"/>
      <c r="F1497" s="20"/>
      <c r="G1497" s="61" t="s">
        <v>20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71</v>
      </c>
      <c r="D1499" s="67" t="n">
        <v>21.3307341748953</v>
      </c>
      <c r="E1499" s="68"/>
      <c r="F1499" s="68"/>
      <c r="G1499" s="39" t="n">
        <v>1.8399772944E-006</v>
      </c>
    </row>
    <row r="1500" customFormat="false" ht="11.25" hidden="false" customHeight="true" outlineLevel="0" collapsed="false">
      <c r="B1500" s="18" t="s">
        <v>52</v>
      </c>
      <c r="C1500" s="69" t="s">
        <v>72</v>
      </c>
      <c r="D1500" s="60" t="n">
        <v>8.37764879070438</v>
      </c>
      <c r="E1500" s="51"/>
      <c r="F1500" s="51"/>
      <c r="G1500" s="53" t="n">
        <v>1.8399772944E-006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8.82415248707064</v>
      </c>
      <c r="E1501" s="51"/>
      <c r="F1501" s="51"/>
      <c r="G1501" s="53" t="s">
        <v>72</v>
      </c>
    </row>
    <row r="1502" customFormat="false" ht="11.25" hidden="false" customHeight="true" outlineLevel="0" collapsed="false">
      <c r="B1502" s="18" t="s">
        <v>54</v>
      </c>
      <c r="C1502" s="69" t="s">
        <v>20</v>
      </c>
      <c r="D1502" s="60" t="n">
        <v>4.12893289712026</v>
      </c>
      <c r="E1502" s="51"/>
      <c r="F1502" s="51"/>
      <c r="G1502" s="53" t="s">
        <v>72</v>
      </c>
    </row>
    <row r="1503" customFormat="false" ht="11.25" hidden="false" customHeight="true" outlineLevel="0" collapsed="false">
      <c r="B1503" s="18" t="s">
        <v>50</v>
      </c>
      <c r="C1503" s="60" t="s">
        <v>20</v>
      </c>
      <c r="D1503" s="60" t="s">
        <v>20</v>
      </c>
      <c r="E1503" s="51"/>
      <c r="F1503" s="51"/>
      <c r="G1503" s="61" t="s">
        <v>20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s">
        <v>20</v>
      </c>
      <c r="D1511" s="15" t="s">
        <v>20</v>
      </c>
      <c r="E1511" s="15" t="s">
        <v>71</v>
      </c>
      <c r="F1511" s="15" t="s">
        <v>71</v>
      </c>
      <c r="G1511" s="39" t="s">
        <v>71</v>
      </c>
    </row>
    <row r="1512" customFormat="false" ht="11.25" hidden="false" customHeight="true" outlineLevel="0" collapsed="false">
      <c r="B1512" s="18" t="s">
        <v>63</v>
      </c>
      <c r="C1512" s="19" t="s">
        <v>20</v>
      </c>
      <c r="D1512" s="19" t="s">
        <v>20</v>
      </c>
      <c r="E1512" s="82" t="s">
        <v>72</v>
      </c>
      <c r="F1512" s="82" t="s">
        <v>72</v>
      </c>
      <c r="G1512" s="65" t="s">
        <v>72</v>
      </c>
    </row>
    <row r="1513" customFormat="false" ht="11.25" hidden="false" customHeight="true" outlineLevel="0" collapsed="false">
      <c r="B1513" s="18" t="s">
        <v>64</v>
      </c>
      <c r="C1513" s="60" t="s">
        <v>20</v>
      </c>
      <c r="D1513" s="60" t="s">
        <v>20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20</v>
      </c>
      <c r="D1514" s="60" t="s">
        <v>20</v>
      </c>
      <c r="E1514" s="25" t="s">
        <v>72</v>
      </c>
      <c r="F1514" s="25" t="s">
        <v>72</v>
      </c>
      <c r="G1514" s="53" t="s">
        <v>72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20</v>
      </c>
      <c r="D1516" s="60" t="s">
        <v>20</v>
      </c>
      <c r="E1516" s="60" t="s">
        <v>20</v>
      </c>
      <c r="F1516" s="60" t="s">
        <v>20</v>
      </c>
      <c r="G1516" s="61" t="s">
        <v>20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20</v>
      </c>
      <c r="D1519" s="15" t="s">
        <v>20</v>
      </c>
      <c r="E1519" s="15" t="s">
        <v>20</v>
      </c>
      <c r="F1519" s="15" t="s">
        <v>20</v>
      </c>
      <c r="G1519" s="39" t="s">
        <v>20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519.638916394619</v>
      </c>
      <c r="D1525" s="12" t="n">
        <v>22.6247521284204</v>
      </c>
      <c r="E1525" s="12" t="s">
        <v>70</v>
      </c>
      <c r="F1525" s="12" t="s">
        <v>70</v>
      </c>
      <c r="G1525" s="13" t="n">
        <v>1.82714938434E-006</v>
      </c>
    </row>
    <row r="1526" customFormat="false" ht="11.25" hidden="false" customHeight="true" outlineLevel="0" collapsed="false">
      <c r="B1526" s="14" t="s">
        <v>9</v>
      </c>
      <c r="C1526" s="15" t="n">
        <v>416.123267428813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384.586316822231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115.000022870125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269.58629395210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s">
        <v>20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28.0424740821918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0.050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1.7658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088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.59017652439024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72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s">
        <v>43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03.515648965806</v>
      </c>
      <c r="D1548" s="15" t="n">
        <v>1.49055923522674</v>
      </c>
      <c r="E1548" s="38"/>
      <c r="F1548" s="38"/>
      <c r="G1548" s="39" t="s">
        <v>71</v>
      </c>
    </row>
    <row r="1549" customFormat="false" ht="11.25" hidden="false" customHeight="true" outlineLevel="0" collapsed="false">
      <c r="B1549" s="18" t="s">
        <v>36</v>
      </c>
      <c r="C1549" s="19" t="n">
        <v>78.4794455887013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21.6357589014056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56.8436866872957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s">
        <v>20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0.7181180548075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001212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13734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06688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18.509431568122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5.66341375417548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s">
        <v>20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72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210517873511526</v>
      </c>
      <c r="E1570" s="20"/>
      <c r="F1570" s="20"/>
      <c r="G1570" s="53" t="s">
        <v>72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.28004136171521</v>
      </c>
      <c r="E1571" s="20"/>
      <c r="F1571" s="20"/>
      <c r="G1571" s="53" t="s">
        <v>72</v>
      </c>
    </row>
    <row r="1572" customFormat="false" ht="11.25" hidden="false" customHeight="true" outlineLevel="0" collapsed="false">
      <c r="B1572" s="54" t="s">
        <v>45</v>
      </c>
      <c r="C1572" s="41"/>
      <c r="D1572" s="55" t="s">
        <v>20</v>
      </c>
      <c r="E1572" s="41"/>
      <c r="F1572" s="41"/>
      <c r="G1572" s="56" t="s">
        <v>20</v>
      </c>
    </row>
    <row r="1573" customFormat="false" ht="11.25" hidden="false" customHeight="true" outlineLevel="0" collapsed="false">
      <c r="B1573" s="57" t="s">
        <v>46</v>
      </c>
      <c r="C1573" s="15" t="s">
        <v>20</v>
      </c>
      <c r="D1573" s="58"/>
      <c r="E1573" s="58"/>
      <c r="F1573" s="58"/>
      <c r="G1573" s="59" t="s">
        <v>20</v>
      </c>
    </row>
    <row r="1574" customFormat="false" ht="11.25" hidden="false" customHeight="true" outlineLevel="0" collapsed="false">
      <c r="B1574" s="18" t="s">
        <v>47</v>
      </c>
      <c r="C1574" s="19" t="s">
        <v>20</v>
      </c>
      <c r="D1574" s="41"/>
      <c r="E1574" s="41"/>
      <c r="F1574" s="41"/>
      <c r="G1574" s="53" t="s">
        <v>20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20</v>
      </c>
      <c r="D1577" s="20"/>
      <c r="E1577" s="20"/>
      <c r="F1577" s="20"/>
      <c r="G1577" s="61" t="s">
        <v>20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71</v>
      </c>
      <c r="D1579" s="67" t="n">
        <v>21.1341928931937</v>
      </c>
      <c r="E1579" s="68"/>
      <c r="F1579" s="68"/>
      <c r="G1579" s="39" t="n">
        <v>1.82714938434E-006</v>
      </c>
    </row>
    <row r="1580" customFormat="false" ht="11.25" hidden="false" customHeight="true" outlineLevel="0" collapsed="false">
      <c r="B1580" s="18" t="s">
        <v>52</v>
      </c>
      <c r="C1580" s="69" t="s">
        <v>72</v>
      </c>
      <c r="D1580" s="60" t="n">
        <v>8.2770861801886</v>
      </c>
      <c r="E1580" s="51"/>
      <c r="F1580" s="51"/>
      <c r="G1580" s="53" t="n">
        <v>1.82714938434E-006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8.73761920434076</v>
      </c>
      <c r="E1581" s="51"/>
      <c r="F1581" s="51"/>
      <c r="G1581" s="53" t="s">
        <v>72</v>
      </c>
    </row>
    <row r="1582" customFormat="false" ht="11.25" hidden="false" customHeight="true" outlineLevel="0" collapsed="false">
      <c r="B1582" s="18" t="s">
        <v>54</v>
      </c>
      <c r="C1582" s="69" t="s">
        <v>20</v>
      </c>
      <c r="D1582" s="60" t="n">
        <v>4.11948750866432</v>
      </c>
      <c r="E1582" s="51"/>
      <c r="F1582" s="51"/>
      <c r="G1582" s="53" t="s">
        <v>72</v>
      </c>
    </row>
    <row r="1583" customFormat="false" ht="11.25" hidden="false" customHeight="true" outlineLevel="0" collapsed="false">
      <c r="B1583" s="18" t="s">
        <v>50</v>
      </c>
      <c r="C1583" s="60" t="s">
        <v>20</v>
      </c>
      <c r="D1583" s="60" t="s">
        <v>20</v>
      </c>
      <c r="E1583" s="51"/>
      <c r="F1583" s="51"/>
      <c r="G1583" s="61" t="s">
        <v>20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s">
        <v>20</v>
      </c>
      <c r="D1591" s="15" t="s">
        <v>20</v>
      </c>
      <c r="E1591" s="15" t="s">
        <v>71</v>
      </c>
      <c r="F1591" s="15" t="s">
        <v>71</v>
      </c>
      <c r="G1591" s="39" t="s">
        <v>71</v>
      </c>
    </row>
    <row r="1592" customFormat="false" ht="11.25" hidden="false" customHeight="true" outlineLevel="0" collapsed="false">
      <c r="B1592" s="18" t="s">
        <v>63</v>
      </c>
      <c r="C1592" s="19" t="s">
        <v>20</v>
      </c>
      <c r="D1592" s="19" t="s">
        <v>20</v>
      </c>
      <c r="E1592" s="82" t="s">
        <v>72</v>
      </c>
      <c r="F1592" s="82" t="s">
        <v>72</v>
      </c>
      <c r="G1592" s="65" t="s">
        <v>72</v>
      </c>
    </row>
    <row r="1593" customFormat="false" ht="11.25" hidden="false" customHeight="true" outlineLevel="0" collapsed="false">
      <c r="B1593" s="18" t="s">
        <v>64</v>
      </c>
      <c r="C1593" s="60" t="s">
        <v>20</v>
      </c>
      <c r="D1593" s="60" t="s">
        <v>20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20</v>
      </c>
      <c r="D1594" s="60" t="s">
        <v>20</v>
      </c>
      <c r="E1594" s="25" t="s">
        <v>72</v>
      </c>
      <c r="F1594" s="25" t="s">
        <v>72</v>
      </c>
      <c r="G1594" s="53" t="s">
        <v>72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20</v>
      </c>
      <c r="D1596" s="60" t="s">
        <v>20</v>
      </c>
      <c r="E1596" s="60" t="s">
        <v>20</v>
      </c>
      <c r="F1596" s="60" t="s">
        <v>20</v>
      </c>
      <c r="G1596" s="61" t="s">
        <v>20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20</v>
      </c>
      <c r="D1599" s="15" t="s">
        <v>20</v>
      </c>
      <c r="E1599" s="15" t="s">
        <v>20</v>
      </c>
      <c r="F1599" s="15" t="s">
        <v>20</v>
      </c>
      <c r="G1599" s="39" t="s">
        <v>20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506.192255997592</v>
      </c>
      <c r="D1605" s="12" t="n">
        <v>23.4827557279854</v>
      </c>
      <c r="E1605" s="12" t="s">
        <v>70</v>
      </c>
      <c r="F1605" s="12" t="s">
        <v>70</v>
      </c>
      <c r="G1605" s="13" t="n">
        <v>2.15820355905E-006</v>
      </c>
    </row>
    <row r="1606" customFormat="false" ht="11.25" hidden="false" customHeight="true" outlineLevel="0" collapsed="false">
      <c r="B1606" s="14" t="s">
        <v>9</v>
      </c>
      <c r="C1606" s="15" t="n">
        <v>404.583870736862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374.514780326524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118.791011965059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255.723768361465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s">
        <v>20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26.5125605322896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0.0505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1.7658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088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.65222987804878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72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s">
        <v>43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01.60838526073</v>
      </c>
      <c r="D1628" s="15" t="n">
        <v>1.42594800341827</v>
      </c>
      <c r="E1628" s="38"/>
      <c r="F1628" s="38"/>
      <c r="G1628" s="39" t="s">
        <v>71</v>
      </c>
    </row>
    <row r="1629" customFormat="false" ht="11.25" hidden="false" customHeight="true" outlineLevel="0" collapsed="false">
      <c r="B1629" s="18" t="s">
        <v>36</v>
      </c>
      <c r="C1629" s="19" t="n">
        <v>75.7738587205829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21.9892558639759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53.7846028566069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s">
        <v>20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0.67052743874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001212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1373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06688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19.3514325472317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5.66732655417548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s">
        <v>20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72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203697780737369</v>
      </c>
      <c r="E1650" s="20"/>
      <c r="F1650" s="20"/>
      <c r="G1650" s="53" t="s">
        <v>72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.2222502226809</v>
      </c>
      <c r="E1651" s="20"/>
      <c r="F1651" s="20"/>
      <c r="G1651" s="53" t="s">
        <v>72</v>
      </c>
    </row>
    <row r="1652" customFormat="false" ht="11.25" hidden="false" customHeight="true" outlineLevel="0" collapsed="false">
      <c r="B1652" s="54" t="s">
        <v>45</v>
      </c>
      <c r="C1652" s="41"/>
      <c r="D1652" s="55" t="s">
        <v>20</v>
      </c>
      <c r="E1652" s="41"/>
      <c r="F1652" s="41"/>
      <c r="G1652" s="56" t="s">
        <v>20</v>
      </c>
    </row>
    <row r="1653" customFormat="false" ht="11.25" hidden="false" customHeight="true" outlineLevel="0" collapsed="false">
      <c r="B1653" s="57" t="s">
        <v>46</v>
      </c>
      <c r="C1653" s="15" t="s">
        <v>20</v>
      </c>
      <c r="D1653" s="58"/>
      <c r="E1653" s="58"/>
      <c r="F1653" s="58"/>
      <c r="G1653" s="59" t="s">
        <v>20</v>
      </c>
    </row>
    <row r="1654" customFormat="false" ht="11.25" hidden="false" customHeight="true" outlineLevel="0" collapsed="false">
      <c r="B1654" s="18" t="s">
        <v>47</v>
      </c>
      <c r="C1654" s="19" t="s">
        <v>20</v>
      </c>
      <c r="D1654" s="41"/>
      <c r="E1654" s="41"/>
      <c r="F1654" s="41"/>
      <c r="G1654" s="53" t="s">
        <v>20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20</v>
      </c>
      <c r="D1657" s="20"/>
      <c r="E1657" s="20"/>
      <c r="F1657" s="20"/>
      <c r="G1657" s="61" t="s">
        <v>20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71</v>
      </c>
      <c r="D1659" s="67" t="n">
        <v>22.0568077245672</v>
      </c>
      <c r="E1659" s="68"/>
      <c r="F1659" s="68"/>
      <c r="G1659" s="39" t="n">
        <v>2.15820355905E-006</v>
      </c>
    </row>
    <row r="1660" customFormat="false" ht="11.25" hidden="false" customHeight="true" outlineLevel="0" collapsed="false">
      <c r="B1660" s="18" t="s">
        <v>52</v>
      </c>
      <c r="C1660" s="69" t="s">
        <v>72</v>
      </c>
      <c r="D1660" s="60" t="n">
        <v>9.28492895100849</v>
      </c>
      <c r="E1660" s="51"/>
      <c r="F1660" s="51"/>
      <c r="G1660" s="53" t="n">
        <v>2.15820355905E-006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8.50248919013373</v>
      </c>
      <c r="E1661" s="51"/>
      <c r="F1661" s="51"/>
      <c r="G1661" s="53" t="s">
        <v>72</v>
      </c>
    </row>
    <row r="1662" customFormat="false" ht="11.25" hidden="false" customHeight="true" outlineLevel="0" collapsed="false">
      <c r="B1662" s="18" t="s">
        <v>54</v>
      </c>
      <c r="C1662" s="69" t="s">
        <v>20</v>
      </c>
      <c r="D1662" s="60" t="n">
        <v>4.26938958342495</v>
      </c>
      <c r="E1662" s="51"/>
      <c r="F1662" s="51"/>
      <c r="G1662" s="53" t="s">
        <v>72</v>
      </c>
    </row>
    <row r="1663" customFormat="false" ht="11.25" hidden="false" customHeight="true" outlineLevel="0" collapsed="false">
      <c r="B1663" s="18" t="s">
        <v>50</v>
      </c>
      <c r="C1663" s="60" t="s">
        <v>20</v>
      </c>
      <c r="D1663" s="60" t="s">
        <v>20</v>
      </c>
      <c r="E1663" s="51"/>
      <c r="F1663" s="51"/>
      <c r="G1663" s="61" t="s">
        <v>20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s">
        <v>20</v>
      </c>
      <c r="D1671" s="15" t="s">
        <v>20</v>
      </c>
      <c r="E1671" s="15" t="s">
        <v>71</v>
      </c>
      <c r="F1671" s="15" t="s">
        <v>71</v>
      </c>
      <c r="G1671" s="39" t="s">
        <v>71</v>
      </c>
    </row>
    <row r="1672" customFormat="false" ht="11.25" hidden="false" customHeight="true" outlineLevel="0" collapsed="false">
      <c r="B1672" s="18" t="s">
        <v>63</v>
      </c>
      <c r="C1672" s="19" t="s">
        <v>20</v>
      </c>
      <c r="D1672" s="19" t="s">
        <v>20</v>
      </c>
      <c r="E1672" s="82" t="s">
        <v>72</v>
      </c>
      <c r="F1672" s="82" t="s">
        <v>72</v>
      </c>
      <c r="G1672" s="65" t="s">
        <v>72</v>
      </c>
    </row>
    <row r="1673" customFormat="false" ht="11.25" hidden="false" customHeight="true" outlineLevel="0" collapsed="false">
      <c r="B1673" s="18" t="s">
        <v>64</v>
      </c>
      <c r="C1673" s="60" t="s">
        <v>20</v>
      </c>
      <c r="D1673" s="60" t="s">
        <v>20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20</v>
      </c>
      <c r="D1674" s="60" t="s">
        <v>20</v>
      </c>
      <c r="E1674" s="25" t="s">
        <v>72</v>
      </c>
      <c r="F1674" s="25" t="s">
        <v>72</v>
      </c>
      <c r="G1674" s="53" t="s">
        <v>72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20</v>
      </c>
      <c r="D1676" s="60" t="s">
        <v>20</v>
      </c>
      <c r="E1676" s="60" t="s">
        <v>20</v>
      </c>
      <c r="F1676" s="60" t="s">
        <v>20</v>
      </c>
      <c r="G1676" s="61" t="s">
        <v>20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20</v>
      </c>
      <c r="D1679" s="15" t="s">
        <v>20</v>
      </c>
      <c r="E1679" s="15" t="s">
        <v>20</v>
      </c>
      <c r="F1679" s="15" t="s">
        <v>20</v>
      </c>
      <c r="G1679" s="39" t="s">
        <v>20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825.228986043356</v>
      </c>
      <c r="D5" s="12" t="n">
        <v>75.5061754078314</v>
      </c>
      <c r="E5" s="12" t="n">
        <v>0.469456095856686</v>
      </c>
      <c r="F5" s="12" t="n">
        <v>12.9328932736552</v>
      </c>
      <c r="G5" s="13" t="n">
        <v>1.30146073885025</v>
      </c>
    </row>
    <row r="6" customFormat="false" ht="11.25" hidden="false" customHeight="true" outlineLevel="0" collapsed="false">
      <c r="B6" s="14" t="s">
        <v>9</v>
      </c>
      <c r="C6" s="15" t="n">
        <v>584.69036540702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82.74860599625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49.74942345938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32.99918253687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5.94641977948492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69.91402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6.29481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5.18124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8385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2.60978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1.15694813128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4.856866151885</v>
      </c>
      <c r="D28" s="15" t="n">
        <v>12.6490490553118</v>
      </c>
      <c r="E28" s="38"/>
      <c r="F28" s="38"/>
      <c r="G28" s="39" t="n">
        <v>0.678243806</v>
      </c>
    </row>
    <row r="29" customFormat="false" ht="11.25" hidden="false" customHeight="true" outlineLevel="0" collapsed="false">
      <c r="B29" s="18" t="s">
        <v>36</v>
      </c>
      <c r="C29" s="19" t="n">
        <v>77.927490674914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9.743804825176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8.1836858497381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1.15011126520304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1.9009049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825882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42568779980072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70822402881324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8.189697067085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3.82236287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1.18720083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623772160448431</v>
      </c>
      <c r="E50" s="20"/>
      <c r="F50" s="20"/>
      <c r="G50" s="53" t="n">
        <v>0.316295045064438</v>
      </c>
    </row>
    <row r="51" customFormat="false" ht="11.25" hidden="false" customHeight="true" outlineLevel="0" collapsed="false">
      <c r="B51" s="18" t="s">
        <v>44</v>
      </c>
      <c r="C51" s="20"/>
      <c r="D51" s="25" t="n">
        <v>12.0252768948634</v>
      </c>
      <c r="E51" s="20"/>
      <c r="F51" s="20"/>
      <c r="G51" s="53" t="n">
        <v>0.36194876093556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15" t="n">
        <v>75.0585375515981</v>
      </c>
      <c r="D53" s="58"/>
      <c r="E53" s="58"/>
      <c r="F53" s="58"/>
      <c r="G53" s="59" t="s">
        <v>35</v>
      </c>
    </row>
    <row r="54" customFormat="false" ht="11.25" hidden="false" customHeight="true" outlineLevel="0" collapsed="false">
      <c r="B54" s="18" t="s">
        <v>47</v>
      </c>
      <c r="C54" s="19" t="n">
        <v>75.0585375515981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0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0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0" t="s">
        <v>43</v>
      </c>
      <c r="D57" s="20"/>
      <c r="E57" s="20"/>
      <c r="F57" s="20"/>
      <c r="G57" s="61" t="s">
        <v>43</v>
      </c>
    </row>
    <row r="58" customFormat="false" ht="11.25" hidden="false" customHeight="true" outlineLevel="0" collapsed="false">
      <c r="B58" s="62"/>
      <c r="C58" s="63"/>
      <c r="D58" s="64"/>
      <c r="E58" s="64"/>
      <c r="F58" s="64"/>
      <c r="G58" s="65"/>
    </row>
    <row r="59" customFormat="false" ht="11.25" hidden="false" customHeight="true" outlineLevel="0" collapsed="false">
      <c r="B59" s="66" t="s">
        <v>51</v>
      </c>
      <c r="C59" s="67" t="s">
        <v>43</v>
      </c>
      <c r="D59" s="67" t="n">
        <v>62.8441374486816</v>
      </c>
      <c r="E59" s="68"/>
      <c r="F59" s="68"/>
      <c r="G59" s="39" t="s">
        <v>43</v>
      </c>
    </row>
    <row r="60" customFormat="false" ht="11.25" hidden="false" customHeight="true" outlineLevel="0" collapsed="false">
      <c r="B60" s="18" t="s">
        <v>52</v>
      </c>
      <c r="C60" s="69" t="s">
        <v>43</v>
      </c>
      <c r="D60" s="60" t="n">
        <v>30.9863006452637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0" t="n">
        <v>5.59985135814343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4</v>
      </c>
      <c r="C62" s="69" t="s">
        <v>43</v>
      </c>
      <c r="D62" s="60" t="n">
        <v>26.2579854452744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0" t="s">
        <v>43</v>
      </c>
      <c r="D63" s="60" t="s">
        <v>43</v>
      </c>
      <c r="E63" s="51"/>
      <c r="F63" s="51"/>
      <c r="G63" s="61" t="s">
        <v>43</v>
      </c>
    </row>
    <row r="64" customFormat="false" ht="11.25" hidden="false" customHeight="true" outlineLevel="0" collapsed="false">
      <c r="B64" s="32" t="s">
        <v>55</v>
      </c>
      <c r="C64" s="69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6</v>
      </c>
      <c r="C65" s="70"/>
      <c r="D65" s="29"/>
      <c r="E65" s="71"/>
      <c r="F65" s="71"/>
      <c r="G65" s="72"/>
    </row>
    <row r="66" customFormat="false" ht="11.25" hidden="false" customHeight="true" outlineLevel="0" collapsed="false">
      <c r="B66" s="32" t="s">
        <v>57</v>
      </c>
      <c r="C66" s="69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8</v>
      </c>
      <c r="C67" s="69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59</v>
      </c>
      <c r="C68" s="69"/>
      <c r="D68" s="25"/>
      <c r="E68" s="51"/>
      <c r="F68" s="51"/>
      <c r="G68" s="53"/>
    </row>
    <row r="69" customFormat="false" ht="11.25" hidden="false" customHeight="true" outlineLevel="0" collapsed="false">
      <c r="B69" s="73" t="s">
        <v>60</v>
      </c>
      <c r="C69" s="74"/>
      <c r="D69" s="75"/>
      <c r="E69" s="76"/>
      <c r="F69" s="76"/>
      <c r="G69" s="77"/>
    </row>
    <row r="70" customFormat="false" ht="11.25" hidden="false" customHeight="true" outlineLevel="0" collapsed="false">
      <c r="B70" s="78" t="s">
        <v>61</v>
      </c>
      <c r="C70" s="79" t="s">
        <v>20</v>
      </c>
      <c r="D70" s="79" t="s">
        <v>20</v>
      </c>
      <c r="E70" s="80" t="s">
        <v>20</v>
      </c>
      <c r="F70" s="80" t="s">
        <v>20</v>
      </c>
      <c r="G70" s="81" t="s">
        <v>20</v>
      </c>
    </row>
    <row r="71" customFormat="false" ht="11.25" hidden="false" customHeight="true" outlineLevel="0" collapsed="false">
      <c r="B71" s="50" t="s">
        <v>62</v>
      </c>
      <c r="C71" s="15" t="n">
        <v>0.623216932850248</v>
      </c>
      <c r="D71" s="15" t="n">
        <v>0.012988903837932</v>
      </c>
      <c r="E71" s="15" t="n">
        <v>0.469456095856686</v>
      </c>
      <c r="F71" s="15" t="n">
        <v>12.9328932736552</v>
      </c>
      <c r="G71" s="39" t="n">
        <v>0.623216932850249</v>
      </c>
    </row>
    <row r="72" customFormat="false" ht="11.25" hidden="false" customHeight="true" outlineLevel="0" collapsed="false">
      <c r="B72" s="18" t="s">
        <v>63</v>
      </c>
      <c r="C72" s="19" t="n">
        <v>0.623216932850248</v>
      </c>
      <c r="D72" s="19" t="n">
        <v>0.012988903837932</v>
      </c>
      <c r="E72" s="82" t="n">
        <v>0.469456095856686</v>
      </c>
      <c r="F72" s="82" t="n">
        <v>12.9328932736552</v>
      </c>
      <c r="G72" s="65" t="n">
        <v>0.623216932850249</v>
      </c>
    </row>
    <row r="73" customFormat="false" ht="11.25" hidden="false" customHeight="true" outlineLevel="0" collapsed="false">
      <c r="B73" s="18" t="s">
        <v>64</v>
      </c>
      <c r="C73" s="60" t="s">
        <v>35</v>
      </c>
      <c r="D73" s="60" t="s">
        <v>35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5</v>
      </c>
      <c r="C74" s="60" t="s">
        <v>35</v>
      </c>
      <c r="D74" s="60" t="s">
        <v>35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6</v>
      </c>
      <c r="C75" s="60" t="s">
        <v>20</v>
      </c>
      <c r="D75" s="60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7</v>
      </c>
      <c r="C76" s="60" t="s">
        <v>43</v>
      </c>
      <c r="D76" s="60" t="s">
        <v>43</v>
      </c>
      <c r="E76" s="60" t="s">
        <v>43</v>
      </c>
      <c r="F76" s="60" t="s">
        <v>43</v>
      </c>
      <c r="G76" s="61" t="s">
        <v>43</v>
      </c>
    </row>
    <row r="77" customFormat="false" ht="11.25" hidden="false" customHeight="true" outlineLevel="0" collapsed="false">
      <c r="B77" s="28" t="s">
        <v>68</v>
      </c>
      <c r="C77" s="29"/>
      <c r="D77" s="29"/>
      <c r="E77" s="29"/>
      <c r="F77" s="29"/>
      <c r="G77" s="72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2"/>
    </row>
    <row r="79" customFormat="false" ht="11.25" hidden="false" customHeight="true" outlineLevel="0" collapsed="false">
      <c r="B79" s="66" t="s">
        <v>69</v>
      </c>
      <c r="C79" s="15" t="s">
        <v>43</v>
      </c>
      <c r="D79" s="15" t="s">
        <v>43</v>
      </c>
      <c r="E79" s="15" t="s">
        <v>43</v>
      </c>
      <c r="F79" s="15" t="s">
        <v>43</v>
      </c>
      <c r="G79" s="39" t="s">
        <v>43</v>
      </c>
    </row>
    <row r="80" customFormat="false" ht="11.25" hidden="false" customHeight="true" outlineLevel="0" collapsed="false">
      <c r="B80" s="83"/>
      <c r="C80" s="84"/>
      <c r="D80" s="84"/>
      <c r="E80" s="84"/>
      <c r="F80" s="84"/>
      <c r="G80" s="85"/>
    </row>
    <row r="82" customFormat="false" ht="11.25" hidden="false" customHeight="true" outlineLevel="0" collapsed="false">
      <c r="A82" s="2" t="n">
        <f aca="false">A2+1</f>
        <v>1991</v>
      </c>
    </row>
    <row r="83" customFormat="false" ht="11.25" hidden="false" customHeight="true" outlineLevel="0" collapsed="false">
      <c r="A83" s="3" t="n">
        <f aca="false">A3</f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34.149205836871</v>
      </c>
      <c r="D85" s="12" t="n">
        <v>77.428342128465</v>
      </c>
      <c r="E85" s="12" t="n">
        <v>0.500971783784246</v>
      </c>
      <c r="F85" s="12" t="n">
        <v>14.013757849036</v>
      </c>
      <c r="G85" s="13" t="n">
        <v>1.36494331683505</v>
      </c>
    </row>
    <row r="86" customFormat="false" ht="11.25" hidden="false" customHeight="true" outlineLevel="0" collapsed="false">
      <c r="B86" s="14" t="s">
        <v>9</v>
      </c>
      <c r="C86" s="15" t="n">
        <v>597.01426818793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97.82055696738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32.716854632163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65.10370233522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5.33889547488412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67.1765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6.3049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5.65425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6625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2.823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1.23335574566715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4.820028590888</v>
      </c>
      <c r="D108" s="15" t="n">
        <v>12.6278570620976</v>
      </c>
      <c r="E108" s="38"/>
      <c r="F108" s="38"/>
      <c r="G108" s="39" t="n">
        <v>0.68798011</v>
      </c>
    </row>
    <row r="109" customFormat="false" ht="11.25" hidden="false" customHeight="true" outlineLevel="0" collapsed="false">
      <c r="B109" s="18" t="s">
        <v>36</v>
      </c>
      <c r="C109" s="19" t="n">
        <v>77.525940007411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5.1219585102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2.403981497171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994313833199474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82647554985495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18288095217679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6454950064584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55959098695361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8.702832360163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6" t="s">
        <v>38</v>
      </c>
      <c r="C124" s="25" t="n">
        <v>13.801470880767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1.26560640797388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619896307886243</v>
      </c>
      <c r="E130" s="20"/>
      <c r="F130" s="20"/>
      <c r="G130" s="53" t="n">
        <v>0.321469846968189</v>
      </c>
    </row>
    <row r="131" customFormat="false" ht="11.25" hidden="false" customHeight="true" outlineLevel="0" collapsed="false">
      <c r="B131" s="18" t="s">
        <v>44</v>
      </c>
      <c r="C131" s="20"/>
      <c r="D131" s="25" t="n">
        <v>12.0079607542114</v>
      </c>
      <c r="E131" s="20"/>
      <c r="F131" s="20"/>
      <c r="G131" s="53" t="n">
        <v>0.366510263031811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15" t="n">
        <v>71.6379458512108</v>
      </c>
      <c r="D133" s="58"/>
      <c r="E133" s="58"/>
      <c r="F133" s="58"/>
      <c r="G133" s="59" t="s">
        <v>35</v>
      </c>
    </row>
    <row r="134" customFormat="false" ht="11.25" hidden="false" customHeight="true" outlineLevel="0" collapsed="false">
      <c r="B134" s="18" t="s">
        <v>47</v>
      </c>
      <c r="C134" s="19" t="n">
        <v>71.6379458512108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0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0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0" t="s">
        <v>43</v>
      </c>
      <c r="D137" s="20"/>
      <c r="E137" s="20"/>
      <c r="F137" s="20"/>
      <c r="G137" s="61" t="s">
        <v>43</v>
      </c>
    </row>
    <row r="138" customFormat="false" ht="11.25" hidden="false" customHeight="true" outlineLevel="0" collapsed="false">
      <c r="B138" s="62"/>
      <c r="C138" s="63"/>
      <c r="D138" s="64"/>
      <c r="E138" s="64"/>
      <c r="F138" s="64"/>
      <c r="G138" s="65"/>
    </row>
    <row r="139" customFormat="false" ht="11.25" hidden="false" customHeight="true" outlineLevel="0" collapsed="false">
      <c r="B139" s="66" t="s">
        <v>51</v>
      </c>
      <c r="C139" s="67" t="s">
        <v>43</v>
      </c>
      <c r="D139" s="67" t="n">
        <v>64.7866241869742</v>
      </c>
      <c r="E139" s="68"/>
      <c r="F139" s="68"/>
      <c r="G139" s="39" t="s">
        <v>43</v>
      </c>
    </row>
    <row r="140" customFormat="false" ht="11.25" hidden="false" customHeight="true" outlineLevel="0" collapsed="false">
      <c r="B140" s="18" t="s">
        <v>52</v>
      </c>
      <c r="C140" s="69" t="s">
        <v>43</v>
      </c>
      <c r="D140" s="60" t="n">
        <v>32.1605065870619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0" t="n">
        <v>5.45165145766476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4</v>
      </c>
      <c r="C142" s="69" t="s">
        <v>43</v>
      </c>
      <c r="D142" s="60" t="n">
        <v>27.1744661422475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0" t="s">
        <v>43</v>
      </c>
      <c r="D143" s="60" t="s">
        <v>43</v>
      </c>
      <c r="E143" s="51"/>
      <c r="F143" s="51"/>
      <c r="G143" s="61" t="s">
        <v>43</v>
      </c>
    </row>
    <row r="144" customFormat="false" ht="11.25" hidden="false" customHeight="true" outlineLevel="0" collapsed="false">
      <c r="B144" s="32" t="s">
        <v>55</v>
      </c>
      <c r="C144" s="69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6</v>
      </c>
      <c r="C145" s="70"/>
      <c r="D145" s="29"/>
      <c r="E145" s="71"/>
      <c r="F145" s="71"/>
      <c r="G145" s="72"/>
    </row>
    <row r="146" customFormat="false" ht="11.25" hidden="false" customHeight="true" outlineLevel="0" collapsed="false">
      <c r="B146" s="32" t="s">
        <v>57</v>
      </c>
      <c r="C146" s="69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8</v>
      </c>
      <c r="C147" s="69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59</v>
      </c>
      <c r="C148" s="69"/>
      <c r="D148" s="25"/>
      <c r="E148" s="51"/>
      <c r="F148" s="51"/>
      <c r="G148" s="53"/>
    </row>
    <row r="149" customFormat="false" ht="11.25" hidden="false" customHeight="true" outlineLevel="0" collapsed="false">
      <c r="B149" s="73" t="s">
        <v>60</v>
      </c>
      <c r="C149" s="74"/>
      <c r="D149" s="75"/>
      <c r="E149" s="76"/>
      <c r="F149" s="76"/>
      <c r="G149" s="77"/>
    </row>
    <row r="150" customFormat="false" ht="11.25" hidden="false" customHeight="true" outlineLevel="0" collapsed="false">
      <c r="B150" s="78" t="s">
        <v>61</v>
      </c>
      <c r="C150" s="79" t="s">
        <v>20</v>
      </c>
      <c r="D150" s="79" t="s">
        <v>20</v>
      </c>
      <c r="E150" s="80" t="s">
        <v>20</v>
      </c>
      <c r="F150" s="80" t="s">
        <v>20</v>
      </c>
      <c r="G150" s="81" t="s">
        <v>20</v>
      </c>
    </row>
    <row r="151" customFormat="false" ht="11.25" hidden="false" customHeight="true" outlineLevel="0" collapsed="false">
      <c r="B151" s="50" t="s">
        <v>62</v>
      </c>
      <c r="C151" s="15" t="n">
        <v>0.676963206835048</v>
      </c>
      <c r="D151" s="15" t="n">
        <v>0.01386087939324</v>
      </c>
      <c r="E151" s="15" t="n">
        <v>0.500971783784246</v>
      </c>
      <c r="F151" s="15" t="n">
        <v>14.013757849036</v>
      </c>
      <c r="G151" s="39" t="n">
        <v>0.676963206835049</v>
      </c>
    </row>
    <row r="152" customFormat="false" ht="11.25" hidden="false" customHeight="true" outlineLevel="0" collapsed="false">
      <c r="B152" s="18" t="s">
        <v>63</v>
      </c>
      <c r="C152" s="19" t="n">
        <v>0.676963206835048</v>
      </c>
      <c r="D152" s="19" t="n">
        <v>0.01386087939324</v>
      </c>
      <c r="E152" s="82" t="n">
        <v>0.500971783784246</v>
      </c>
      <c r="F152" s="82" t="n">
        <v>14.013757849036</v>
      </c>
      <c r="G152" s="65" t="n">
        <v>0.676963206835049</v>
      </c>
    </row>
    <row r="153" customFormat="false" ht="11.25" hidden="false" customHeight="true" outlineLevel="0" collapsed="false">
      <c r="B153" s="18" t="s">
        <v>64</v>
      </c>
      <c r="C153" s="60" t="s">
        <v>35</v>
      </c>
      <c r="D153" s="60" t="s">
        <v>35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5</v>
      </c>
      <c r="C154" s="60" t="s">
        <v>35</v>
      </c>
      <c r="D154" s="60" t="s">
        <v>35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6</v>
      </c>
      <c r="C155" s="60" t="s">
        <v>20</v>
      </c>
      <c r="D155" s="60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7</v>
      </c>
      <c r="C156" s="60" t="s">
        <v>43</v>
      </c>
      <c r="D156" s="60" t="s">
        <v>43</v>
      </c>
      <c r="E156" s="60" t="s">
        <v>43</v>
      </c>
      <c r="F156" s="60" t="s">
        <v>43</v>
      </c>
      <c r="G156" s="61" t="s">
        <v>43</v>
      </c>
    </row>
    <row r="157" customFormat="false" ht="11.25" hidden="false" customHeight="true" outlineLevel="0" collapsed="false">
      <c r="B157" s="28" t="s">
        <v>68</v>
      </c>
      <c r="C157" s="29"/>
      <c r="D157" s="29"/>
      <c r="E157" s="29"/>
      <c r="F157" s="29"/>
      <c r="G157" s="72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2"/>
    </row>
    <row r="159" customFormat="false" ht="11.25" hidden="false" customHeight="true" outlineLevel="0" collapsed="false">
      <c r="B159" s="66" t="s">
        <v>69</v>
      </c>
      <c r="C159" s="15" t="s">
        <v>43</v>
      </c>
      <c r="D159" s="15" t="s">
        <v>43</v>
      </c>
      <c r="E159" s="15" t="s">
        <v>43</v>
      </c>
      <c r="F159" s="15" t="s">
        <v>43</v>
      </c>
      <c r="G159" s="39" t="s">
        <v>43</v>
      </c>
    </row>
    <row r="160" customFormat="false" ht="11.25" hidden="false" customHeight="true" outlineLevel="0" collapsed="false">
      <c r="B160" s="83"/>
      <c r="C160" s="84"/>
      <c r="D160" s="84"/>
      <c r="E160" s="84"/>
      <c r="F160" s="84"/>
      <c r="G160" s="85"/>
    </row>
    <row r="162" customFormat="false" ht="11.25" hidden="false" customHeight="true" outlineLevel="0" collapsed="false">
      <c r="A162" s="2" t="n">
        <f aca="false">A82+1</f>
        <v>1992</v>
      </c>
    </row>
    <row r="163" customFormat="false" ht="11.25" hidden="false" customHeight="true" outlineLevel="0" collapsed="false">
      <c r="A163" s="3" t="n">
        <f aca="false">A83</f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812.418029889175</v>
      </c>
      <c r="D165" s="12" t="n">
        <v>77.2237021012641</v>
      </c>
      <c r="E165" s="12" t="n">
        <v>0.493705090803505</v>
      </c>
      <c r="F165" s="12" t="n">
        <v>13.6559828338668</v>
      </c>
      <c r="G165" s="13" t="n">
        <v>1.3253328625508</v>
      </c>
    </row>
    <row r="166" customFormat="false" ht="11.25" hidden="false" customHeight="true" outlineLevel="0" collapsed="false">
      <c r="B166" s="14" t="s">
        <v>9</v>
      </c>
      <c r="C166" s="15" t="n">
        <v>578.70144688280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77.779684251079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20.25859594307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257.52108830800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6.56471725455817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67.68445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6.7774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5.68526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5694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2.3666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1.2738403771707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58.668313524673</v>
      </c>
      <c r="D188" s="15" t="n">
        <v>12.092814192282</v>
      </c>
      <c r="E188" s="38"/>
      <c r="F188" s="38"/>
      <c r="G188" s="39" t="n">
        <v>0.663523424</v>
      </c>
    </row>
    <row r="189" customFormat="false" ht="11.25" hidden="false" customHeight="true" outlineLevel="0" collapsed="false">
      <c r="B189" s="18" t="s">
        <v>36</v>
      </c>
      <c r="C189" s="19" t="n">
        <v>73.41810592589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2.26374734340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1.154358582491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1.24069655585876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84028482538006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9658708897949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6709759070429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4809669963483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6.378862813726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6" t="s">
        <v>38</v>
      </c>
      <c r="C204" s="25" t="n">
        <v>13.771432364110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1.30714966038541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593291169486279</v>
      </c>
      <c r="E210" s="20"/>
      <c r="F210" s="20"/>
      <c r="G210" s="53" t="n">
        <v>0.3089863967892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11.4995230227958</v>
      </c>
      <c r="E211" s="20"/>
      <c r="F211" s="20"/>
      <c r="G211" s="53" t="n">
        <v>0.354537027210746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15" t="n">
        <v>74.3864600431428</v>
      </c>
      <c r="D213" s="58"/>
      <c r="E213" s="58"/>
      <c r="F213" s="58"/>
      <c r="G213" s="59" t="s">
        <v>35</v>
      </c>
    </row>
    <row r="214" customFormat="false" ht="11.25" hidden="false" customHeight="true" outlineLevel="0" collapsed="false">
      <c r="B214" s="18" t="s">
        <v>47</v>
      </c>
      <c r="C214" s="19" t="n">
        <v>74.3864600431428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0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0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0" t="s">
        <v>43</v>
      </c>
      <c r="D217" s="20"/>
      <c r="E217" s="20"/>
      <c r="F217" s="20"/>
      <c r="G217" s="61" t="s">
        <v>43</v>
      </c>
    </row>
    <row r="218" customFormat="false" ht="11.25" hidden="false" customHeight="true" outlineLevel="0" collapsed="false">
      <c r="B218" s="62"/>
      <c r="C218" s="63"/>
      <c r="D218" s="64"/>
      <c r="E218" s="64"/>
      <c r="F218" s="64"/>
      <c r="G218" s="65"/>
    </row>
    <row r="219" customFormat="false" ht="11.25" hidden="false" customHeight="true" outlineLevel="0" collapsed="false">
      <c r="B219" s="66" t="s">
        <v>51</v>
      </c>
      <c r="C219" s="67" t="s">
        <v>43</v>
      </c>
      <c r="D219" s="67" t="n">
        <v>65.1172280843354</v>
      </c>
      <c r="E219" s="68"/>
      <c r="F219" s="68"/>
      <c r="G219" s="39" t="s">
        <v>43</v>
      </c>
    </row>
    <row r="220" customFormat="false" ht="11.25" hidden="false" customHeight="true" outlineLevel="0" collapsed="false">
      <c r="B220" s="18" t="s">
        <v>52</v>
      </c>
      <c r="C220" s="69" t="s">
        <v>43</v>
      </c>
      <c r="D220" s="60" t="n">
        <v>32.4778795844589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0" t="n">
        <v>5.47426594184067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4</v>
      </c>
      <c r="C222" s="69" t="s">
        <v>43</v>
      </c>
      <c r="D222" s="60" t="n">
        <v>27.1650825580358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0" t="s">
        <v>43</v>
      </c>
      <c r="D223" s="60" t="s">
        <v>43</v>
      </c>
      <c r="E223" s="51"/>
      <c r="F223" s="51"/>
      <c r="G223" s="61" t="s">
        <v>43</v>
      </c>
    </row>
    <row r="224" customFormat="false" ht="11.25" hidden="false" customHeight="true" outlineLevel="0" collapsed="false">
      <c r="B224" s="32" t="s">
        <v>55</v>
      </c>
      <c r="C224" s="69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6</v>
      </c>
      <c r="C225" s="70"/>
      <c r="D225" s="29"/>
      <c r="E225" s="71"/>
      <c r="F225" s="71"/>
      <c r="G225" s="72"/>
    </row>
    <row r="226" customFormat="false" ht="11.25" hidden="false" customHeight="true" outlineLevel="0" collapsed="false">
      <c r="B226" s="32" t="s">
        <v>57</v>
      </c>
      <c r="C226" s="69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8</v>
      </c>
      <c r="C227" s="69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59</v>
      </c>
      <c r="C228" s="69"/>
      <c r="D228" s="25"/>
      <c r="E228" s="51"/>
      <c r="F228" s="51"/>
      <c r="G228" s="53"/>
    </row>
    <row r="229" customFormat="false" ht="11.25" hidden="false" customHeight="true" outlineLevel="0" collapsed="false">
      <c r="B229" s="73" t="s">
        <v>60</v>
      </c>
      <c r="C229" s="74"/>
      <c r="D229" s="75"/>
      <c r="E229" s="76"/>
      <c r="F229" s="76"/>
      <c r="G229" s="77"/>
    </row>
    <row r="230" customFormat="false" ht="11.25" hidden="false" customHeight="true" outlineLevel="0" collapsed="false">
      <c r="B230" s="78" t="s">
        <v>61</v>
      </c>
      <c r="C230" s="79" t="s">
        <v>20</v>
      </c>
      <c r="D230" s="79" t="s">
        <v>20</v>
      </c>
      <c r="E230" s="80" t="s">
        <v>20</v>
      </c>
      <c r="F230" s="80" t="s">
        <v>20</v>
      </c>
      <c r="G230" s="81" t="s">
        <v>20</v>
      </c>
    </row>
    <row r="231" customFormat="false" ht="11.25" hidden="false" customHeight="true" outlineLevel="0" collapsed="false">
      <c r="B231" s="50" t="s">
        <v>62</v>
      </c>
      <c r="C231" s="15" t="n">
        <v>0.661809438550798</v>
      </c>
      <c r="D231" s="15" t="n">
        <v>0.0136598246467373</v>
      </c>
      <c r="E231" s="15" t="n">
        <v>0.493705090803505</v>
      </c>
      <c r="F231" s="15" t="n">
        <v>13.6559828338668</v>
      </c>
      <c r="G231" s="39" t="n">
        <v>0.661809438550798</v>
      </c>
    </row>
    <row r="232" customFormat="false" ht="11.25" hidden="false" customHeight="true" outlineLevel="0" collapsed="false">
      <c r="B232" s="18" t="s">
        <v>63</v>
      </c>
      <c r="C232" s="19" t="n">
        <v>0.661809438550798</v>
      </c>
      <c r="D232" s="19" t="n">
        <v>0.0136598246467373</v>
      </c>
      <c r="E232" s="82" t="n">
        <v>0.493705090803505</v>
      </c>
      <c r="F232" s="82" t="n">
        <v>13.6559828338668</v>
      </c>
      <c r="G232" s="65" t="n">
        <v>0.661809438550798</v>
      </c>
    </row>
    <row r="233" customFormat="false" ht="11.25" hidden="false" customHeight="true" outlineLevel="0" collapsed="false">
      <c r="B233" s="18" t="s">
        <v>64</v>
      </c>
      <c r="C233" s="60" t="s">
        <v>35</v>
      </c>
      <c r="D233" s="60" t="s">
        <v>35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5</v>
      </c>
      <c r="C234" s="60" t="s">
        <v>35</v>
      </c>
      <c r="D234" s="60" t="s">
        <v>35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6</v>
      </c>
      <c r="C235" s="60" t="s">
        <v>20</v>
      </c>
      <c r="D235" s="60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7</v>
      </c>
      <c r="C236" s="60" t="s">
        <v>43</v>
      </c>
      <c r="D236" s="60" t="s">
        <v>43</v>
      </c>
      <c r="E236" s="60" t="s">
        <v>43</v>
      </c>
      <c r="F236" s="60" t="s">
        <v>43</v>
      </c>
      <c r="G236" s="61" t="s">
        <v>43</v>
      </c>
    </row>
    <row r="237" customFormat="false" ht="11.25" hidden="false" customHeight="true" outlineLevel="0" collapsed="false">
      <c r="B237" s="28" t="s">
        <v>68</v>
      </c>
      <c r="C237" s="29"/>
      <c r="D237" s="29"/>
      <c r="E237" s="29"/>
      <c r="F237" s="29"/>
      <c r="G237" s="72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2"/>
    </row>
    <row r="239" customFormat="false" ht="11.25" hidden="false" customHeight="true" outlineLevel="0" collapsed="false">
      <c r="B239" s="66" t="s">
        <v>69</v>
      </c>
      <c r="C239" s="15" t="s">
        <v>43</v>
      </c>
      <c r="D239" s="15" t="s">
        <v>43</v>
      </c>
      <c r="E239" s="15" t="s">
        <v>43</v>
      </c>
      <c r="F239" s="15" t="s">
        <v>43</v>
      </c>
      <c r="G239" s="39" t="s">
        <v>43</v>
      </c>
    </row>
    <row r="240" customFormat="false" ht="11.25" hidden="false" customHeight="true" outlineLevel="0" collapsed="false">
      <c r="B240" s="83"/>
      <c r="C240" s="84"/>
      <c r="D240" s="84"/>
      <c r="E240" s="84"/>
      <c r="F240" s="84"/>
      <c r="G240" s="85"/>
    </row>
    <row r="242" customFormat="false" ht="11.25" hidden="false" customHeight="true" outlineLevel="0" collapsed="false">
      <c r="A242" s="2" t="n">
        <f aca="false">A162+1</f>
        <v>1993</v>
      </c>
    </row>
    <row r="243" customFormat="false" ht="11.25" hidden="false" customHeight="true" outlineLevel="0" collapsed="false">
      <c r="A243" s="3" t="n">
        <f aca="false">A163</f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809.535306717311</v>
      </c>
      <c r="D245" s="12" t="n">
        <v>78.3765209207268</v>
      </c>
      <c r="E245" s="12" t="n">
        <v>0.480141026890216</v>
      </c>
      <c r="F245" s="12" t="n">
        <v>13.0365514315197</v>
      </c>
      <c r="G245" s="13" t="n">
        <v>1.2933975252057</v>
      </c>
    </row>
    <row r="246" customFormat="false" ht="11.25" hidden="false" customHeight="true" outlineLevel="0" collapsed="false">
      <c r="B246" s="14" t="s">
        <v>9</v>
      </c>
      <c r="C246" s="15" t="n">
        <v>572.58257880003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69.33452289982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16.95139953457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52.383123365249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6.72816681364638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69.3564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7.04383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5.8194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4938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522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1.28410408656607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58.319206598863</v>
      </c>
      <c r="D268" s="15" t="n">
        <v>11.9778051668672</v>
      </c>
      <c r="E268" s="38"/>
      <c r="F268" s="38"/>
      <c r="G268" s="39" t="n">
        <v>0.657982803</v>
      </c>
    </row>
    <row r="269" customFormat="false" ht="11.25" hidden="false" customHeight="true" outlineLevel="0" collapsed="false">
      <c r="B269" s="18" t="s">
        <v>36</v>
      </c>
      <c r="C269" s="19" t="n">
        <v>72.215446367383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1.85702036453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0.35842600284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1.20370732769294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88574578608973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2043146206563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47812551152026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417089754867262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7.157024159326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6" t="s">
        <v>38</v>
      </c>
      <c r="C284" s="25" t="n">
        <v>13.8154520981618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1.31768175254608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586978512125011</v>
      </c>
      <c r="E290" s="20"/>
      <c r="F290" s="20"/>
      <c r="G290" s="53" t="n">
        <v>0.307239324895868</v>
      </c>
    </row>
    <row r="291" customFormat="false" ht="11.25" hidden="false" customHeight="true" outlineLevel="0" collapsed="false">
      <c r="B291" s="18" t="s">
        <v>44</v>
      </c>
      <c r="C291" s="20"/>
      <c r="D291" s="25" t="n">
        <v>11.3908266547422</v>
      </c>
      <c r="E291" s="20"/>
      <c r="F291" s="20"/>
      <c r="G291" s="53" t="n">
        <v>0.35074347810413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15" t="n">
        <v>77.9981065962092</v>
      </c>
      <c r="D293" s="58"/>
      <c r="E293" s="58"/>
      <c r="F293" s="58"/>
      <c r="G293" s="59" t="s">
        <v>35</v>
      </c>
    </row>
    <row r="294" customFormat="false" ht="11.25" hidden="false" customHeight="true" outlineLevel="0" collapsed="false">
      <c r="B294" s="18" t="s">
        <v>47</v>
      </c>
      <c r="C294" s="19" t="n">
        <v>77.9981065962092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0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0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0" t="s">
        <v>43</v>
      </c>
      <c r="D297" s="20"/>
      <c r="E297" s="20"/>
      <c r="F297" s="20"/>
      <c r="G297" s="61" t="s">
        <v>43</v>
      </c>
    </row>
    <row r="298" customFormat="false" ht="11.25" hidden="false" customHeight="true" outlineLevel="0" collapsed="false">
      <c r="B298" s="62"/>
      <c r="C298" s="63"/>
      <c r="D298" s="64"/>
      <c r="E298" s="64"/>
      <c r="F298" s="64"/>
      <c r="G298" s="65"/>
    </row>
    <row r="299" customFormat="false" ht="11.25" hidden="false" customHeight="true" outlineLevel="0" collapsed="false">
      <c r="B299" s="66" t="s">
        <v>51</v>
      </c>
      <c r="C299" s="67" t="s">
        <v>43</v>
      </c>
      <c r="D299" s="67" t="n">
        <v>66.3854312195188</v>
      </c>
      <c r="E299" s="68"/>
      <c r="F299" s="68"/>
      <c r="G299" s="39" t="s">
        <v>43</v>
      </c>
    </row>
    <row r="300" customFormat="false" ht="11.25" hidden="false" customHeight="true" outlineLevel="0" collapsed="false">
      <c r="B300" s="18" t="s">
        <v>52</v>
      </c>
      <c r="C300" s="69" t="s">
        <v>43</v>
      </c>
      <c r="D300" s="60" t="n">
        <v>32.8880894045434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0" t="n">
        <v>5.5856652028471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4</v>
      </c>
      <c r="C302" s="69" t="s">
        <v>43</v>
      </c>
      <c r="D302" s="60" t="n">
        <v>27.9116766121282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0" t="s">
        <v>43</v>
      </c>
      <c r="D303" s="60" t="s">
        <v>43</v>
      </c>
      <c r="E303" s="51"/>
      <c r="F303" s="51"/>
      <c r="G303" s="61" t="s">
        <v>43</v>
      </c>
    </row>
    <row r="304" customFormat="false" ht="11.25" hidden="false" customHeight="true" outlineLevel="0" collapsed="false">
      <c r="B304" s="32" t="s">
        <v>55</v>
      </c>
      <c r="C304" s="69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6</v>
      </c>
      <c r="C305" s="70"/>
      <c r="D305" s="29"/>
      <c r="E305" s="71"/>
      <c r="F305" s="71"/>
      <c r="G305" s="72"/>
    </row>
    <row r="306" customFormat="false" ht="11.25" hidden="false" customHeight="true" outlineLevel="0" collapsed="false">
      <c r="B306" s="32" t="s">
        <v>57</v>
      </c>
      <c r="C306" s="69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8</v>
      </c>
      <c r="C307" s="69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59</v>
      </c>
      <c r="C308" s="69"/>
      <c r="D308" s="25"/>
      <c r="E308" s="51"/>
      <c r="F308" s="51"/>
      <c r="G308" s="53"/>
    </row>
    <row r="309" customFormat="false" ht="11.25" hidden="false" customHeight="true" outlineLevel="0" collapsed="false">
      <c r="B309" s="73" t="s">
        <v>60</v>
      </c>
      <c r="C309" s="74"/>
      <c r="D309" s="75"/>
      <c r="E309" s="76"/>
      <c r="F309" s="76"/>
      <c r="G309" s="77"/>
    </row>
    <row r="310" customFormat="false" ht="11.25" hidden="false" customHeight="true" outlineLevel="0" collapsed="false">
      <c r="B310" s="78" t="s">
        <v>61</v>
      </c>
      <c r="C310" s="79" t="s">
        <v>20</v>
      </c>
      <c r="D310" s="79" t="s">
        <v>20</v>
      </c>
      <c r="E310" s="80" t="s">
        <v>20</v>
      </c>
      <c r="F310" s="80" t="s">
        <v>20</v>
      </c>
      <c r="G310" s="81" t="s">
        <v>20</v>
      </c>
    </row>
    <row r="311" customFormat="false" ht="11.25" hidden="false" customHeight="true" outlineLevel="0" collapsed="false">
      <c r="B311" s="50" t="s">
        <v>62</v>
      </c>
      <c r="C311" s="15" t="n">
        <v>0.635414722205699</v>
      </c>
      <c r="D311" s="15" t="n">
        <v>0.013284534340836</v>
      </c>
      <c r="E311" s="15" t="n">
        <v>0.480141026890216</v>
      </c>
      <c r="F311" s="15" t="n">
        <v>13.0365514315197</v>
      </c>
      <c r="G311" s="39" t="n">
        <v>0.635414722205698</v>
      </c>
    </row>
    <row r="312" customFormat="false" ht="11.25" hidden="false" customHeight="true" outlineLevel="0" collapsed="false">
      <c r="B312" s="18" t="s">
        <v>63</v>
      </c>
      <c r="C312" s="19" t="n">
        <v>0.635414722205699</v>
      </c>
      <c r="D312" s="19" t="n">
        <v>0.013284534340836</v>
      </c>
      <c r="E312" s="82" t="n">
        <v>0.480141026890216</v>
      </c>
      <c r="F312" s="82" t="n">
        <v>13.0365514315197</v>
      </c>
      <c r="G312" s="65" t="n">
        <v>0.635414722205698</v>
      </c>
    </row>
    <row r="313" customFormat="false" ht="11.25" hidden="false" customHeight="true" outlineLevel="0" collapsed="false">
      <c r="B313" s="18" t="s">
        <v>64</v>
      </c>
      <c r="C313" s="60" t="s">
        <v>35</v>
      </c>
      <c r="D313" s="60" t="s">
        <v>35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5</v>
      </c>
      <c r="C314" s="60" t="s">
        <v>35</v>
      </c>
      <c r="D314" s="60" t="s">
        <v>35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6</v>
      </c>
      <c r="C315" s="60" t="s">
        <v>20</v>
      </c>
      <c r="D315" s="60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7</v>
      </c>
      <c r="C316" s="60" t="s">
        <v>43</v>
      </c>
      <c r="D316" s="60" t="s">
        <v>43</v>
      </c>
      <c r="E316" s="60" t="s">
        <v>43</v>
      </c>
      <c r="F316" s="60" t="s">
        <v>43</v>
      </c>
      <c r="G316" s="61" t="s">
        <v>43</v>
      </c>
    </row>
    <row r="317" customFormat="false" ht="11.25" hidden="false" customHeight="true" outlineLevel="0" collapsed="false">
      <c r="B317" s="28" t="s">
        <v>68</v>
      </c>
      <c r="C317" s="29"/>
      <c r="D317" s="29"/>
      <c r="E317" s="29"/>
      <c r="F317" s="29"/>
      <c r="G317" s="72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2"/>
    </row>
    <row r="319" customFormat="false" ht="11.25" hidden="false" customHeight="true" outlineLevel="0" collapsed="false">
      <c r="B319" s="66" t="s">
        <v>69</v>
      </c>
      <c r="C319" s="15" t="s">
        <v>43</v>
      </c>
      <c r="D319" s="15" t="s">
        <v>43</v>
      </c>
      <c r="E319" s="15" t="s">
        <v>43</v>
      </c>
      <c r="F319" s="15" t="s">
        <v>43</v>
      </c>
      <c r="G319" s="39" t="s">
        <v>43</v>
      </c>
    </row>
    <row r="320" customFormat="false" ht="11.25" hidden="false" customHeight="true" outlineLevel="0" collapsed="false">
      <c r="B320" s="83"/>
      <c r="C320" s="84"/>
      <c r="D320" s="84"/>
      <c r="E320" s="84"/>
      <c r="F320" s="84"/>
      <c r="G320" s="85"/>
    </row>
    <row r="322" customFormat="false" ht="11.25" hidden="false" customHeight="true" outlineLevel="0" collapsed="false">
      <c r="A322" s="2" t="n">
        <f aca="false">A242+1</f>
        <v>1994</v>
      </c>
    </row>
    <row r="323" customFormat="false" ht="11.25" hidden="false" customHeight="true" outlineLevel="0" collapsed="false">
      <c r="A323" s="3" t="n">
        <f aca="false">A243</f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811.490103578989</v>
      </c>
      <c r="D325" s="12" t="n">
        <v>76.6213343241919</v>
      </c>
      <c r="E325" s="12" t="n">
        <v>0.484149571575152</v>
      </c>
      <c r="F325" s="12" t="n">
        <v>13.1414405271665</v>
      </c>
      <c r="G325" s="13" t="n">
        <v>1.28613114815513</v>
      </c>
    </row>
    <row r="326" customFormat="false" ht="11.25" hidden="false" customHeight="true" outlineLevel="0" collapsed="false">
      <c r="B326" s="14" t="s">
        <v>9</v>
      </c>
      <c r="C326" s="15" t="n">
        <v>577.52818221248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62.68843758547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11.47548874605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51.21294883942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7.22596303049021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79.71286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8.29025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5.83174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4306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2.035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1.31318459651939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53.336496156374</v>
      </c>
      <c r="D348" s="15" t="n">
        <v>11.933960964632</v>
      </c>
      <c r="E348" s="38"/>
      <c r="F348" s="38"/>
      <c r="G348" s="39" t="n">
        <v>0.645124514</v>
      </c>
    </row>
    <row r="349" customFormat="false" ht="11.25" hidden="false" customHeight="true" outlineLevel="0" collapsed="false">
      <c r="B349" s="18" t="s">
        <v>36</v>
      </c>
      <c r="C349" s="19" t="n">
        <v>69.331568413642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9.929622307067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9.401946106575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1.28880137193675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16732736991761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240468481369795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79132620823696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363710914967679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4.202843653311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6" t="s">
        <v>38</v>
      </c>
      <c r="C364" s="25" t="n">
        <v>14.2424604735401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1.34752268033465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568468299871849</v>
      </c>
      <c r="E370" s="20"/>
      <c r="F370" s="20"/>
      <c r="G370" s="53" t="n">
        <v>0.296940550640295</v>
      </c>
    </row>
    <row r="371" customFormat="false" ht="11.25" hidden="false" customHeight="true" outlineLevel="0" collapsed="false">
      <c r="B371" s="18" t="s">
        <v>44</v>
      </c>
      <c r="C371" s="20"/>
      <c r="D371" s="25" t="n">
        <v>11.3654926647601</v>
      </c>
      <c r="E371" s="20"/>
      <c r="F371" s="20"/>
      <c r="G371" s="53" t="n">
        <v>0.348183963359705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15" t="n">
        <v>79.984418575978</v>
      </c>
      <c r="D373" s="58"/>
      <c r="E373" s="58"/>
      <c r="F373" s="58"/>
      <c r="G373" s="59" t="s">
        <v>35</v>
      </c>
    </row>
    <row r="374" customFormat="false" ht="11.25" hidden="false" customHeight="true" outlineLevel="0" collapsed="false">
      <c r="B374" s="18" t="s">
        <v>47</v>
      </c>
      <c r="C374" s="19" t="n">
        <v>79.984418575978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0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0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0" t="s">
        <v>43</v>
      </c>
      <c r="D377" s="20"/>
      <c r="E377" s="20"/>
      <c r="F377" s="20"/>
      <c r="G377" s="61" t="s">
        <v>43</v>
      </c>
    </row>
    <row r="378" customFormat="false" ht="11.25" hidden="false" customHeight="true" outlineLevel="0" collapsed="false">
      <c r="B378" s="62"/>
      <c r="C378" s="63"/>
      <c r="D378" s="64"/>
      <c r="E378" s="64"/>
      <c r="F378" s="64"/>
      <c r="G378" s="65"/>
    </row>
    <row r="379" customFormat="false" ht="11.25" hidden="false" customHeight="true" outlineLevel="0" collapsed="false">
      <c r="B379" s="66" t="s">
        <v>51</v>
      </c>
      <c r="C379" s="67" t="s">
        <v>43</v>
      </c>
      <c r="D379" s="67" t="n">
        <v>64.6739779168682</v>
      </c>
      <c r="E379" s="68"/>
      <c r="F379" s="68"/>
      <c r="G379" s="39" t="s">
        <v>43</v>
      </c>
    </row>
    <row r="380" customFormat="false" ht="11.25" hidden="false" customHeight="true" outlineLevel="0" collapsed="false">
      <c r="B380" s="18" t="s">
        <v>52</v>
      </c>
      <c r="C380" s="69" t="s">
        <v>43</v>
      </c>
      <c r="D380" s="60" t="n">
        <v>31.3354457013932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0" t="n">
        <v>6.27374770228224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4</v>
      </c>
      <c r="C382" s="69" t="s">
        <v>43</v>
      </c>
      <c r="D382" s="60" t="n">
        <v>27.0647845131927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0" t="s">
        <v>43</v>
      </c>
      <c r="D383" s="60" t="s">
        <v>43</v>
      </c>
      <c r="E383" s="51"/>
      <c r="F383" s="51"/>
      <c r="G383" s="61" t="s">
        <v>43</v>
      </c>
    </row>
    <row r="384" customFormat="false" ht="11.25" hidden="false" customHeight="true" outlineLevel="0" collapsed="false">
      <c r="B384" s="32" t="s">
        <v>55</v>
      </c>
      <c r="C384" s="69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6</v>
      </c>
      <c r="C385" s="70"/>
      <c r="D385" s="29"/>
      <c r="E385" s="71"/>
      <c r="F385" s="71"/>
      <c r="G385" s="72"/>
    </row>
    <row r="386" customFormat="false" ht="11.25" hidden="false" customHeight="true" outlineLevel="0" collapsed="false">
      <c r="B386" s="32" t="s">
        <v>57</v>
      </c>
      <c r="C386" s="69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8</v>
      </c>
      <c r="C387" s="69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59</v>
      </c>
      <c r="C388" s="69"/>
      <c r="D388" s="25"/>
      <c r="E388" s="51"/>
      <c r="F388" s="51"/>
      <c r="G388" s="53"/>
    </row>
    <row r="389" customFormat="false" ht="11.25" hidden="false" customHeight="true" outlineLevel="0" collapsed="false">
      <c r="B389" s="73" t="s">
        <v>60</v>
      </c>
      <c r="C389" s="74"/>
      <c r="D389" s="75"/>
      <c r="E389" s="76"/>
      <c r="F389" s="76"/>
      <c r="G389" s="77"/>
    </row>
    <row r="390" customFormat="false" ht="11.25" hidden="false" customHeight="true" outlineLevel="0" collapsed="false">
      <c r="B390" s="78" t="s">
        <v>61</v>
      </c>
      <c r="C390" s="79" t="s">
        <v>20</v>
      </c>
      <c r="D390" s="79" t="s">
        <v>20</v>
      </c>
      <c r="E390" s="80" t="s">
        <v>20</v>
      </c>
      <c r="F390" s="80" t="s">
        <v>20</v>
      </c>
      <c r="G390" s="81" t="s">
        <v>20</v>
      </c>
    </row>
    <row r="391" customFormat="false" ht="11.25" hidden="false" customHeight="true" outlineLevel="0" collapsed="false">
      <c r="B391" s="50" t="s">
        <v>62</v>
      </c>
      <c r="C391" s="15" t="n">
        <v>0.641006634155125</v>
      </c>
      <c r="D391" s="15" t="n">
        <v>0.0133954426918026</v>
      </c>
      <c r="E391" s="15" t="n">
        <v>0.484149571575152</v>
      </c>
      <c r="F391" s="15" t="n">
        <v>13.1414405271665</v>
      </c>
      <c r="G391" s="39" t="n">
        <v>0.641006634155125</v>
      </c>
    </row>
    <row r="392" customFormat="false" ht="11.25" hidden="false" customHeight="true" outlineLevel="0" collapsed="false">
      <c r="B392" s="18" t="s">
        <v>63</v>
      </c>
      <c r="C392" s="19" t="n">
        <v>0.641006634155125</v>
      </c>
      <c r="D392" s="19" t="n">
        <v>0.0133954426918026</v>
      </c>
      <c r="E392" s="82" t="n">
        <v>0.484149571575152</v>
      </c>
      <c r="F392" s="82" t="n">
        <v>13.1414405271665</v>
      </c>
      <c r="G392" s="65" t="n">
        <v>0.641006634155125</v>
      </c>
    </row>
    <row r="393" customFormat="false" ht="11.25" hidden="false" customHeight="true" outlineLevel="0" collapsed="false">
      <c r="B393" s="18" t="s">
        <v>64</v>
      </c>
      <c r="C393" s="60" t="s">
        <v>35</v>
      </c>
      <c r="D393" s="60" t="s">
        <v>35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5</v>
      </c>
      <c r="C394" s="60" t="s">
        <v>35</v>
      </c>
      <c r="D394" s="60" t="s">
        <v>35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6</v>
      </c>
      <c r="C395" s="60" t="s">
        <v>20</v>
      </c>
      <c r="D395" s="60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7</v>
      </c>
      <c r="C396" s="60" t="s">
        <v>43</v>
      </c>
      <c r="D396" s="60" t="s">
        <v>43</v>
      </c>
      <c r="E396" s="60" t="s">
        <v>43</v>
      </c>
      <c r="F396" s="60" t="s">
        <v>43</v>
      </c>
      <c r="G396" s="61" t="s">
        <v>43</v>
      </c>
    </row>
    <row r="397" customFormat="false" ht="11.25" hidden="false" customHeight="true" outlineLevel="0" collapsed="false">
      <c r="B397" s="28" t="s">
        <v>68</v>
      </c>
      <c r="C397" s="29"/>
      <c r="D397" s="29"/>
      <c r="E397" s="29"/>
      <c r="F397" s="29"/>
      <c r="G397" s="72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2"/>
    </row>
    <row r="399" customFormat="false" ht="11.25" hidden="false" customHeight="true" outlineLevel="0" collapsed="false">
      <c r="B399" s="66" t="s">
        <v>69</v>
      </c>
      <c r="C399" s="15" t="s">
        <v>43</v>
      </c>
      <c r="D399" s="15" t="s">
        <v>43</v>
      </c>
      <c r="E399" s="15" t="s">
        <v>43</v>
      </c>
      <c r="F399" s="15" t="s">
        <v>43</v>
      </c>
      <c r="G399" s="39" t="s">
        <v>43</v>
      </c>
    </row>
    <row r="400" customFormat="false" ht="11.25" hidden="false" customHeight="true" outlineLevel="0" collapsed="false">
      <c r="B400" s="83"/>
      <c r="C400" s="84"/>
      <c r="D400" s="84"/>
      <c r="E400" s="84"/>
      <c r="F400" s="84"/>
      <c r="G400" s="85"/>
    </row>
    <row r="402" customFormat="false" ht="11.25" hidden="false" customHeight="true" outlineLevel="0" collapsed="false">
      <c r="A402" s="2" t="n">
        <f aca="false">A322+1</f>
        <v>1995</v>
      </c>
    </row>
    <row r="403" customFormat="false" ht="11.25" hidden="false" customHeight="true" outlineLevel="0" collapsed="false">
      <c r="A403" s="3" t="n">
        <f aca="false">A323</f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24.629207963907</v>
      </c>
      <c r="D405" s="12" t="n">
        <v>74.8783539702002</v>
      </c>
      <c r="E405" s="12" t="n">
        <v>0.464714937437678</v>
      </c>
      <c r="F405" s="12" t="n">
        <v>12.6390569644424</v>
      </c>
      <c r="G405" s="13" t="n">
        <v>1.27104161033344</v>
      </c>
    </row>
    <row r="406" customFormat="false" ht="11.25" hidden="false" customHeight="true" outlineLevel="0" collapsed="false">
      <c r="B406" s="14" t="s">
        <v>9</v>
      </c>
      <c r="C406" s="15" t="n">
        <v>587.97914937888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66.75483929721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20.534624701687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46.220214595528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9.55124871498094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85.34376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6.86468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5.66600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37844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2.091014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1.3291503666898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56.475978028746</v>
      </c>
      <c r="D428" s="15" t="n">
        <v>12.2004313073165</v>
      </c>
      <c r="E428" s="38"/>
      <c r="F428" s="38"/>
      <c r="G428" s="39" t="n">
        <v>0.655328972</v>
      </c>
    </row>
    <row r="429" customFormat="false" ht="11.25" hidden="false" customHeight="true" outlineLevel="0" collapsed="false">
      <c r="B429" s="18" t="s">
        <v>36</v>
      </c>
      <c r="C429" s="19" t="n">
        <v>70.85984103540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30.847490974717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40.012350060690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1.77386434310677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3204270296736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9911816669475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6551520163723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31963114195566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4.789203901202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6" t="s">
        <v>38</v>
      </c>
      <c r="C444" s="25" t="n">
        <v>14.6721393020211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1.3639059348068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570823554335945</v>
      </c>
      <c r="E450" s="20"/>
      <c r="F450" s="20"/>
      <c r="G450" s="53" t="n">
        <v>0.2999690743590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1.5410228799634</v>
      </c>
      <c r="E451" s="20"/>
      <c r="F451" s="20"/>
      <c r="G451" s="53" t="n">
        <v>0.35535989764098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885848730171429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15" t="n">
        <v>79.5583679179417</v>
      </c>
      <c r="D453" s="58"/>
      <c r="E453" s="58"/>
      <c r="F453" s="58"/>
      <c r="G453" s="59" t="s">
        <v>35</v>
      </c>
    </row>
    <row r="454" customFormat="false" ht="11.25" hidden="false" customHeight="true" outlineLevel="0" collapsed="false">
      <c r="B454" s="18" t="s">
        <v>47</v>
      </c>
      <c r="C454" s="19" t="n">
        <v>79.5583679179417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0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0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0" t="s">
        <v>43</v>
      </c>
      <c r="D457" s="20"/>
      <c r="E457" s="20"/>
      <c r="F457" s="20"/>
      <c r="G457" s="61" t="s">
        <v>43</v>
      </c>
    </row>
    <row r="458" customFormat="false" ht="11.25" hidden="false" customHeight="true" outlineLevel="0" collapsed="false">
      <c r="B458" s="62"/>
      <c r="C458" s="63"/>
      <c r="D458" s="64"/>
      <c r="E458" s="64"/>
      <c r="F458" s="64"/>
      <c r="G458" s="65"/>
    </row>
    <row r="459" customFormat="false" ht="11.25" hidden="false" customHeight="true" outlineLevel="0" collapsed="false">
      <c r="B459" s="66" t="s">
        <v>51</v>
      </c>
      <c r="C459" s="67" t="s">
        <v>43</v>
      </c>
      <c r="D459" s="67" t="n">
        <v>62.6650649373419</v>
      </c>
      <c r="E459" s="68"/>
      <c r="F459" s="68"/>
      <c r="G459" s="39" t="s">
        <v>35</v>
      </c>
    </row>
    <row r="460" customFormat="false" ht="11.25" hidden="false" customHeight="true" outlineLevel="0" collapsed="false">
      <c r="B460" s="18" t="s">
        <v>52</v>
      </c>
      <c r="C460" s="69" t="s">
        <v>43</v>
      </c>
      <c r="D460" s="60" t="n">
        <v>29.9953276696631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0" t="n">
        <v>6.43540415930205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4</v>
      </c>
      <c r="C462" s="69" t="s">
        <v>43</v>
      </c>
      <c r="D462" s="60" t="n">
        <v>26.2343331083768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0" t="s">
        <v>43</v>
      </c>
      <c r="D463" s="60" t="s">
        <v>43</v>
      </c>
      <c r="E463" s="51"/>
      <c r="F463" s="51"/>
      <c r="G463" s="61" t="s">
        <v>43</v>
      </c>
    </row>
    <row r="464" customFormat="false" ht="11.25" hidden="false" customHeight="true" outlineLevel="0" collapsed="false">
      <c r="B464" s="32" t="s">
        <v>55</v>
      </c>
      <c r="C464" s="69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6</v>
      </c>
      <c r="C465" s="70"/>
      <c r="D465" s="29"/>
      <c r="E465" s="71"/>
      <c r="F465" s="71"/>
      <c r="G465" s="72"/>
    </row>
    <row r="466" customFormat="false" ht="11.25" hidden="false" customHeight="true" outlineLevel="0" collapsed="false">
      <c r="B466" s="32" t="s">
        <v>57</v>
      </c>
      <c r="C466" s="69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8</v>
      </c>
      <c r="C467" s="69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59</v>
      </c>
      <c r="C468" s="69"/>
      <c r="D468" s="25"/>
      <c r="E468" s="51"/>
      <c r="F468" s="51"/>
      <c r="G468" s="53"/>
    </row>
    <row r="469" customFormat="false" ht="11.25" hidden="false" customHeight="true" outlineLevel="0" collapsed="false">
      <c r="B469" s="73" t="s">
        <v>60</v>
      </c>
      <c r="C469" s="74"/>
      <c r="D469" s="75"/>
      <c r="E469" s="76"/>
      <c r="F469" s="76"/>
      <c r="G469" s="77"/>
    </row>
    <row r="470" customFormat="false" ht="11.25" hidden="false" customHeight="true" outlineLevel="0" collapsed="false">
      <c r="B470" s="78" t="s">
        <v>61</v>
      </c>
      <c r="C470" s="79" t="s">
        <v>20</v>
      </c>
      <c r="D470" s="79" t="s">
        <v>20</v>
      </c>
      <c r="E470" s="80" t="s">
        <v>20</v>
      </c>
      <c r="F470" s="80" t="s">
        <v>20</v>
      </c>
      <c r="G470" s="81" t="s">
        <v>20</v>
      </c>
    </row>
    <row r="471" customFormat="false" ht="11.25" hidden="false" customHeight="true" outlineLevel="0" collapsed="false">
      <c r="B471" s="50" t="s">
        <v>62</v>
      </c>
      <c r="C471" s="15" t="n">
        <v>0.615712638333435</v>
      </c>
      <c r="D471" s="15" t="n">
        <v>0.0128577255417539</v>
      </c>
      <c r="E471" s="15" t="n">
        <v>0.464714937437678</v>
      </c>
      <c r="F471" s="15" t="n">
        <v>12.6390569644424</v>
      </c>
      <c r="G471" s="39" t="n">
        <v>0.615712638333435</v>
      </c>
    </row>
    <row r="472" customFormat="false" ht="11.25" hidden="false" customHeight="true" outlineLevel="0" collapsed="false">
      <c r="B472" s="18" t="s">
        <v>63</v>
      </c>
      <c r="C472" s="19" t="n">
        <v>0.615712638333435</v>
      </c>
      <c r="D472" s="19" t="n">
        <v>0.0128577255417539</v>
      </c>
      <c r="E472" s="82" t="n">
        <v>0.464714937437678</v>
      </c>
      <c r="F472" s="82" t="n">
        <v>12.6390569644424</v>
      </c>
      <c r="G472" s="65" t="n">
        <v>0.615712638333435</v>
      </c>
    </row>
    <row r="473" customFormat="false" ht="11.25" hidden="false" customHeight="true" outlineLevel="0" collapsed="false">
      <c r="B473" s="18" t="s">
        <v>64</v>
      </c>
      <c r="C473" s="60" t="s">
        <v>35</v>
      </c>
      <c r="D473" s="60" t="s">
        <v>35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5</v>
      </c>
      <c r="C474" s="60" t="s">
        <v>35</v>
      </c>
      <c r="D474" s="60" t="s">
        <v>35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6</v>
      </c>
      <c r="C475" s="60" t="s">
        <v>20</v>
      </c>
      <c r="D475" s="60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7</v>
      </c>
      <c r="C476" s="60" t="s">
        <v>43</v>
      </c>
      <c r="D476" s="60" t="s">
        <v>43</v>
      </c>
      <c r="E476" s="60" t="s">
        <v>43</v>
      </c>
      <c r="F476" s="60" t="s">
        <v>43</v>
      </c>
      <c r="G476" s="61" t="s">
        <v>43</v>
      </c>
    </row>
    <row r="477" customFormat="false" ht="11.25" hidden="false" customHeight="true" outlineLevel="0" collapsed="false">
      <c r="B477" s="28" t="s">
        <v>68</v>
      </c>
      <c r="C477" s="29"/>
      <c r="D477" s="29"/>
      <c r="E477" s="29"/>
      <c r="F477" s="29"/>
      <c r="G477" s="72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2"/>
    </row>
    <row r="479" customFormat="false" ht="11.25" hidden="false" customHeight="true" outlineLevel="0" collapsed="false">
      <c r="B479" s="66" t="s">
        <v>69</v>
      </c>
      <c r="C479" s="15" t="s">
        <v>43</v>
      </c>
      <c r="D479" s="15" t="s">
        <v>43</v>
      </c>
      <c r="E479" s="15" t="s">
        <v>43</v>
      </c>
      <c r="F479" s="15" t="s">
        <v>43</v>
      </c>
      <c r="G479" s="39" t="s">
        <v>43</v>
      </c>
    </row>
    <row r="480" customFormat="false" ht="11.25" hidden="false" customHeight="true" outlineLevel="0" collapsed="false">
      <c r="B480" s="83"/>
      <c r="C480" s="84"/>
      <c r="D480" s="84"/>
      <c r="E480" s="84"/>
      <c r="F480" s="84"/>
      <c r="G480" s="85"/>
    </row>
    <row r="482" customFormat="false" ht="11.25" hidden="false" customHeight="true" outlineLevel="0" collapsed="false">
      <c r="A482" s="2" t="n">
        <f aca="false">A402+1</f>
        <v>1996</v>
      </c>
    </row>
    <row r="483" customFormat="false" ht="11.25" hidden="false" customHeight="true" outlineLevel="0" collapsed="false">
      <c r="A483" s="3" t="n">
        <f aca="false">A403</f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827.662729518262</v>
      </c>
      <c r="D485" s="12" t="n">
        <v>73.9521834062016</v>
      </c>
      <c r="E485" s="12" t="n">
        <v>0.482286154841222</v>
      </c>
      <c r="F485" s="12" t="n">
        <v>13.1946515780351</v>
      </c>
      <c r="G485" s="13" t="n">
        <v>1.2951668587958</v>
      </c>
    </row>
    <row r="486" customFormat="false" ht="11.25" hidden="false" customHeight="true" outlineLevel="0" collapsed="false">
      <c r="B486" s="14" t="s">
        <v>9</v>
      </c>
      <c r="C486" s="15" t="n">
        <v>591.7422523324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66.62173746236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24.83639880539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41.78533865697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10.907214123833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87.54765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7.0961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6174452023121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34119710982659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2.25663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1.354239434100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56.904065080651</v>
      </c>
      <c r="D508" s="15" t="n">
        <v>12.3350745843145</v>
      </c>
      <c r="E508" s="38"/>
      <c r="F508" s="38"/>
      <c r="G508" s="39" t="n">
        <v>0.653359206</v>
      </c>
    </row>
    <row r="509" customFormat="false" ht="11.25" hidden="false" customHeight="true" outlineLevel="0" collapsed="false">
      <c r="B509" s="18" t="s">
        <v>36</v>
      </c>
      <c r="C509" s="19" t="n">
        <v>70.019807713257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0.883619185588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9.136188527668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2.04429001187018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3803489361633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205831352878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61525642417559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8817572626003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5.802552805659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6" t="s">
        <v>38</v>
      </c>
      <c r="C524" s="25" t="n">
        <v>14.57123999680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1.3896510489773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56114086608451</v>
      </c>
      <c r="E530" s="20"/>
      <c r="F530" s="20"/>
      <c r="G530" s="53" t="n">
        <v>0.29925054900159</v>
      </c>
    </row>
    <row r="531" customFormat="false" ht="11.25" hidden="false" customHeight="true" outlineLevel="0" collapsed="false">
      <c r="B531" s="18" t="s">
        <v>44</v>
      </c>
      <c r="C531" s="20"/>
      <c r="D531" s="25" t="n">
        <v>11.60831133823</v>
      </c>
      <c r="E531" s="20"/>
      <c r="F531" s="20"/>
      <c r="G531" s="53" t="n">
        <v>0.35410865699841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6562238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15" t="n">
        <v>78.3746044523758</v>
      </c>
      <c r="D533" s="58"/>
      <c r="E533" s="58"/>
      <c r="F533" s="58"/>
      <c r="G533" s="59" t="s">
        <v>35</v>
      </c>
    </row>
    <row r="534" customFormat="false" ht="11.25" hidden="false" customHeight="true" outlineLevel="0" collapsed="false">
      <c r="B534" s="18" t="s">
        <v>47</v>
      </c>
      <c r="C534" s="19" t="n">
        <v>78.3746044523758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0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0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0" t="s">
        <v>43</v>
      </c>
      <c r="D537" s="20"/>
      <c r="E537" s="20"/>
      <c r="F537" s="20"/>
      <c r="G537" s="61" t="s">
        <v>43</v>
      </c>
    </row>
    <row r="538" customFormat="false" ht="11.25" hidden="false" customHeight="true" outlineLevel="0" collapsed="false">
      <c r="B538" s="62"/>
      <c r="C538" s="63"/>
      <c r="D538" s="64"/>
      <c r="E538" s="64"/>
      <c r="F538" s="64"/>
      <c r="G538" s="65"/>
    </row>
    <row r="539" customFormat="false" ht="11.25" hidden="false" customHeight="true" outlineLevel="0" collapsed="false">
      <c r="B539" s="66" t="s">
        <v>51</v>
      </c>
      <c r="C539" s="67" t="s">
        <v>43</v>
      </c>
      <c r="D539" s="67" t="n">
        <v>61.6037649361801</v>
      </c>
      <c r="E539" s="68"/>
      <c r="F539" s="68"/>
      <c r="G539" s="39" t="s">
        <v>43</v>
      </c>
    </row>
    <row r="540" customFormat="false" ht="11.25" hidden="false" customHeight="true" outlineLevel="0" collapsed="false">
      <c r="B540" s="18" t="s">
        <v>52</v>
      </c>
      <c r="C540" s="69" t="s">
        <v>43</v>
      </c>
      <c r="D540" s="60" t="n">
        <v>29.3748952063333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0" t="n">
        <v>6.58111375182677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4</v>
      </c>
      <c r="C542" s="69" t="s">
        <v>43</v>
      </c>
      <c r="D542" s="60" t="n">
        <v>25.64775597802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0" t="s">
        <v>43</v>
      </c>
      <c r="D543" s="60" t="s">
        <v>43</v>
      </c>
      <c r="E543" s="51"/>
      <c r="F543" s="51"/>
      <c r="G543" s="61" t="s">
        <v>43</v>
      </c>
    </row>
    <row r="544" customFormat="false" ht="11.25" hidden="false" customHeight="true" outlineLevel="0" collapsed="false">
      <c r="B544" s="32" t="s">
        <v>55</v>
      </c>
      <c r="C544" s="69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6</v>
      </c>
      <c r="C545" s="70"/>
      <c r="D545" s="29"/>
      <c r="E545" s="71"/>
      <c r="F545" s="71"/>
      <c r="G545" s="72"/>
    </row>
    <row r="546" customFormat="false" ht="11.25" hidden="false" customHeight="true" outlineLevel="0" collapsed="false">
      <c r="B546" s="32" t="s">
        <v>57</v>
      </c>
      <c r="C546" s="69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8</v>
      </c>
      <c r="C547" s="69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59</v>
      </c>
      <c r="C548" s="69"/>
      <c r="D548" s="25"/>
      <c r="E548" s="51"/>
      <c r="F548" s="51"/>
      <c r="G548" s="53"/>
    </row>
    <row r="549" customFormat="false" ht="11.25" hidden="false" customHeight="true" outlineLevel="0" collapsed="false">
      <c r="B549" s="73" t="s">
        <v>60</v>
      </c>
      <c r="C549" s="74"/>
      <c r="D549" s="75"/>
      <c r="E549" s="76"/>
      <c r="F549" s="76"/>
      <c r="G549" s="77"/>
    </row>
    <row r="550" customFormat="false" ht="11.25" hidden="false" customHeight="true" outlineLevel="0" collapsed="false">
      <c r="B550" s="78" t="s">
        <v>61</v>
      </c>
      <c r="C550" s="79" t="s">
        <v>20</v>
      </c>
      <c r="D550" s="79" t="s">
        <v>20</v>
      </c>
      <c r="E550" s="80" t="s">
        <v>20</v>
      </c>
      <c r="F550" s="80" t="s">
        <v>20</v>
      </c>
      <c r="G550" s="81" t="s">
        <v>20</v>
      </c>
    </row>
    <row r="551" customFormat="false" ht="11.25" hidden="false" customHeight="true" outlineLevel="0" collapsed="false">
      <c r="B551" s="50" t="s">
        <v>62</v>
      </c>
      <c r="C551" s="15" t="n">
        <v>0.641807652795796</v>
      </c>
      <c r="D551" s="15" t="n">
        <v>0.0133438857070694</v>
      </c>
      <c r="E551" s="15" t="n">
        <v>0.482286154841222</v>
      </c>
      <c r="F551" s="15" t="n">
        <v>13.1946515780351</v>
      </c>
      <c r="G551" s="39" t="n">
        <v>0.641807652795796</v>
      </c>
    </row>
    <row r="552" customFormat="false" ht="11.25" hidden="false" customHeight="true" outlineLevel="0" collapsed="false">
      <c r="B552" s="18" t="s">
        <v>63</v>
      </c>
      <c r="C552" s="19" t="n">
        <v>0.641807652795796</v>
      </c>
      <c r="D552" s="19" t="n">
        <v>0.0133438857070694</v>
      </c>
      <c r="E552" s="82" t="n">
        <v>0.482286154841222</v>
      </c>
      <c r="F552" s="82" t="n">
        <v>13.1946515780351</v>
      </c>
      <c r="G552" s="65" t="n">
        <v>0.641807652795796</v>
      </c>
    </row>
    <row r="553" customFormat="false" ht="11.25" hidden="false" customHeight="true" outlineLevel="0" collapsed="false">
      <c r="B553" s="18" t="s">
        <v>64</v>
      </c>
      <c r="C553" s="60" t="s">
        <v>35</v>
      </c>
      <c r="D553" s="60" t="s">
        <v>35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5</v>
      </c>
      <c r="C554" s="60" t="s">
        <v>35</v>
      </c>
      <c r="D554" s="60" t="s">
        <v>35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6</v>
      </c>
      <c r="C555" s="60" t="s">
        <v>20</v>
      </c>
      <c r="D555" s="60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7</v>
      </c>
      <c r="C556" s="60" t="s">
        <v>43</v>
      </c>
      <c r="D556" s="60" t="s">
        <v>43</v>
      </c>
      <c r="E556" s="60" t="s">
        <v>43</v>
      </c>
      <c r="F556" s="60" t="s">
        <v>43</v>
      </c>
      <c r="G556" s="61" t="s">
        <v>43</v>
      </c>
    </row>
    <row r="557" customFormat="false" ht="11.25" hidden="false" customHeight="true" outlineLevel="0" collapsed="false">
      <c r="B557" s="28" t="s">
        <v>68</v>
      </c>
      <c r="C557" s="29"/>
      <c r="D557" s="29"/>
      <c r="E557" s="29"/>
      <c r="F557" s="29"/>
      <c r="G557" s="72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2"/>
    </row>
    <row r="559" customFormat="false" ht="11.25" hidden="false" customHeight="true" outlineLevel="0" collapsed="false">
      <c r="B559" s="66" t="s">
        <v>69</v>
      </c>
      <c r="C559" s="15" t="s">
        <v>43</v>
      </c>
      <c r="D559" s="15" t="s">
        <v>43</v>
      </c>
      <c r="E559" s="15" t="s">
        <v>43</v>
      </c>
      <c r="F559" s="15" t="s">
        <v>43</v>
      </c>
      <c r="G559" s="39" t="s">
        <v>43</v>
      </c>
    </row>
    <row r="560" customFormat="false" ht="11.25" hidden="false" customHeight="true" outlineLevel="0" collapsed="false">
      <c r="B560" s="83"/>
      <c r="C560" s="84"/>
      <c r="D560" s="84"/>
      <c r="E560" s="84"/>
      <c r="F560" s="84"/>
      <c r="G560" s="85"/>
    </row>
    <row r="562" customFormat="false" ht="11.25" hidden="false" customHeight="true" outlineLevel="0" collapsed="false">
      <c r="A562" s="2" t="n">
        <f aca="false">A482+1</f>
        <v>1997</v>
      </c>
    </row>
    <row r="563" customFormat="false" ht="11.25" hidden="false" customHeight="true" outlineLevel="0" collapsed="false">
      <c r="A563" s="3" t="n">
        <f aca="false">A483</f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827.877450821525</v>
      </c>
      <c r="D565" s="12" t="n">
        <v>77.3131104772394</v>
      </c>
      <c r="E565" s="12" t="n">
        <v>0.443657637339903</v>
      </c>
      <c r="F565" s="12" t="n">
        <v>11.8386512348643</v>
      </c>
      <c r="G565" s="13" t="n">
        <v>1.2295834398174</v>
      </c>
    </row>
    <row r="566" customFormat="false" ht="11.25" hidden="false" customHeight="true" outlineLevel="0" collapsed="false">
      <c r="B566" s="14" t="s">
        <v>9</v>
      </c>
      <c r="C566" s="15" t="n">
        <v>593.22929564057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69.241895007865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25.45742047218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43.78447453568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10.3415852527453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87.14968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6.75501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63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439188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1.3679243799609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56.257805005514</v>
      </c>
      <c r="D588" s="15" t="n">
        <v>12.4414342210799</v>
      </c>
      <c r="E588" s="38"/>
      <c r="F588" s="38"/>
      <c r="G588" s="39" t="n">
        <v>0.6546444336</v>
      </c>
    </row>
    <row r="589" customFormat="false" ht="11.25" hidden="false" customHeight="true" outlineLevel="0" collapsed="false">
      <c r="B589" s="18" t="s">
        <v>36</v>
      </c>
      <c r="C589" s="19" t="n">
        <v>69.651056117444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0.889648886383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38.7614072310607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1.92113477140604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36952851276527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9593706088415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6288577382299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53380569143589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5.358739779826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6" t="s">
        <v>38</v>
      </c>
      <c r="C604" s="25" t="n">
        <v>14.869491093925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1.40369383852489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557181434303167</v>
      </c>
      <c r="E610" s="20"/>
      <c r="F610" s="20"/>
      <c r="G610" s="53" t="n">
        <v>0.30167626201008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1.6328499120396</v>
      </c>
      <c r="E611" s="20"/>
      <c r="F611" s="20"/>
      <c r="G611" s="53" t="n">
        <v>0.352968171589917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51402874737143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15" t="n">
        <v>77.8154111692224</v>
      </c>
      <c r="D613" s="58"/>
      <c r="E613" s="58"/>
      <c r="F613" s="58"/>
      <c r="G613" s="59" t="s">
        <v>35</v>
      </c>
    </row>
    <row r="614" customFormat="false" ht="11.25" hidden="false" customHeight="true" outlineLevel="0" collapsed="false">
      <c r="B614" s="18" t="s">
        <v>47</v>
      </c>
      <c r="C614" s="19" t="n">
        <v>77.8154111692224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0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0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0" t="s">
        <v>43</v>
      </c>
      <c r="D617" s="20"/>
      <c r="E617" s="20"/>
      <c r="F617" s="20"/>
      <c r="G617" s="61" t="s">
        <v>43</v>
      </c>
    </row>
    <row r="618" customFormat="false" ht="11.25" hidden="false" customHeight="true" outlineLevel="0" collapsed="false">
      <c r="B618" s="62"/>
      <c r="C618" s="63"/>
      <c r="D618" s="64"/>
      <c r="E618" s="64"/>
      <c r="F618" s="64"/>
      <c r="G618" s="65"/>
    </row>
    <row r="619" customFormat="false" ht="11.25" hidden="false" customHeight="true" outlineLevel="0" collapsed="false">
      <c r="B619" s="66" t="s">
        <v>51</v>
      </c>
      <c r="C619" s="67" t="s">
        <v>43</v>
      </c>
      <c r="D619" s="67" t="n">
        <v>64.8594011436639</v>
      </c>
      <c r="E619" s="68"/>
      <c r="F619" s="68"/>
      <c r="G619" s="39" t="s">
        <v>43</v>
      </c>
    </row>
    <row r="620" customFormat="false" ht="11.25" hidden="false" customHeight="true" outlineLevel="0" collapsed="false">
      <c r="B620" s="18" t="s">
        <v>52</v>
      </c>
      <c r="C620" s="69" t="s">
        <v>43</v>
      </c>
      <c r="D620" s="60" t="n">
        <v>31.3488350248272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0" t="n">
        <v>6.5229019894031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4</v>
      </c>
      <c r="C622" s="69" t="s">
        <v>43</v>
      </c>
      <c r="D622" s="60" t="n">
        <v>26.9876641294336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0" t="s">
        <v>43</v>
      </c>
      <c r="D623" s="60" t="s">
        <v>43</v>
      </c>
      <c r="E623" s="51"/>
      <c r="F623" s="51"/>
      <c r="G623" s="61" t="s">
        <v>43</v>
      </c>
    </row>
    <row r="624" customFormat="false" ht="11.25" hidden="false" customHeight="true" outlineLevel="0" collapsed="false">
      <c r="B624" s="32" t="s">
        <v>55</v>
      </c>
      <c r="C624" s="69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6</v>
      </c>
      <c r="C625" s="70"/>
      <c r="D625" s="29"/>
      <c r="E625" s="71"/>
      <c r="F625" s="71"/>
      <c r="G625" s="72"/>
    </row>
    <row r="626" customFormat="false" ht="11.25" hidden="false" customHeight="true" outlineLevel="0" collapsed="false">
      <c r="B626" s="32" t="s">
        <v>57</v>
      </c>
      <c r="C626" s="69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8</v>
      </c>
      <c r="C627" s="69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59</v>
      </c>
      <c r="C628" s="69"/>
      <c r="D628" s="25"/>
      <c r="E628" s="51"/>
      <c r="F628" s="51"/>
      <c r="G628" s="53"/>
    </row>
    <row r="629" customFormat="false" ht="11.25" hidden="false" customHeight="true" outlineLevel="0" collapsed="false">
      <c r="B629" s="73" t="s">
        <v>60</v>
      </c>
      <c r="C629" s="74"/>
      <c r="D629" s="75"/>
      <c r="E629" s="76"/>
      <c r="F629" s="76"/>
      <c r="G629" s="77"/>
    </row>
    <row r="630" customFormat="false" ht="11.25" hidden="false" customHeight="true" outlineLevel="0" collapsed="false">
      <c r="B630" s="78" t="s">
        <v>61</v>
      </c>
      <c r="C630" s="79" t="s">
        <v>20</v>
      </c>
      <c r="D630" s="79" t="s">
        <v>20</v>
      </c>
      <c r="E630" s="80" t="s">
        <v>20</v>
      </c>
      <c r="F630" s="80" t="s">
        <v>20</v>
      </c>
      <c r="G630" s="81" t="s">
        <v>20</v>
      </c>
    </row>
    <row r="631" customFormat="false" ht="11.25" hidden="false" customHeight="true" outlineLevel="0" collapsed="false">
      <c r="B631" s="50" t="s">
        <v>62</v>
      </c>
      <c r="C631" s="15" t="n">
        <v>0.574939006217399</v>
      </c>
      <c r="D631" s="15" t="n">
        <v>0.0122751124955704</v>
      </c>
      <c r="E631" s="15" t="n">
        <v>0.443657637339903</v>
      </c>
      <c r="F631" s="15" t="n">
        <v>11.8386512348643</v>
      </c>
      <c r="G631" s="39" t="n">
        <v>0.574939006217399</v>
      </c>
    </row>
    <row r="632" customFormat="false" ht="11.25" hidden="false" customHeight="true" outlineLevel="0" collapsed="false">
      <c r="B632" s="18" t="s">
        <v>63</v>
      </c>
      <c r="C632" s="19" t="n">
        <v>0.574939006217399</v>
      </c>
      <c r="D632" s="19" t="n">
        <v>0.0122751124955704</v>
      </c>
      <c r="E632" s="82" t="n">
        <v>0.443657637339903</v>
      </c>
      <c r="F632" s="82" t="n">
        <v>11.8386512348643</v>
      </c>
      <c r="G632" s="65" t="n">
        <v>0.574939006217399</v>
      </c>
    </row>
    <row r="633" customFormat="false" ht="11.25" hidden="false" customHeight="true" outlineLevel="0" collapsed="false">
      <c r="B633" s="18" t="s">
        <v>64</v>
      </c>
      <c r="C633" s="60" t="s">
        <v>35</v>
      </c>
      <c r="D633" s="60" t="s">
        <v>35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5</v>
      </c>
      <c r="C634" s="60" t="s">
        <v>35</v>
      </c>
      <c r="D634" s="60" t="s">
        <v>35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6</v>
      </c>
      <c r="C635" s="60" t="s">
        <v>20</v>
      </c>
      <c r="D635" s="60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7</v>
      </c>
      <c r="C636" s="60" t="s">
        <v>43</v>
      </c>
      <c r="D636" s="60" t="s">
        <v>43</v>
      </c>
      <c r="E636" s="60" t="s">
        <v>43</v>
      </c>
      <c r="F636" s="60" t="s">
        <v>43</v>
      </c>
      <c r="G636" s="61" t="s">
        <v>43</v>
      </c>
    </row>
    <row r="637" customFormat="false" ht="11.25" hidden="false" customHeight="true" outlineLevel="0" collapsed="false">
      <c r="B637" s="28" t="s">
        <v>68</v>
      </c>
      <c r="C637" s="29"/>
      <c r="D637" s="29"/>
      <c r="E637" s="29"/>
      <c r="F637" s="29"/>
      <c r="G637" s="72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2"/>
    </row>
    <row r="639" customFormat="false" ht="11.25" hidden="false" customHeight="true" outlineLevel="0" collapsed="false">
      <c r="B639" s="66" t="s">
        <v>69</v>
      </c>
      <c r="C639" s="15" t="s">
        <v>43</v>
      </c>
      <c r="D639" s="15" t="s">
        <v>43</v>
      </c>
      <c r="E639" s="15" t="s">
        <v>43</v>
      </c>
      <c r="F639" s="15" t="s">
        <v>43</v>
      </c>
      <c r="G639" s="39" t="s">
        <v>43</v>
      </c>
    </row>
    <row r="640" customFormat="false" ht="11.25" hidden="false" customHeight="true" outlineLevel="0" collapsed="false">
      <c r="B640" s="83"/>
      <c r="C640" s="84"/>
      <c r="D640" s="84"/>
      <c r="E640" s="84"/>
      <c r="F640" s="84"/>
      <c r="G640" s="85"/>
    </row>
    <row r="642" customFormat="false" ht="11.25" hidden="false" customHeight="true" outlineLevel="0" collapsed="false">
      <c r="A642" s="2" t="n">
        <f aca="false">A562+1</f>
        <v>1998</v>
      </c>
    </row>
    <row r="643" customFormat="false" ht="11.25" hidden="false" customHeight="true" outlineLevel="0" collapsed="false">
      <c r="A643" s="3" t="n">
        <f aca="false">A563</f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821.360967259674</v>
      </c>
      <c r="D645" s="12" t="n">
        <v>75.3582719115674</v>
      </c>
      <c r="E645" s="12" t="n">
        <v>0.484802444145516</v>
      </c>
      <c r="F645" s="12" t="n">
        <v>13.2896624391881</v>
      </c>
      <c r="G645" s="13" t="n">
        <v>1.29610492648116</v>
      </c>
    </row>
    <row r="646" customFormat="false" ht="11.25" hidden="false" customHeight="true" outlineLevel="0" collapsed="false">
      <c r="B646" s="14" t="s">
        <v>9</v>
      </c>
      <c r="C646" s="15" t="n">
        <v>589.27046281272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64.28428742804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28.90122705900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35.38306036903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11.7624038257158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87.15411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6.6553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2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33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2.48393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1.3753370589686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57.942992017446</v>
      </c>
      <c r="D668" s="15" t="n">
        <v>12.6965968712093</v>
      </c>
      <c r="E668" s="38"/>
      <c r="F668" s="38"/>
      <c r="G668" s="39" t="n">
        <v>0.652953527</v>
      </c>
    </row>
    <row r="669" customFormat="false" ht="11.25" hidden="false" customHeight="true" outlineLevel="0" collapsed="false">
      <c r="B669" s="18" t="s">
        <v>36</v>
      </c>
      <c r="C669" s="19" t="n">
        <v>69.5196582928077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1.5185850306237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38.00107326218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2.24629160587703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369648797695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93047176942243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2887180322258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82941635543674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5.897727302170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6" t="s">
        <v>38</v>
      </c>
      <c r="C684" s="25" t="n">
        <v>15.848152525646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1.4113003495298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557328528539723</v>
      </c>
      <c r="E690" s="20"/>
      <c r="F690" s="20"/>
      <c r="G690" s="53" t="n">
        <v>0.301311642703925</v>
      </c>
    </row>
    <row r="691" customFormat="false" ht="11.25" hidden="false" customHeight="true" outlineLevel="0" collapsed="false">
      <c r="B691" s="18" t="s">
        <v>44</v>
      </c>
      <c r="C691" s="20"/>
      <c r="D691" s="25" t="n">
        <v>11.7195891685482</v>
      </c>
      <c r="E691" s="20"/>
      <c r="F691" s="20"/>
      <c r="G691" s="53" t="n">
        <v>0.351641884296075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419679174121355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15" t="n">
        <v>73.5043610300186</v>
      </c>
      <c r="D693" s="58"/>
      <c r="E693" s="58"/>
      <c r="F693" s="58"/>
      <c r="G693" s="59" t="s">
        <v>35</v>
      </c>
    </row>
    <row r="694" customFormat="false" ht="11.25" hidden="false" customHeight="true" outlineLevel="0" collapsed="false">
      <c r="B694" s="18" t="s">
        <v>47</v>
      </c>
      <c r="C694" s="19" t="n">
        <v>73.5043610300186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0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0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0" t="s">
        <v>43</v>
      </c>
      <c r="D697" s="20"/>
      <c r="E697" s="20"/>
      <c r="F697" s="20"/>
      <c r="G697" s="61" t="s">
        <v>43</v>
      </c>
    </row>
    <row r="698" customFormat="false" ht="11.25" hidden="false" customHeight="true" outlineLevel="0" collapsed="false">
      <c r="B698" s="62"/>
      <c r="C698" s="63"/>
      <c r="D698" s="64"/>
      <c r="E698" s="64"/>
      <c r="F698" s="64"/>
      <c r="G698" s="65"/>
    </row>
    <row r="699" customFormat="false" ht="11.25" hidden="false" customHeight="true" outlineLevel="0" collapsed="false">
      <c r="B699" s="66" t="s">
        <v>51</v>
      </c>
      <c r="C699" s="67" t="s">
        <v>43</v>
      </c>
      <c r="D699" s="67" t="n">
        <v>62.6482615339984</v>
      </c>
      <c r="E699" s="68"/>
      <c r="F699" s="68"/>
      <c r="G699" s="39" t="s">
        <v>43</v>
      </c>
    </row>
    <row r="700" customFormat="false" ht="11.25" hidden="false" customHeight="true" outlineLevel="0" collapsed="false">
      <c r="B700" s="18" t="s">
        <v>52</v>
      </c>
      <c r="C700" s="69" t="s">
        <v>43</v>
      </c>
      <c r="D700" s="60" t="n">
        <v>30.1396470418088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0" t="n">
        <v>6.50363293413877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4</v>
      </c>
      <c r="C702" s="69" t="s">
        <v>43</v>
      </c>
      <c r="D702" s="60" t="n">
        <v>26.0049815580508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0" t="s">
        <v>43</v>
      </c>
      <c r="D703" s="60" t="s">
        <v>43</v>
      </c>
      <c r="E703" s="51"/>
      <c r="F703" s="51"/>
      <c r="G703" s="61" t="s">
        <v>43</v>
      </c>
    </row>
    <row r="704" customFormat="false" ht="11.25" hidden="false" customHeight="true" outlineLevel="0" collapsed="false">
      <c r="B704" s="32" t="s">
        <v>55</v>
      </c>
      <c r="C704" s="69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6</v>
      </c>
      <c r="C705" s="70"/>
      <c r="D705" s="29"/>
      <c r="E705" s="71"/>
      <c r="F705" s="71"/>
      <c r="G705" s="72"/>
    </row>
    <row r="706" customFormat="false" ht="11.25" hidden="false" customHeight="true" outlineLevel="0" collapsed="false">
      <c r="B706" s="32" t="s">
        <v>57</v>
      </c>
      <c r="C706" s="69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8</v>
      </c>
      <c r="C707" s="69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59</v>
      </c>
      <c r="C708" s="69"/>
      <c r="D708" s="25"/>
      <c r="E708" s="51"/>
      <c r="F708" s="51"/>
      <c r="G708" s="53"/>
    </row>
    <row r="709" customFormat="false" ht="11.25" hidden="false" customHeight="true" outlineLevel="0" collapsed="false">
      <c r="B709" s="73" t="s">
        <v>60</v>
      </c>
      <c r="C709" s="74"/>
      <c r="D709" s="75"/>
      <c r="E709" s="76"/>
      <c r="F709" s="76"/>
      <c r="G709" s="77"/>
    </row>
    <row r="710" customFormat="false" ht="11.25" hidden="false" customHeight="true" outlineLevel="0" collapsed="false">
      <c r="B710" s="78" t="s">
        <v>61</v>
      </c>
      <c r="C710" s="79" t="s">
        <v>20</v>
      </c>
      <c r="D710" s="79" t="s">
        <v>20</v>
      </c>
      <c r="E710" s="80" t="s">
        <v>20</v>
      </c>
      <c r="F710" s="80" t="s">
        <v>20</v>
      </c>
      <c r="G710" s="81" t="s">
        <v>20</v>
      </c>
    </row>
    <row r="711" customFormat="false" ht="11.25" hidden="false" customHeight="true" outlineLevel="0" collapsed="false">
      <c r="B711" s="50" t="s">
        <v>62</v>
      </c>
      <c r="C711" s="15" t="n">
        <v>0.643151399481165</v>
      </c>
      <c r="D711" s="15" t="n">
        <v>0.0134135063597573</v>
      </c>
      <c r="E711" s="15" t="n">
        <v>0.484802444145516</v>
      </c>
      <c r="F711" s="15" t="n">
        <v>13.2896624391881</v>
      </c>
      <c r="G711" s="39" t="n">
        <v>0.643151399481165</v>
      </c>
    </row>
    <row r="712" customFormat="false" ht="11.25" hidden="false" customHeight="true" outlineLevel="0" collapsed="false">
      <c r="B712" s="18" t="s">
        <v>63</v>
      </c>
      <c r="C712" s="19" t="n">
        <v>0.643151399481165</v>
      </c>
      <c r="D712" s="19" t="n">
        <v>0.0134135063597573</v>
      </c>
      <c r="E712" s="82" t="n">
        <v>0.484802444145516</v>
      </c>
      <c r="F712" s="82" t="n">
        <v>13.2896624391881</v>
      </c>
      <c r="G712" s="65" t="n">
        <v>0.643151399481165</v>
      </c>
    </row>
    <row r="713" customFormat="false" ht="11.25" hidden="false" customHeight="true" outlineLevel="0" collapsed="false">
      <c r="B713" s="18" t="s">
        <v>64</v>
      </c>
      <c r="C713" s="60" t="s">
        <v>35</v>
      </c>
      <c r="D713" s="60" t="s">
        <v>35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5</v>
      </c>
      <c r="C714" s="60" t="s">
        <v>35</v>
      </c>
      <c r="D714" s="60" t="s">
        <v>35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6</v>
      </c>
      <c r="C715" s="60" t="s">
        <v>20</v>
      </c>
      <c r="D715" s="60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7</v>
      </c>
      <c r="C716" s="60" t="s">
        <v>43</v>
      </c>
      <c r="D716" s="60" t="s">
        <v>43</v>
      </c>
      <c r="E716" s="60" t="s">
        <v>43</v>
      </c>
      <c r="F716" s="60" t="s">
        <v>43</v>
      </c>
      <c r="G716" s="61" t="s">
        <v>43</v>
      </c>
    </row>
    <row r="717" customFormat="false" ht="11.25" hidden="false" customHeight="true" outlineLevel="0" collapsed="false">
      <c r="B717" s="28" t="s">
        <v>68</v>
      </c>
      <c r="C717" s="29"/>
      <c r="D717" s="29"/>
      <c r="E717" s="29"/>
      <c r="F717" s="29"/>
      <c r="G717" s="72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2"/>
    </row>
    <row r="719" customFormat="false" ht="11.25" hidden="false" customHeight="true" outlineLevel="0" collapsed="false">
      <c r="B719" s="66" t="s">
        <v>69</v>
      </c>
      <c r="C719" s="15" t="s">
        <v>43</v>
      </c>
      <c r="D719" s="15" t="s">
        <v>43</v>
      </c>
      <c r="E719" s="15" t="s">
        <v>43</v>
      </c>
      <c r="F719" s="15" t="s">
        <v>43</v>
      </c>
      <c r="G719" s="39" t="s">
        <v>43</v>
      </c>
    </row>
    <row r="720" customFormat="false" ht="11.25" hidden="false" customHeight="true" outlineLevel="0" collapsed="false">
      <c r="B720" s="83"/>
      <c r="C720" s="84"/>
      <c r="D720" s="84"/>
      <c r="E720" s="84"/>
      <c r="F720" s="84"/>
      <c r="G720" s="85"/>
    </row>
    <row r="722" customFormat="false" ht="11.25" hidden="false" customHeight="true" outlineLevel="0" collapsed="false">
      <c r="A722" s="2" t="n">
        <f aca="false">A642+1</f>
        <v>1999</v>
      </c>
    </row>
    <row r="723" customFormat="false" ht="11.25" hidden="false" customHeight="true" outlineLevel="0" collapsed="false">
      <c r="A723" s="3" t="n">
        <f aca="false">A643</f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827.922463055967</v>
      </c>
      <c r="D725" s="12" t="n">
        <v>76.0975560389436</v>
      </c>
      <c r="E725" s="12" t="n">
        <v>0.472741454140764</v>
      </c>
      <c r="F725" s="12" t="n">
        <v>12.7682886099643</v>
      </c>
      <c r="G725" s="13" t="n">
        <v>1.27933910175613</v>
      </c>
    </row>
    <row r="726" customFormat="false" ht="11.25" hidden="false" customHeight="true" outlineLevel="0" collapsed="false">
      <c r="B726" s="14" t="s">
        <v>9</v>
      </c>
      <c r="C726" s="15" t="n">
        <v>595.81576254490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67.91456231449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29.587863882397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38.326698432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13.2447028101014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88.13427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6.98664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5.18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3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2.621724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1.39985592030182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59.482751155252</v>
      </c>
      <c r="D748" s="15" t="n">
        <v>12.8881176994476</v>
      </c>
      <c r="E748" s="38"/>
      <c r="F748" s="38"/>
      <c r="G748" s="39" t="n">
        <v>0.658274347</v>
      </c>
    </row>
    <row r="749" customFormat="false" ht="11.25" hidden="false" customHeight="true" outlineLevel="0" collapsed="false">
      <c r="B749" s="18" t="s">
        <v>36</v>
      </c>
      <c r="C749" s="19" t="n">
        <v>70.091968351242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1.623517545222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8.468450806019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2.43074394999097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39629854390081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20265575823902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42591406664863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278718626057948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6.796398825178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6" t="s">
        <v>38</v>
      </c>
      <c r="C764" s="25" t="n">
        <v>15.674439449977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1.43646034746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557448077760287</v>
      </c>
      <c r="E770" s="20"/>
      <c r="F770" s="20"/>
      <c r="G770" s="53" t="n">
        <v>0.303933522677085</v>
      </c>
    </row>
    <row r="771" customFormat="false" ht="11.25" hidden="false" customHeight="true" outlineLevel="0" collapsed="false">
      <c r="B771" s="18" t="s">
        <v>44</v>
      </c>
      <c r="C771" s="20"/>
      <c r="D771" s="25" t="n">
        <v>11.8014630485855</v>
      </c>
      <c r="E771" s="20"/>
      <c r="F771" s="20"/>
      <c r="G771" s="53" t="n">
        <v>0.354340824322915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529206573101873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15" t="n">
        <v>72.0028846010572</v>
      </c>
      <c r="D773" s="58"/>
      <c r="E773" s="58"/>
      <c r="F773" s="58"/>
      <c r="G773" s="59" t="s">
        <v>35</v>
      </c>
    </row>
    <row r="774" customFormat="false" ht="11.25" hidden="false" customHeight="true" outlineLevel="0" collapsed="false">
      <c r="B774" s="18" t="s">
        <v>47</v>
      </c>
      <c r="C774" s="19" t="n">
        <v>72.0028846010572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0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0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0" t="s">
        <v>43</v>
      </c>
      <c r="D777" s="20"/>
      <c r="E777" s="20"/>
      <c r="F777" s="20"/>
      <c r="G777" s="61" t="s">
        <v>43</v>
      </c>
    </row>
    <row r="778" customFormat="false" ht="11.25" hidden="false" customHeight="true" outlineLevel="0" collapsed="false">
      <c r="B778" s="62"/>
      <c r="C778" s="63"/>
      <c r="D778" s="64"/>
      <c r="E778" s="64"/>
      <c r="F778" s="64"/>
      <c r="G778" s="65"/>
    </row>
    <row r="779" customFormat="false" ht="11.25" hidden="false" customHeight="true" outlineLevel="0" collapsed="false">
      <c r="B779" s="66" t="s">
        <v>51</v>
      </c>
      <c r="C779" s="67" t="s">
        <v>43</v>
      </c>
      <c r="D779" s="67" t="n">
        <v>63.1963585364169</v>
      </c>
      <c r="E779" s="68"/>
      <c r="F779" s="68"/>
      <c r="G779" s="39" t="s">
        <v>43</v>
      </c>
    </row>
    <row r="780" customFormat="false" ht="11.25" hidden="false" customHeight="true" outlineLevel="0" collapsed="false">
      <c r="B780" s="18" t="s">
        <v>52</v>
      </c>
      <c r="C780" s="69" t="s">
        <v>43</v>
      </c>
      <c r="D780" s="60" t="n">
        <v>30.2666351900026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0" t="n">
        <v>6.59452640667882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4</v>
      </c>
      <c r="C782" s="69" t="s">
        <v>43</v>
      </c>
      <c r="D782" s="60" t="n">
        <v>26.3351969397355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0" t="s">
        <v>43</v>
      </c>
      <c r="D783" s="60" t="s">
        <v>43</v>
      </c>
      <c r="E783" s="51"/>
      <c r="F783" s="51"/>
      <c r="G783" s="61" t="s">
        <v>43</v>
      </c>
    </row>
    <row r="784" customFormat="false" ht="11.25" hidden="false" customHeight="true" outlineLevel="0" collapsed="false">
      <c r="B784" s="32" t="s">
        <v>55</v>
      </c>
      <c r="C784" s="69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6</v>
      </c>
      <c r="C785" s="70"/>
      <c r="D785" s="29"/>
      <c r="E785" s="71"/>
      <c r="F785" s="71"/>
      <c r="G785" s="72"/>
    </row>
    <row r="786" customFormat="false" ht="11.25" hidden="false" customHeight="true" outlineLevel="0" collapsed="false">
      <c r="B786" s="32" t="s">
        <v>57</v>
      </c>
      <c r="C786" s="69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8</v>
      </c>
      <c r="C787" s="69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59</v>
      </c>
      <c r="C788" s="69"/>
      <c r="D788" s="25"/>
      <c r="E788" s="51"/>
      <c r="F788" s="51"/>
      <c r="G788" s="53"/>
    </row>
    <row r="789" customFormat="false" ht="11.25" hidden="false" customHeight="true" outlineLevel="0" collapsed="false">
      <c r="B789" s="73" t="s">
        <v>60</v>
      </c>
      <c r="C789" s="74"/>
      <c r="D789" s="75"/>
      <c r="E789" s="76"/>
      <c r="F789" s="76"/>
      <c r="G789" s="77"/>
    </row>
    <row r="790" customFormat="false" ht="11.25" hidden="false" customHeight="true" outlineLevel="0" collapsed="false">
      <c r="B790" s="78" t="s">
        <v>61</v>
      </c>
      <c r="C790" s="79" t="s">
        <v>20</v>
      </c>
      <c r="D790" s="79" t="s">
        <v>20</v>
      </c>
      <c r="E790" s="80" t="s">
        <v>20</v>
      </c>
      <c r="F790" s="80" t="s">
        <v>20</v>
      </c>
      <c r="G790" s="81" t="s">
        <v>20</v>
      </c>
    </row>
    <row r="791" customFormat="false" ht="11.25" hidden="false" customHeight="true" outlineLevel="0" collapsed="false">
      <c r="B791" s="50" t="s">
        <v>62</v>
      </c>
      <c r="C791" s="15" t="n">
        <v>0.62106475475613</v>
      </c>
      <c r="D791" s="15" t="n">
        <v>0.0130798030789935</v>
      </c>
      <c r="E791" s="15" t="n">
        <v>0.472741454140764</v>
      </c>
      <c r="F791" s="15" t="n">
        <v>12.7682886099643</v>
      </c>
      <c r="G791" s="39" t="n">
        <v>0.62106475475613</v>
      </c>
    </row>
    <row r="792" customFormat="false" ht="11.25" hidden="false" customHeight="true" outlineLevel="0" collapsed="false">
      <c r="B792" s="18" t="s">
        <v>63</v>
      </c>
      <c r="C792" s="19" t="n">
        <v>0.62106475475613</v>
      </c>
      <c r="D792" s="19" t="n">
        <v>0.0130798030789935</v>
      </c>
      <c r="E792" s="82" t="n">
        <v>0.472741454140764</v>
      </c>
      <c r="F792" s="82" t="n">
        <v>12.7682886099643</v>
      </c>
      <c r="G792" s="65" t="n">
        <v>0.62106475475613</v>
      </c>
    </row>
    <row r="793" customFormat="false" ht="11.25" hidden="false" customHeight="true" outlineLevel="0" collapsed="false">
      <c r="B793" s="18" t="s">
        <v>64</v>
      </c>
      <c r="C793" s="60" t="s">
        <v>35</v>
      </c>
      <c r="D793" s="60" t="s">
        <v>35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5</v>
      </c>
      <c r="C794" s="60" t="s">
        <v>35</v>
      </c>
      <c r="D794" s="60" t="s">
        <v>35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6</v>
      </c>
      <c r="C795" s="60" t="s">
        <v>20</v>
      </c>
      <c r="D795" s="60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7</v>
      </c>
      <c r="C796" s="60" t="s">
        <v>43</v>
      </c>
      <c r="D796" s="60" t="s">
        <v>43</v>
      </c>
      <c r="E796" s="60" t="s">
        <v>43</v>
      </c>
      <c r="F796" s="60" t="s">
        <v>43</v>
      </c>
      <c r="G796" s="61" t="s">
        <v>43</v>
      </c>
    </row>
    <row r="797" customFormat="false" ht="11.25" hidden="false" customHeight="true" outlineLevel="0" collapsed="false">
      <c r="B797" s="28" t="s">
        <v>68</v>
      </c>
      <c r="C797" s="29"/>
      <c r="D797" s="29"/>
      <c r="E797" s="29"/>
      <c r="F797" s="29"/>
      <c r="G797" s="72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2"/>
    </row>
    <row r="799" customFormat="false" ht="11.25" hidden="false" customHeight="true" outlineLevel="0" collapsed="false">
      <c r="B799" s="66" t="s">
        <v>69</v>
      </c>
      <c r="C799" s="15" t="s">
        <v>43</v>
      </c>
      <c r="D799" s="15" t="s">
        <v>43</v>
      </c>
      <c r="E799" s="15" t="s">
        <v>43</v>
      </c>
      <c r="F799" s="15" t="s">
        <v>43</v>
      </c>
      <c r="G799" s="39" t="s">
        <v>43</v>
      </c>
    </row>
    <row r="800" customFormat="false" ht="11.25" hidden="false" customHeight="true" outlineLevel="0" collapsed="false">
      <c r="B800" s="83"/>
      <c r="C800" s="84"/>
      <c r="D800" s="84"/>
      <c r="E800" s="84"/>
      <c r="F800" s="84"/>
      <c r="G800" s="85"/>
    </row>
    <row r="802" customFormat="false" ht="11.25" hidden="false" customHeight="true" outlineLevel="0" collapsed="false">
      <c r="A802" s="2" t="n">
        <f aca="false">A722+1</f>
        <v>2000</v>
      </c>
    </row>
    <row r="803" customFormat="false" ht="11.25" hidden="false" customHeight="true" outlineLevel="0" collapsed="false">
      <c r="A803" s="3" t="n">
        <f aca="false">A723</f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806.073791247117</v>
      </c>
      <c r="D805" s="12" t="n">
        <v>74.8604760670201</v>
      </c>
      <c r="E805" s="12" t="n">
        <v>0.436611890204247</v>
      </c>
      <c r="F805" s="12" t="n">
        <v>11.8440877645245</v>
      </c>
      <c r="G805" s="13" t="n">
        <v>1.22799362311577</v>
      </c>
    </row>
    <row r="806" customFormat="false" ht="11.25" hidden="false" customHeight="true" outlineLevel="0" collapsed="false">
      <c r="B806" s="14" t="s">
        <v>9</v>
      </c>
      <c r="C806" s="15" t="n">
        <v>583.14394846888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55.510904045864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21.02745207086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34.483451975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12.8270926242681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88.71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6.87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0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2.460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1.3884517987515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56.095518113372</v>
      </c>
      <c r="D828" s="15" t="n">
        <v>12.4571123776555</v>
      </c>
      <c r="E828" s="38"/>
      <c r="F828" s="38"/>
      <c r="G828" s="39" t="n">
        <v>0.650111</v>
      </c>
    </row>
    <row r="829" customFormat="false" ht="11.25" hidden="false" customHeight="true" outlineLevel="0" collapsed="false">
      <c r="B829" s="18" t="s">
        <v>36</v>
      </c>
      <c r="C829" s="19" t="n">
        <v>68.714416989104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0.799291859497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37.91512512960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2.24907871575047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4120064942106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9941736525804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14083120352839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278718626057948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6.56454854798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6" t="s">
        <v>38</v>
      </c>
      <c r="C844" s="25" t="n">
        <v>14.089336995260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1.4247580228462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543840642896173</v>
      </c>
      <c r="E850" s="20"/>
      <c r="F850" s="20"/>
      <c r="G850" s="53" t="n">
        <v>0.300286340652802</v>
      </c>
    </row>
    <row r="851" customFormat="false" ht="11.25" hidden="false" customHeight="true" outlineLevel="0" collapsed="false">
      <c r="B851" s="18" t="s">
        <v>44</v>
      </c>
      <c r="C851" s="20"/>
      <c r="D851" s="25" t="n">
        <v>11.3559381373421</v>
      </c>
      <c r="E851" s="20"/>
      <c r="F851" s="20"/>
      <c r="G851" s="53" t="n">
        <v>0.349824659347198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557333597417143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15" t="n">
        <v>66.2564420417464</v>
      </c>
      <c r="D853" s="58"/>
      <c r="E853" s="58"/>
      <c r="F853" s="58"/>
      <c r="G853" s="59" t="s">
        <v>35</v>
      </c>
    </row>
    <row r="854" customFormat="false" ht="11.25" hidden="false" customHeight="true" outlineLevel="0" collapsed="false">
      <c r="B854" s="18" t="s">
        <v>47</v>
      </c>
      <c r="C854" s="19" t="n">
        <v>66.2564420417464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0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0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0" t="s">
        <v>43</v>
      </c>
      <c r="D857" s="20"/>
      <c r="E857" s="20"/>
      <c r="F857" s="20"/>
      <c r="G857" s="61" t="s">
        <v>43</v>
      </c>
    </row>
    <row r="858" customFormat="false" ht="11.25" hidden="false" customHeight="true" outlineLevel="0" collapsed="false">
      <c r="B858" s="62"/>
      <c r="C858" s="63"/>
      <c r="D858" s="64"/>
      <c r="E858" s="64"/>
      <c r="F858" s="64"/>
      <c r="G858" s="65"/>
    </row>
    <row r="859" customFormat="false" ht="11.25" hidden="false" customHeight="true" outlineLevel="0" collapsed="false">
      <c r="B859" s="66" t="s">
        <v>51</v>
      </c>
      <c r="C859" s="67" t="s">
        <v>43</v>
      </c>
      <c r="D859" s="67" t="n">
        <v>62.3912835184894</v>
      </c>
      <c r="E859" s="68"/>
      <c r="F859" s="68"/>
      <c r="G859" s="39" t="s">
        <v>43</v>
      </c>
    </row>
    <row r="860" customFormat="false" ht="11.25" hidden="false" customHeight="true" outlineLevel="0" collapsed="false">
      <c r="B860" s="18" t="s">
        <v>52</v>
      </c>
      <c r="C860" s="69" t="s">
        <v>43</v>
      </c>
      <c r="D860" s="60" t="n">
        <v>29.8863106495827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0" t="n">
        <v>6.60304027237905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4</v>
      </c>
      <c r="C862" s="69" t="s">
        <v>43</v>
      </c>
      <c r="D862" s="60" t="n">
        <v>25.9019325965277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0" t="s">
        <v>43</v>
      </c>
      <c r="D863" s="60" t="s">
        <v>43</v>
      </c>
      <c r="E863" s="51"/>
      <c r="F863" s="51"/>
      <c r="G863" s="61" t="s">
        <v>43</v>
      </c>
    </row>
    <row r="864" customFormat="false" ht="11.25" hidden="false" customHeight="true" outlineLevel="0" collapsed="false">
      <c r="B864" s="32" t="s">
        <v>55</v>
      </c>
      <c r="C864" s="69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6</v>
      </c>
      <c r="C865" s="70"/>
      <c r="D865" s="29"/>
      <c r="E865" s="71"/>
      <c r="F865" s="71"/>
      <c r="G865" s="72"/>
    </row>
    <row r="866" customFormat="false" ht="11.25" hidden="false" customHeight="true" outlineLevel="0" collapsed="false">
      <c r="B866" s="32" t="s">
        <v>57</v>
      </c>
      <c r="C866" s="69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8</v>
      </c>
      <c r="C867" s="69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59</v>
      </c>
      <c r="C868" s="69"/>
      <c r="D868" s="25"/>
      <c r="E868" s="51"/>
      <c r="F868" s="51"/>
      <c r="G868" s="53"/>
    </row>
    <row r="869" customFormat="false" ht="11.25" hidden="false" customHeight="true" outlineLevel="0" collapsed="false">
      <c r="B869" s="73" t="s">
        <v>60</v>
      </c>
      <c r="C869" s="74"/>
      <c r="D869" s="75"/>
      <c r="E869" s="76"/>
      <c r="F869" s="76"/>
      <c r="G869" s="77"/>
    </row>
    <row r="870" customFormat="false" ht="11.25" hidden="false" customHeight="true" outlineLevel="0" collapsed="false">
      <c r="B870" s="78" t="s">
        <v>61</v>
      </c>
      <c r="C870" s="79" t="s">
        <v>20</v>
      </c>
      <c r="D870" s="79" t="s">
        <v>20</v>
      </c>
      <c r="E870" s="80" t="s">
        <v>20</v>
      </c>
      <c r="F870" s="80" t="s">
        <v>20</v>
      </c>
      <c r="G870" s="81" t="s">
        <v>20</v>
      </c>
    </row>
    <row r="871" customFormat="false" ht="11.25" hidden="false" customHeight="true" outlineLevel="0" collapsed="false">
      <c r="B871" s="50" t="s">
        <v>62</v>
      </c>
      <c r="C871" s="15" t="n">
        <v>0.577882623115769</v>
      </c>
      <c r="D871" s="15" t="n">
        <v>0.0120801708752163</v>
      </c>
      <c r="E871" s="15" t="n">
        <v>0.436611890204247</v>
      </c>
      <c r="F871" s="15" t="n">
        <v>11.8440877645245</v>
      </c>
      <c r="G871" s="39" t="n">
        <v>0.577882623115769</v>
      </c>
    </row>
    <row r="872" customFormat="false" ht="11.25" hidden="false" customHeight="true" outlineLevel="0" collapsed="false">
      <c r="B872" s="18" t="s">
        <v>63</v>
      </c>
      <c r="C872" s="19" t="n">
        <v>0.577882623115769</v>
      </c>
      <c r="D872" s="19" t="n">
        <v>0.0120801708752163</v>
      </c>
      <c r="E872" s="82" t="n">
        <v>0.436611890204247</v>
      </c>
      <c r="F872" s="82" t="n">
        <v>11.8440877645245</v>
      </c>
      <c r="G872" s="65" t="n">
        <v>0.577882623115769</v>
      </c>
    </row>
    <row r="873" customFormat="false" ht="11.25" hidden="false" customHeight="true" outlineLevel="0" collapsed="false">
      <c r="B873" s="18" t="s">
        <v>64</v>
      </c>
      <c r="C873" s="60" t="s">
        <v>35</v>
      </c>
      <c r="D873" s="60" t="s">
        <v>35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5</v>
      </c>
      <c r="C874" s="60" t="s">
        <v>35</v>
      </c>
      <c r="D874" s="60" t="s">
        <v>35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6</v>
      </c>
      <c r="C875" s="60" t="s">
        <v>20</v>
      </c>
      <c r="D875" s="60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7</v>
      </c>
      <c r="C876" s="60" t="s">
        <v>43</v>
      </c>
      <c r="D876" s="60" t="s">
        <v>43</v>
      </c>
      <c r="E876" s="60" t="s">
        <v>43</v>
      </c>
      <c r="F876" s="60" t="s">
        <v>43</v>
      </c>
      <c r="G876" s="61" t="s">
        <v>43</v>
      </c>
    </row>
    <row r="877" customFormat="false" ht="11.25" hidden="false" customHeight="true" outlineLevel="0" collapsed="false">
      <c r="B877" s="28" t="s">
        <v>68</v>
      </c>
      <c r="C877" s="29"/>
      <c r="D877" s="29"/>
      <c r="E877" s="29"/>
      <c r="F877" s="29"/>
      <c r="G877" s="72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2"/>
    </row>
    <row r="879" customFormat="false" ht="11.25" hidden="false" customHeight="true" outlineLevel="0" collapsed="false">
      <c r="B879" s="66" t="s">
        <v>69</v>
      </c>
      <c r="C879" s="15" t="s">
        <v>43</v>
      </c>
      <c r="D879" s="15" t="s">
        <v>43</v>
      </c>
      <c r="E879" s="15" t="s">
        <v>43</v>
      </c>
      <c r="F879" s="15" t="s">
        <v>43</v>
      </c>
      <c r="G879" s="39" t="s">
        <v>43</v>
      </c>
    </row>
    <row r="880" customFormat="false" ht="11.25" hidden="false" customHeight="true" outlineLevel="0" collapsed="false">
      <c r="B880" s="83"/>
      <c r="C880" s="84"/>
      <c r="D880" s="84"/>
      <c r="E880" s="84"/>
      <c r="F880" s="84"/>
      <c r="G880" s="85"/>
    </row>
    <row r="882" customFormat="false" ht="11.25" hidden="false" customHeight="true" outlineLevel="0" collapsed="false">
      <c r="A882" s="2" t="n">
        <f aca="false">A802+1</f>
        <v>2001</v>
      </c>
    </row>
    <row r="883" customFormat="false" ht="11.25" hidden="false" customHeight="true" outlineLevel="0" collapsed="false">
      <c r="A883" s="3" t="n">
        <f aca="false">A803</f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769.866141269211</v>
      </c>
      <c r="D885" s="12" t="n">
        <v>74.3028530215277</v>
      </c>
      <c r="E885" s="12" t="n">
        <v>0.410379322976179</v>
      </c>
      <c r="F885" s="12" t="n">
        <v>10.9302618563163</v>
      </c>
      <c r="G885" s="13" t="n">
        <v>1.15737389534569</v>
      </c>
    </row>
    <row r="886" customFormat="false" ht="11.25" hidden="false" customHeight="true" outlineLevel="0" collapsed="false">
      <c r="B886" s="14" t="s">
        <v>9</v>
      </c>
      <c r="C886" s="15" t="n">
        <v>543.95569902014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38.78011702528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20.86741014705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17.9127068782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13.5146009380522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66.49106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5.12384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13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3.149393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1.43667905680958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59.191076917295</v>
      </c>
      <c r="D908" s="15" t="n">
        <v>12.9068161908007</v>
      </c>
      <c r="E908" s="38"/>
      <c r="F908" s="38"/>
      <c r="G908" s="39" t="n">
        <v>0.623084671</v>
      </c>
    </row>
    <row r="909" customFormat="false" ht="11.25" hidden="false" customHeight="true" outlineLevel="0" collapsed="false">
      <c r="B909" s="18" t="s">
        <v>36</v>
      </c>
      <c r="C909" s="19" t="n">
        <v>66.215055689218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0.784289994797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5.430765694421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2.6629947619675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8078374760458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4862307925681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2147746178771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278718626057948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9.755583195219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6" t="s">
        <v>38</v>
      </c>
      <c r="C924" s="25" t="n">
        <v>16.6773870296816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1.47424636151229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539392603825564</v>
      </c>
      <c r="E930" s="20"/>
      <c r="F930" s="20"/>
      <c r="G930" s="53" t="n">
        <v>0.300677661512399</v>
      </c>
    </row>
    <row r="931" customFormat="false" ht="11.25" hidden="false" customHeight="true" outlineLevel="0" collapsed="false">
      <c r="B931" s="18" t="s">
        <v>44</v>
      </c>
      <c r="C931" s="20"/>
      <c r="D931" s="25" t="n">
        <v>11.5917091398569</v>
      </c>
      <c r="E931" s="20"/>
      <c r="F931" s="20"/>
      <c r="G931" s="53" t="n">
        <v>0.322407009487602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775714447118301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15" t="n">
        <v>66.1850761074217</v>
      </c>
      <c r="D933" s="58"/>
      <c r="E933" s="58"/>
      <c r="F933" s="58"/>
      <c r="G933" s="59" t="s">
        <v>35</v>
      </c>
    </row>
    <row r="934" customFormat="false" ht="11.25" hidden="false" customHeight="true" outlineLevel="0" collapsed="false">
      <c r="B934" s="18" t="s">
        <v>47</v>
      </c>
      <c r="C934" s="19" t="n">
        <v>66.1850761074217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0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0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0" t="s">
        <v>43</v>
      </c>
      <c r="D937" s="20"/>
      <c r="E937" s="20"/>
      <c r="F937" s="20"/>
      <c r="G937" s="61" t="s">
        <v>43</v>
      </c>
    </row>
    <row r="938" customFormat="false" ht="11.25" hidden="false" customHeight="true" outlineLevel="0" collapsed="false">
      <c r="B938" s="62"/>
      <c r="C938" s="63"/>
      <c r="D938" s="64"/>
      <c r="E938" s="64"/>
      <c r="F938" s="64"/>
      <c r="G938" s="65"/>
    </row>
    <row r="939" customFormat="false" ht="11.25" hidden="false" customHeight="true" outlineLevel="0" collapsed="false">
      <c r="B939" s="66" t="s">
        <v>51</v>
      </c>
      <c r="C939" s="67" t="s">
        <v>43</v>
      </c>
      <c r="D939" s="67" t="n">
        <v>61.3846824621071</v>
      </c>
      <c r="E939" s="68"/>
      <c r="F939" s="68"/>
      <c r="G939" s="39" t="s">
        <v>43</v>
      </c>
    </row>
    <row r="940" customFormat="false" ht="11.25" hidden="false" customHeight="true" outlineLevel="0" collapsed="false">
      <c r="B940" s="18" t="s">
        <v>52</v>
      </c>
      <c r="C940" s="69" t="s">
        <v>43</v>
      </c>
      <c r="D940" s="60" t="n">
        <v>30.3242109447514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0" t="n">
        <v>5.1767369616631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4</v>
      </c>
      <c r="C942" s="69" t="s">
        <v>43</v>
      </c>
      <c r="D942" s="60" t="n">
        <v>25.8837345556926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0" t="s">
        <v>43</v>
      </c>
      <c r="D943" s="60" t="s">
        <v>43</v>
      </c>
      <c r="E943" s="51"/>
      <c r="F943" s="51"/>
      <c r="G943" s="61" t="s">
        <v>43</v>
      </c>
    </row>
    <row r="944" customFormat="false" ht="11.25" hidden="false" customHeight="true" outlineLevel="0" collapsed="false">
      <c r="B944" s="32" t="s">
        <v>55</v>
      </c>
      <c r="C944" s="69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6</v>
      </c>
      <c r="C945" s="70"/>
      <c r="D945" s="29"/>
      <c r="E945" s="71"/>
      <c r="F945" s="71"/>
      <c r="G945" s="72"/>
    </row>
    <row r="946" customFormat="false" ht="11.25" hidden="false" customHeight="true" outlineLevel="0" collapsed="false">
      <c r="B946" s="32" t="s">
        <v>57</v>
      </c>
      <c r="C946" s="69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8</v>
      </c>
      <c r="C947" s="69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59</v>
      </c>
      <c r="C948" s="69"/>
      <c r="D948" s="25"/>
      <c r="E948" s="51"/>
      <c r="F948" s="51"/>
      <c r="G948" s="53"/>
    </row>
    <row r="949" customFormat="false" ht="11.25" hidden="false" customHeight="true" outlineLevel="0" collapsed="false">
      <c r="B949" s="73" t="s">
        <v>60</v>
      </c>
      <c r="C949" s="74"/>
      <c r="D949" s="75"/>
      <c r="E949" s="76"/>
      <c r="F949" s="76"/>
      <c r="G949" s="77"/>
    </row>
    <row r="950" customFormat="false" ht="11.25" hidden="false" customHeight="true" outlineLevel="0" collapsed="false">
      <c r="B950" s="78" t="s">
        <v>61</v>
      </c>
      <c r="C950" s="79" t="s">
        <v>20</v>
      </c>
      <c r="D950" s="79" t="s">
        <v>20</v>
      </c>
      <c r="E950" s="80" t="s">
        <v>20</v>
      </c>
      <c r="F950" s="80" t="s">
        <v>20</v>
      </c>
      <c r="G950" s="81" t="s">
        <v>20</v>
      </c>
    </row>
    <row r="951" customFormat="false" ht="11.25" hidden="false" customHeight="true" outlineLevel="0" collapsed="false">
      <c r="B951" s="50" t="s">
        <v>62</v>
      </c>
      <c r="C951" s="15" t="n">
        <v>0.534289224345687</v>
      </c>
      <c r="D951" s="15" t="n">
        <v>0.0113543686198942</v>
      </c>
      <c r="E951" s="15" t="n">
        <v>0.410379322976179</v>
      </c>
      <c r="F951" s="15" t="n">
        <v>10.9302618563163</v>
      </c>
      <c r="G951" s="39" t="n">
        <v>0.534289224345687</v>
      </c>
    </row>
    <row r="952" customFormat="false" ht="11.25" hidden="false" customHeight="true" outlineLevel="0" collapsed="false">
      <c r="B952" s="18" t="s">
        <v>63</v>
      </c>
      <c r="C952" s="19" t="n">
        <v>0.534289224345687</v>
      </c>
      <c r="D952" s="19" t="n">
        <v>0.0113543686198942</v>
      </c>
      <c r="E952" s="82" t="n">
        <v>0.410379322976179</v>
      </c>
      <c r="F952" s="82" t="n">
        <v>10.9302618563163</v>
      </c>
      <c r="G952" s="65" t="n">
        <v>0.534289224345687</v>
      </c>
    </row>
    <row r="953" customFormat="false" ht="11.25" hidden="false" customHeight="true" outlineLevel="0" collapsed="false">
      <c r="B953" s="18" t="s">
        <v>64</v>
      </c>
      <c r="C953" s="60" t="s">
        <v>35</v>
      </c>
      <c r="D953" s="60" t="s">
        <v>35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5</v>
      </c>
      <c r="C954" s="60" t="s">
        <v>35</v>
      </c>
      <c r="D954" s="60" t="s">
        <v>35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6</v>
      </c>
      <c r="C955" s="60" t="s">
        <v>20</v>
      </c>
      <c r="D955" s="60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7</v>
      </c>
      <c r="C956" s="60" t="s">
        <v>43</v>
      </c>
      <c r="D956" s="60" t="s">
        <v>43</v>
      </c>
      <c r="E956" s="60" t="s">
        <v>43</v>
      </c>
      <c r="F956" s="60" t="s">
        <v>43</v>
      </c>
      <c r="G956" s="61" t="s">
        <v>43</v>
      </c>
    </row>
    <row r="957" customFormat="false" ht="11.25" hidden="false" customHeight="true" outlineLevel="0" collapsed="false">
      <c r="B957" s="28" t="s">
        <v>68</v>
      </c>
      <c r="C957" s="29"/>
      <c r="D957" s="29"/>
      <c r="E957" s="29"/>
      <c r="F957" s="29"/>
      <c r="G957" s="72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2"/>
    </row>
    <row r="959" customFormat="false" ht="11.25" hidden="false" customHeight="true" outlineLevel="0" collapsed="false">
      <c r="B959" s="66" t="s">
        <v>69</v>
      </c>
      <c r="C959" s="15" t="s">
        <v>43</v>
      </c>
      <c r="D959" s="15" t="s">
        <v>43</v>
      </c>
      <c r="E959" s="15" t="s">
        <v>43</v>
      </c>
      <c r="F959" s="15" t="s">
        <v>43</v>
      </c>
      <c r="G959" s="39" t="s">
        <v>43</v>
      </c>
    </row>
    <row r="960" customFormat="false" ht="11.25" hidden="false" customHeight="true" outlineLevel="0" collapsed="false">
      <c r="B960" s="83"/>
      <c r="C960" s="84"/>
      <c r="D960" s="84"/>
      <c r="E960" s="84"/>
      <c r="F960" s="84"/>
      <c r="G960" s="85"/>
    </row>
    <row r="962" customFormat="false" ht="11.25" hidden="false" customHeight="true" outlineLevel="0" collapsed="false">
      <c r="A962" s="2" t="n">
        <f aca="false">A882+1</f>
        <v>2002</v>
      </c>
    </row>
    <row r="963" customFormat="false" ht="11.25" hidden="false" customHeight="true" outlineLevel="0" collapsed="false">
      <c r="A963" s="3" t="n">
        <f aca="false">A883</f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753.469491748428</v>
      </c>
      <c r="D965" s="12" t="n">
        <v>73.1520601589127</v>
      </c>
      <c r="E965" s="12" t="n">
        <v>0.456968734222125</v>
      </c>
      <c r="F965" s="12" t="n">
        <v>12.3370754087105</v>
      </c>
      <c r="G965" s="13" t="n">
        <v>1.21360550437187</v>
      </c>
    </row>
    <row r="966" customFormat="false" ht="11.25" hidden="false" customHeight="true" outlineLevel="0" collapsed="false">
      <c r="B966" s="14" t="s">
        <v>9</v>
      </c>
      <c r="C966" s="15" t="n">
        <v>528.923878035753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25.765244212517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11.81153881787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13.95370539463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12.6092182893407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65.10647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4.93922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00074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2891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3.749387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1.46446453389531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55.419810624829</v>
      </c>
      <c r="D988" s="15" t="n">
        <v>12.4221946104113</v>
      </c>
      <c r="E988" s="38"/>
      <c r="F988" s="38"/>
      <c r="G988" s="39" t="n">
        <v>0.612255534</v>
      </c>
    </row>
    <row r="989" customFormat="false" ht="11.25" hidden="false" customHeight="true" outlineLevel="0" collapsed="false">
      <c r="B989" s="18" t="s">
        <v>36</v>
      </c>
      <c r="C989" s="19" t="n">
        <v>62.711921486820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8.173268155024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4.538653331795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2.60954664279103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77019155558599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432678165570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1085770861894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244199746521619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9.852034459863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6" t="s">
        <v>38</v>
      </c>
      <c r="C1004" s="25" t="n">
        <v>16.394812586945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50275839299376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523786333650373</v>
      </c>
      <c r="E1010" s="20"/>
      <c r="F1010" s="20"/>
      <c r="G1010" s="53" t="n">
        <v>0.3003513384471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1.0545533378688</v>
      </c>
      <c r="E1011" s="20"/>
      <c r="F1011" s="20"/>
      <c r="G1011" s="53" t="n">
        <v>0.31190419555287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843854938892064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15" t="n">
        <v>68.5244531174745</v>
      </c>
      <c r="D1013" s="58"/>
      <c r="E1013" s="58"/>
      <c r="F1013" s="58"/>
      <c r="G1013" s="59" t="s">
        <v>35</v>
      </c>
    </row>
    <row r="1014" customFormat="false" ht="11.25" hidden="false" customHeight="true" outlineLevel="0" collapsed="false">
      <c r="B1014" s="18" t="s">
        <v>47</v>
      </c>
      <c r="C1014" s="19" t="n">
        <v>68.5244531174745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0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0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0" t="s">
        <v>43</v>
      </c>
      <c r="D1017" s="20"/>
      <c r="E1017" s="20"/>
      <c r="F1017" s="20"/>
      <c r="G1017" s="61" t="s">
        <v>43</v>
      </c>
    </row>
    <row r="1018" customFormat="false" ht="11.25" hidden="false" customHeight="true" outlineLevel="0" collapsed="false">
      <c r="B1018" s="62"/>
      <c r="C1018" s="63"/>
      <c r="D1018" s="64"/>
      <c r="E1018" s="64"/>
      <c r="F1018" s="64"/>
      <c r="G1018" s="65"/>
    </row>
    <row r="1019" customFormat="false" ht="11.25" hidden="false" customHeight="true" outlineLevel="0" collapsed="false">
      <c r="B1019" s="66" t="s">
        <v>51</v>
      </c>
      <c r="C1019" s="67" t="s">
        <v>43</v>
      </c>
      <c r="D1019" s="67" t="n">
        <v>60.7172221447877</v>
      </c>
      <c r="E1019" s="68"/>
      <c r="F1019" s="68"/>
      <c r="G1019" s="39" t="s">
        <v>43</v>
      </c>
    </row>
    <row r="1020" customFormat="false" ht="11.25" hidden="false" customHeight="true" outlineLevel="0" collapsed="false">
      <c r="B1020" s="18" t="s">
        <v>52</v>
      </c>
      <c r="C1020" s="69" t="s">
        <v>43</v>
      </c>
      <c r="D1020" s="60" t="n">
        <v>30.183792972416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0" t="n">
        <v>5.02697245643297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4</v>
      </c>
      <c r="C1022" s="69" t="s">
        <v>43</v>
      </c>
      <c r="D1022" s="60" t="n">
        <v>25.5064567159388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0" t="s">
        <v>43</v>
      </c>
      <c r="D1023" s="60" t="s">
        <v>43</v>
      </c>
      <c r="E1023" s="51"/>
      <c r="F1023" s="51"/>
      <c r="G1023" s="61" t="s">
        <v>43</v>
      </c>
    </row>
    <row r="1024" customFormat="false" ht="11.25" hidden="false" customHeight="true" outlineLevel="0" collapsed="false">
      <c r="B1024" s="32" t="s">
        <v>55</v>
      </c>
      <c r="C1024" s="69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6</v>
      </c>
      <c r="C1025" s="70"/>
      <c r="D1025" s="29"/>
      <c r="E1025" s="71"/>
      <c r="F1025" s="71"/>
      <c r="G1025" s="72"/>
    </row>
    <row r="1026" customFormat="false" ht="11.25" hidden="false" customHeight="true" outlineLevel="0" collapsed="false">
      <c r="B1026" s="32" t="s">
        <v>57</v>
      </c>
      <c r="C1026" s="69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8</v>
      </c>
      <c r="C1027" s="69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59</v>
      </c>
      <c r="C1028" s="69"/>
      <c r="D1028" s="25"/>
      <c r="E1028" s="51"/>
      <c r="F1028" s="51"/>
      <c r="G1028" s="53"/>
    </row>
    <row r="1029" customFormat="false" ht="11.25" hidden="false" customHeight="true" outlineLevel="0" collapsed="false">
      <c r="B1029" s="73" t="s">
        <v>60</v>
      </c>
      <c r="C1029" s="74"/>
      <c r="D1029" s="75"/>
      <c r="E1029" s="76"/>
      <c r="F1029" s="76"/>
      <c r="G1029" s="77"/>
    </row>
    <row r="1030" customFormat="false" ht="11.25" hidden="false" customHeight="true" outlineLevel="0" collapsed="false">
      <c r="B1030" s="78" t="s">
        <v>61</v>
      </c>
      <c r="C1030" s="79" t="s">
        <v>20</v>
      </c>
      <c r="D1030" s="79" t="s">
        <v>20</v>
      </c>
      <c r="E1030" s="80" t="s">
        <v>20</v>
      </c>
      <c r="F1030" s="80" t="s">
        <v>20</v>
      </c>
      <c r="G1030" s="81" t="s">
        <v>20</v>
      </c>
    </row>
    <row r="1031" customFormat="false" ht="11.25" hidden="false" customHeight="true" outlineLevel="0" collapsed="false">
      <c r="B1031" s="50" t="s">
        <v>62</v>
      </c>
      <c r="C1031" s="15" t="n">
        <v>0.601349970371868</v>
      </c>
      <c r="D1031" s="15" t="n">
        <v>0.0126434037136556</v>
      </c>
      <c r="E1031" s="15" t="n">
        <v>0.456968734222125</v>
      </c>
      <c r="F1031" s="15" t="n">
        <v>12.3370754087105</v>
      </c>
      <c r="G1031" s="39" t="n">
        <v>0.601349970371868</v>
      </c>
    </row>
    <row r="1032" customFormat="false" ht="11.25" hidden="false" customHeight="true" outlineLevel="0" collapsed="false">
      <c r="B1032" s="18" t="s">
        <v>63</v>
      </c>
      <c r="C1032" s="19" t="n">
        <v>0.601349970371868</v>
      </c>
      <c r="D1032" s="19" t="n">
        <v>0.0126434037136556</v>
      </c>
      <c r="E1032" s="82" t="n">
        <v>0.456968734222125</v>
      </c>
      <c r="F1032" s="82" t="n">
        <v>12.3370754087105</v>
      </c>
      <c r="G1032" s="65" t="n">
        <v>0.601349970371868</v>
      </c>
    </row>
    <row r="1033" customFormat="false" ht="11.25" hidden="false" customHeight="true" outlineLevel="0" collapsed="false">
      <c r="B1033" s="18" t="s">
        <v>64</v>
      </c>
      <c r="C1033" s="60" t="s">
        <v>35</v>
      </c>
      <c r="D1033" s="60" t="s">
        <v>35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5</v>
      </c>
      <c r="C1034" s="60" t="s">
        <v>35</v>
      </c>
      <c r="D1034" s="60" t="s">
        <v>35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6</v>
      </c>
      <c r="C1035" s="60" t="s">
        <v>20</v>
      </c>
      <c r="D1035" s="60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7</v>
      </c>
      <c r="C1036" s="60" t="s">
        <v>43</v>
      </c>
      <c r="D1036" s="60" t="s">
        <v>43</v>
      </c>
      <c r="E1036" s="60" t="s">
        <v>43</v>
      </c>
      <c r="F1036" s="60" t="s">
        <v>43</v>
      </c>
      <c r="G1036" s="61" t="s">
        <v>43</v>
      </c>
    </row>
    <row r="1037" customFormat="false" ht="11.25" hidden="false" customHeight="true" outlineLevel="0" collapsed="false">
      <c r="B1037" s="28" t="s">
        <v>68</v>
      </c>
      <c r="C1037" s="29"/>
      <c r="D1037" s="29"/>
      <c r="E1037" s="29"/>
      <c r="F1037" s="29"/>
      <c r="G1037" s="72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2"/>
    </row>
    <row r="1039" customFormat="false" ht="11.25" hidden="false" customHeight="true" outlineLevel="0" collapsed="false">
      <c r="B1039" s="66" t="s">
        <v>69</v>
      </c>
      <c r="C1039" s="15" t="s">
        <v>43</v>
      </c>
      <c r="D1039" s="15" t="s">
        <v>43</v>
      </c>
      <c r="E1039" s="15" t="s">
        <v>43</v>
      </c>
      <c r="F1039" s="15" t="s">
        <v>43</v>
      </c>
      <c r="G1039" s="39" t="s">
        <v>43</v>
      </c>
    </row>
    <row r="1040" customFormat="false" ht="11.25" hidden="false" customHeight="true" outlineLevel="0" collapsed="false">
      <c r="B1040" s="83"/>
      <c r="C1040" s="84"/>
      <c r="D1040" s="84"/>
      <c r="E1040" s="84"/>
      <c r="F1040" s="84"/>
      <c r="G1040" s="85"/>
    </row>
    <row r="1042" customFormat="false" ht="11.25" hidden="false" customHeight="true" outlineLevel="0" collapsed="false">
      <c r="A1042" s="2" t="n">
        <f aca="false">A962+1</f>
        <v>2003</v>
      </c>
    </row>
    <row r="1043" customFormat="false" ht="11.25" hidden="false" customHeight="true" outlineLevel="0" collapsed="false">
      <c r="A1043" s="3" t="n">
        <f aca="false">A963</f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755.627243786084</v>
      </c>
      <c r="D1045" s="12" t="n">
        <v>72.4856331367035</v>
      </c>
      <c r="E1045" s="12" t="n">
        <v>0.424280389438278</v>
      </c>
      <c r="F1045" s="12" t="n">
        <v>11.2563787239914</v>
      </c>
      <c r="G1045" s="13" t="n">
        <v>1.16109487547188</v>
      </c>
    </row>
    <row r="1046" customFormat="false" ht="11.25" hidden="false" customHeight="true" outlineLevel="0" collapsed="false">
      <c r="B1046" s="14" t="s">
        <v>9</v>
      </c>
      <c r="C1046" s="15" t="n">
        <v>530.190877218553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26.1790712808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12.013102826452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14.16596845440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15.0204231127187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63.60784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4.8049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0928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28507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3.73508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1.4655608249741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54.891036969714</v>
      </c>
      <c r="D1068" s="15" t="n">
        <v>12.3286239401096</v>
      </c>
      <c r="E1068" s="38"/>
      <c r="F1068" s="38"/>
      <c r="G1068" s="39" t="n">
        <v>0.614873262</v>
      </c>
    </row>
    <row r="1069" customFormat="false" ht="11.25" hidden="false" customHeight="true" outlineLevel="0" collapsed="false">
      <c r="B1069" s="18" t="s">
        <v>36</v>
      </c>
      <c r="C1069" s="19" t="n">
        <v>62.580535208945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8.11480807678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34.465727132159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2.8855638782412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72944519860633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393737392791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1842507764339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24077066281921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9.9305236866813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6" t="s">
        <v>38</v>
      </c>
      <c r="C1084" s="25" t="n">
        <v>15.67920976336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50388335067061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523858035492508</v>
      </c>
      <c r="E1090" s="20"/>
      <c r="F1090" s="20"/>
      <c r="G1090" s="53" t="n">
        <v>0.302546354269325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0.917339130049</v>
      </c>
      <c r="E1091" s="20"/>
      <c r="F1091" s="20"/>
      <c r="G1091" s="53" t="n">
        <v>0.312326907730676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887426774568157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15" t="n">
        <v>69.9991079843459</v>
      </c>
      <c r="D1093" s="58"/>
      <c r="E1093" s="58"/>
      <c r="F1093" s="58"/>
      <c r="G1093" s="59" t="s">
        <v>35</v>
      </c>
    </row>
    <row r="1094" customFormat="false" ht="11.25" hidden="false" customHeight="true" outlineLevel="0" collapsed="false">
      <c r="B1094" s="18" t="s">
        <v>47</v>
      </c>
      <c r="C1094" s="19" t="n">
        <v>69.9991079843459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0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0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0" t="s">
        <v>43</v>
      </c>
      <c r="D1097" s="20"/>
      <c r="E1097" s="20"/>
      <c r="F1097" s="20"/>
      <c r="G1097" s="61" t="s">
        <v>43</v>
      </c>
    </row>
    <row r="1098" customFormat="false" ht="11.25" hidden="false" customHeight="true" outlineLevel="0" collapsed="false">
      <c r="B1098" s="62"/>
      <c r="C1098" s="63"/>
      <c r="D1098" s="64"/>
      <c r="E1098" s="64"/>
      <c r="F1098" s="64"/>
      <c r="G1098" s="65"/>
    </row>
    <row r="1099" customFormat="false" ht="11.25" hidden="false" customHeight="true" outlineLevel="0" collapsed="false">
      <c r="B1099" s="66" t="s">
        <v>51</v>
      </c>
      <c r="C1099" s="67" t="s">
        <v>43</v>
      </c>
      <c r="D1099" s="67" t="n">
        <v>60.1452702134868</v>
      </c>
      <c r="E1099" s="68"/>
      <c r="F1099" s="68"/>
      <c r="G1099" s="39" t="s">
        <v>43</v>
      </c>
    </row>
    <row r="1100" customFormat="false" ht="11.25" hidden="false" customHeight="true" outlineLevel="0" collapsed="false">
      <c r="B1100" s="18" t="s">
        <v>52</v>
      </c>
      <c r="C1100" s="69" t="s">
        <v>43</v>
      </c>
      <c r="D1100" s="60" t="n">
        <v>29.7609674151759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0" t="n">
        <v>4.93347956264383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4</v>
      </c>
      <c r="C1102" s="69" t="s">
        <v>43</v>
      </c>
      <c r="D1102" s="60" t="n">
        <v>25.4508232356671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0" t="s">
        <v>43</v>
      </c>
      <c r="D1103" s="60" t="s">
        <v>43</v>
      </c>
      <c r="E1103" s="51"/>
      <c r="F1103" s="51"/>
      <c r="G1103" s="61" t="s">
        <v>43</v>
      </c>
    </row>
    <row r="1104" customFormat="false" ht="11.25" hidden="false" customHeight="true" outlineLevel="0" collapsed="false">
      <c r="B1104" s="32" t="s">
        <v>55</v>
      </c>
      <c r="C1104" s="69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6</v>
      </c>
      <c r="C1105" s="70"/>
      <c r="D1105" s="29"/>
      <c r="E1105" s="71"/>
      <c r="F1105" s="71"/>
      <c r="G1105" s="72"/>
    </row>
    <row r="1106" customFormat="false" ht="11.25" hidden="false" customHeight="true" outlineLevel="0" collapsed="false">
      <c r="B1106" s="32" t="s">
        <v>57</v>
      </c>
      <c r="C1106" s="69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8</v>
      </c>
      <c r="C1107" s="69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59</v>
      </c>
      <c r="C1108" s="69"/>
      <c r="D1108" s="25"/>
      <c r="E1108" s="51"/>
      <c r="F1108" s="51"/>
      <c r="G1108" s="53"/>
    </row>
    <row r="1109" customFormat="false" ht="11.25" hidden="false" customHeight="true" outlineLevel="0" collapsed="false">
      <c r="B1109" s="73" t="s">
        <v>60</v>
      </c>
      <c r="C1109" s="74"/>
      <c r="D1109" s="75"/>
      <c r="E1109" s="76"/>
      <c r="F1109" s="76"/>
      <c r="G1109" s="77"/>
    </row>
    <row r="1110" customFormat="false" ht="11.25" hidden="false" customHeight="true" outlineLevel="0" collapsed="false">
      <c r="B1110" s="78" t="s">
        <v>61</v>
      </c>
      <c r="C1110" s="79" t="s">
        <v>20</v>
      </c>
      <c r="D1110" s="79" t="s">
        <v>20</v>
      </c>
      <c r="E1110" s="80" t="s">
        <v>20</v>
      </c>
      <c r="F1110" s="80" t="s">
        <v>20</v>
      </c>
      <c r="G1110" s="81" t="s">
        <v>20</v>
      </c>
    </row>
    <row r="1111" customFormat="false" ht="11.25" hidden="false" customHeight="true" outlineLevel="0" collapsed="false">
      <c r="B1111" s="50" t="s">
        <v>62</v>
      </c>
      <c r="C1111" s="15" t="n">
        <v>0.546221613471882</v>
      </c>
      <c r="D1111" s="15" t="n">
        <v>0.0117389831069879</v>
      </c>
      <c r="E1111" s="15" t="n">
        <v>0.424280389438278</v>
      </c>
      <c r="F1111" s="15" t="n">
        <v>11.2563787239914</v>
      </c>
      <c r="G1111" s="39" t="n">
        <v>0.546221613471881</v>
      </c>
    </row>
    <row r="1112" customFormat="false" ht="11.25" hidden="false" customHeight="true" outlineLevel="0" collapsed="false">
      <c r="B1112" s="18" t="s">
        <v>63</v>
      </c>
      <c r="C1112" s="19" t="n">
        <v>0.546221613471882</v>
      </c>
      <c r="D1112" s="19" t="n">
        <v>0.0117389831069879</v>
      </c>
      <c r="E1112" s="82" t="n">
        <v>0.424280389438278</v>
      </c>
      <c r="F1112" s="82" t="n">
        <v>11.2563787239914</v>
      </c>
      <c r="G1112" s="65" t="n">
        <v>0.546221613471881</v>
      </c>
    </row>
    <row r="1113" customFormat="false" ht="11.25" hidden="false" customHeight="true" outlineLevel="0" collapsed="false">
      <c r="B1113" s="18" t="s">
        <v>64</v>
      </c>
      <c r="C1113" s="60" t="s">
        <v>35</v>
      </c>
      <c r="D1113" s="60" t="s">
        <v>35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5</v>
      </c>
      <c r="C1114" s="60" t="s">
        <v>35</v>
      </c>
      <c r="D1114" s="60" t="s">
        <v>35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6</v>
      </c>
      <c r="C1115" s="60" t="s">
        <v>20</v>
      </c>
      <c r="D1115" s="60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7</v>
      </c>
      <c r="C1116" s="60" t="s">
        <v>43</v>
      </c>
      <c r="D1116" s="60" t="s">
        <v>43</v>
      </c>
      <c r="E1116" s="60" t="s">
        <v>43</v>
      </c>
      <c r="F1116" s="60" t="s">
        <v>43</v>
      </c>
      <c r="G1116" s="61" t="s">
        <v>43</v>
      </c>
    </row>
    <row r="1117" customFormat="false" ht="11.25" hidden="false" customHeight="true" outlineLevel="0" collapsed="false">
      <c r="B1117" s="28" t="s">
        <v>68</v>
      </c>
      <c r="C1117" s="29"/>
      <c r="D1117" s="29"/>
      <c r="E1117" s="29"/>
      <c r="F1117" s="29"/>
      <c r="G1117" s="72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2"/>
    </row>
    <row r="1119" customFormat="false" ht="11.25" hidden="false" customHeight="true" outlineLevel="0" collapsed="false">
      <c r="B1119" s="66" t="s">
        <v>69</v>
      </c>
      <c r="C1119" s="15" t="s">
        <v>43</v>
      </c>
      <c r="D1119" s="15" t="s">
        <v>43</v>
      </c>
      <c r="E1119" s="15" t="s">
        <v>43</v>
      </c>
      <c r="F1119" s="15" t="s">
        <v>43</v>
      </c>
      <c r="G1119" s="39" t="s">
        <v>43</v>
      </c>
    </row>
    <row r="1120" customFormat="false" ht="11.25" hidden="false" customHeight="true" outlineLevel="0" collapsed="false">
      <c r="B1120" s="83"/>
      <c r="C1120" s="84"/>
      <c r="D1120" s="84"/>
      <c r="E1120" s="84"/>
      <c r="F1120" s="84"/>
      <c r="G1120" s="85"/>
    </row>
    <row r="1122" customFormat="false" ht="11.25" hidden="false" customHeight="true" outlineLevel="0" collapsed="false">
      <c r="A1122" s="2" t="n">
        <f aca="false">A1042+1</f>
        <v>2004</v>
      </c>
    </row>
    <row r="1123" customFormat="false" ht="11.25" hidden="false" customHeight="true" outlineLevel="0" collapsed="false">
      <c r="A1123" s="3" t="n">
        <f aca="false">A1043</f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743.263448422158</v>
      </c>
      <c r="D1125" s="12" t="n">
        <v>72.3365730617633</v>
      </c>
      <c r="E1125" s="12" t="n">
        <v>0.504475838972421</v>
      </c>
      <c r="F1125" s="12" t="n">
        <v>13.7520022353112</v>
      </c>
      <c r="G1125" s="13" t="n">
        <v>1.26789761395813</v>
      </c>
    </row>
    <row r="1126" customFormat="false" ht="11.25" hidden="false" customHeight="true" outlineLevel="0" collapsed="false">
      <c r="B1126" s="14" t="s">
        <v>9</v>
      </c>
      <c r="C1126" s="15" t="n">
        <v>519.40999150600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14.75306560057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08.15110115641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06.60196444415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14.644651262803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64.84834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4.88992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4.99980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28932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3.458108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1.5267766426272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50.140143520738</v>
      </c>
      <c r="D1148" s="15" t="n">
        <v>11.9845445026425</v>
      </c>
      <c r="E1148" s="38"/>
      <c r="F1148" s="38"/>
      <c r="G1148" s="39" t="n">
        <v>0.599149416</v>
      </c>
    </row>
    <row r="1149" customFormat="false" ht="11.25" hidden="false" customHeight="true" outlineLevel="0" collapsed="false">
      <c r="B1149" s="18" t="s">
        <v>36</v>
      </c>
      <c r="C1149" s="19" t="n">
        <v>60.116425367984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6.7320153678939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33.384410000090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2.70454545386399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7631732670530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4183781275965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1078080746802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244360220882077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8.143363945715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6" t="s">
        <v>38</v>
      </c>
      <c r="C1164" s="25" t="n">
        <v>15.268880960789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1.5666998830160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508329893768102</v>
      </c>
      <c r="E1170" s="20"/>
      <c r="F1170" s="20"/>
      <c r="G1170" s="53" t="n">
        <v>0.29427088991865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0.5891179314131</v>
      </c>
      <c r="E1171" s="20"/>
      <c r="F1171" s="20"/>
      <c r="G1171" s="53" t="n">
        <v>0.304878526081347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887096677461279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15" t="n">
        <v>73.0445651974591</v>
      </c>
      <c r="D1173" s="58"/>
      <c r="E1173" s="58"/>
      <c r="F1173" s="58"/>
      <c r="G1173" s="59" t="s">
        <v>35</v>
      </c>
    </row>
    <row r="1174" customFormat="false" ht="11.25" hidden="false" customHeight="true" outlineLevel="0" collapsed="false">
      <c r="B1174" s="18" t="s">
        <v>47</v>
      </c>
      <c r="C1174" s="19" t="n">
        <v>73.0445651974591</v>
      </c>
      <c r="D1174" s="41"/>
      <c r="E1174" s="41"/>
      <c r="F1174" s="41"/>
      <c r="G1174" s="53" t="s">
        <v>43</v>
      </c>
    </row>
    <row r="1175" customFormat="false" ht="11.25" hidden="false" customHeight="true" outlineLevel="0" collapsed="false">
      <c r="B1175" s="18" t="s">
        <v>48</v>
      </c>
      <c r="C1175" s="60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0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0" t="s">
        <v>43</v>
      </c>
      <c r="D1177" s="20"/>
      <c r="E1177" s="20"/>
      <c r="F1177" s="20"/>
      <c r="G1177" s="61" t="s">
        <v>43</v>
      </c>
    </row>
    <row r="1178" customFormat="false" ht="11.25" hidden="false" customHeight="true" outlineLevel="0" collapsed="false">
      <c r="B1178" s="62"/>
      <c r="C1178" s="63"/>
      <c r="D1178" s="64"/>
      <c r="E1178" s="64"/>
      <c r="F1178" s="64"/>
      <c r="G1178" s="65"/>
    </row>
    <row r="1179" customFormat="false" ht="11.25" hidden="false" customHeight="true" outlineLevel="0" collapsed="false">
      <c r="B1179" s="66" t="s">
        <v>51</v>
      </c>
      <c r="C1179" s="67" t="s">
        <v>43</v>
      </c>
      <c r="D1179" s="67" t="n">
        <v>60.338070729584</v>
      </c>
      <c r="E1179" s="68"/>
      <c r="F1179" s="68"/>
      <c r="G1179" s="39" t="s">
        <v>43</v>
      </c>
    </row>
    <row r="1180" customFormat="false" ht="11.25" hidden="false" customHeight="true" outlineLevel="0" collapsed="false">
      <c r="B1180" s="18" t="s">
        <v>52</v>
      </c>
      <c r="C1180" s="69" t="s">
        <v>43</v>
      </c>
      <c r="D1180" s="60" t="n">
        <v>30.113635443726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0" t="n">
        <v>4.98230480970373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4</v>
      </c>
      <c r="C1182" s="69" t="s">
        <v>43</v>
      </c>
      <c r="D1182" s="60" t="n">
        <v>25.2421304761542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0" t="s">
        <v>43</v>
      </c>
      <c r="D1183" s="60" t="s">
        <v>43</v>
      </c>
      <c r="E1183" s="51"/>
      <c r="F1183" s="51"/>
      <c r="G1183" s="61" t="s">
        <v>43</v>
      </c>
    </row>
    <row r="1184" customFormat="false" ht="11.25" hidden="false" customHeight="true" outlineLevel="0" collapsed="false">
      <c r="B1184" s="32" t="s">
        <v>55</v>
      </c>
      <c r="C1184" s="69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6</v>
      </c>
      <c r="C1185" s="70"/>
      <c r="D1185" s="29"/>
      <c r="E1185" s="71"/>
      <c r="F1185" s="71"/>
      <c r="G1185" s="72"/>
    </row>
    <row r="1186" customFormat="false" ht="11.25" hidden="false" customHeight="true" outlineLevel="0" collapsed="false">
      <c r="B1186" s="32" t="s">
        <v>57</v>
      </c>
      <c r="C1186" s="69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8</v>
      </c>
      <c r="C1187" s="69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59</v>
      </c>
      <c r="C1188" s="69"/>
      <c r="D1188" s="25"/>
      <c r="E1188" s="51"/>
      <c r="F1188" s="51"/>
      <c r="G1188" s="53"/>
    </row>
    <row r="1189" customFormat="false" ht="11.25" hidden="false" customHeight="true" outlineLevel="0" collapsed="false">
      <c r="B1189" s="73" t="s">
        <v>60</v>
      </c>
      <c r="C1189" s="74"/>
      <c r="D1189" s="75"/>
      <c r="E1189" s="76"/>
      <c r="F1189" s="76"/>
      <c r="G1189" s="77"/>
    </row>
    <row r="1190" customFormat="false" ht="11.25" hidden="false" customHeight="true" outlineLevel="0" collapsed="false">
      <c r="B1190" s="78" t="s">
        <v>61</v>
      </c>
      <c r="C1190" s="79" t="s">
        <v>20</v>
      </c>
      <c r="D1190" s="79" t="s">
        <v>20</v>
      </c>
      <c r="E1190" s="80" t="s">
        <v>20</v>
      </c>
      <c r="F1190" s="80" t="s">
        <v>20</v>
      </c>
      <c r="G1190" s="81" t="s">
        <v>20</v>
      </c>
    </row>
    <row r="1191" customFormat="false" ht="11.25" hidden="false" customHeight="true" outlineLevel="0" collapsed="false">
      <c r="B1191" s="50" t="s">
        <v>62</v>
      </c>
      <c r="C1191" s="15" t="n">
        <v>0.668748197958135</v>
      </c>
      <c r="D1191" s="15" t="n">
        <v>0.0139578295367863</v>
      </c>
      <c r="E1191" s="15" t="n">
        <v>0.504475838972421</v>
      </c>
      <c r="F1191" s="15" t="n">
        <v>13.7520022353112</v>
      </c>
      <c r="G1191" s="39" t="n">
        <v>0.668748197958135</v>
      </c>
    </row>
    <row r="1192" customFormat="false" ht="11.25" hidden="false" customHeight="true" outlineLevel="0" collapsed="false">
      <c r="B1192" s="18" t="s">
        <v>63</v>
      </c>
      <c r="C1192" s="19" t="n">
        <v>0.668748197958135</v>
      </c>
      <c r="D1192" s="19" t="n">
        <v>0.0139578295367863</v>
      </c>
      <c r="E1192" s="82" t="n">
        <v>0.504475838972421</v>
      </c>
      <c r="F1192" s="82" t="n">
        <v>13.7520022353112</v>
      </c>
      <c r="G1192" s="65" t="n">
        <v>0.668748197958135</v>
      </c>
    </row>
    <row r="1193" customFormat="false" ht="11.25" hidden="false" customHeight="true" outlineLevel="0" collapsed="false">
      <c r="B1193" s="18" t="s">
        <v>64</v>
      </c>
      <c r="C1193" s="60" t="s">
        <v>35</v>
      </c>
      <c r="D1193" s="60" t="s">
        <v>35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5</v>
      </c>
      <c r="C1194" s="60" t="s">
        <v>35</v>
      </c>
      <c r="D1194" s="60" t="s">
        <v>35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6</v>
      </c>
      <c r="C1195" s="60" t="s">
        <v>20</v>
      </c>
      <c r="D1195" s="60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7</v>
      </c>
      <c r="C1196" s="60" t="s">
        <v>43</v>
      </c>
      <c r="D1196" s="60" t="s">
        <v>43</v>
      </c>
      <c r="E1196" s="60" t="s">
        <v>43</v>
      </c>
      <c r="F1196" s="60" t="s">
        <v>43</v>
      </c>
      <c r="G1196" s="61" t="s">
        <v>43</v>
      </c>
    </row>
    <row r="1197" customFormat="false" ht="11.25" hidden="false" customHeight="true" outlineLevel="0" collapsed="false">
      <c r="B1197" s="28" t="s">
        <v>68</v>
      </c>
      <c r="C1197" s="29"/>
      <c r="D1197" s="29"/>
      <c r="E1197" s="29"/>
      <c r="F1197" s="29"/>
      <c r="G1197" s="72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2"/>
    </row>
    <row r="1199" customFormat="false" ht="11.25" hidden="false" customHeight="true" outlineLevel="0" collapsed="false">
      <c r="B1199" s="66" t="s">
        <v>69</v>
      </c>
      <c r="C1199" s="15" t="s">
        <v>43</v>
      </c>
      <c r="D1199" s="15" t="s">
        <v>43</v>
      </c>
      <c r="E1199" s="15" t="s">
        <v>43</v>
      </c>
      <c r="F1199" s="15" t="s">
        <v>43</v>
      </c>
      <c r="G1199" s="39" t="s">
        <v>43</v>
      </c>
    </row>
    <row r="1200" customFormat="false" ht="11.25" hidden="false" customHeight="true" outlineLevel="0" collapsed="false">
      <c r="B1200" s="83"/>
      <c r="C1200" s="84"/>
      <c r="D1200" s="84"/>
      <c r="E1200" s="84"/>
      <c r="F1200" s="84"/>
      <c r="G1200" s="85"/>
    </row>
    <row r="1202" customFormat="false" ht="11.25" hidden="false" customHeight="true" outlineLevel="0" collapsed="false">
      <c r="A1202" s="2" t="n">
        <f aca="false">A1122+1</f>
        <v>2005</v>
      </c>
    </row>
    <row r="1203" customFormat="false" ht="11.25" hidden="false" customHeight="true" outlineLevel="0" collapsed="false">
      <c r="A1203" s="3" t="n">
        <f aca="false">A1123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740.393649165904</v>
      </c>
      <c r="D1205" s="12" t="n">
        <v>70.3669658634478</v>
      </c>
      <c r="E1205" s="12" t="n">
        <v>0.473279233362541</v>
      </c>
      <c r="F1205" s="12" t="n">
        <v>12.7958039632907</v>
      </c>
      <c r="G1205" s="13" t="n">
        <v>1.21990860561874</v>
      </c>
    </row>
    <row r="1206" customFormat="false" ht="11.25" hidden="false" customHeight="true" outlineLevel="0" collapsed="false">
      <c r="B1206" s="14" t="s">
        <v>9</v>
      </c>
      <c r="C1206" s="15" t="n">
        <v>519.732796336779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15.84169086923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11.191025511441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04.650665357791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14.8200988414737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63.6333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4.7294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0124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30254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3.8004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1.59277262607398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49.932577682612</v>
      </c>
      <c r="D1228" s="15" t="n">
        <v>11.9641329971783</v>
      </c>
      <c r="E1228" s="38"/>
      <c r="F1228" s="38"/>
      <c r="G1228" s="39" t="n">
        <v>0.598659267</v>
      </c>
    </row>
    <row r="1229" customFormat="false" ht="11.25" hidden="false" customHeight="true" outlineLevel="0" collapsed="false">
      <c r="B1229" s="18" t="s">
        <v>36</v>
      </c>
      <c r="C1229" s="19" t="n">
        <v>59.186759052772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6.442900813098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2.74385823967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2.52056779491906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1.7301381964141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3718391906237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1182193074205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255525857962338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9.23441865304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6" t="s">
        <v>38</v>
      </c>
      <c r="C1244" s="25" t="n">
        <v>15.05171397353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63442157632648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505168199160555</v>
      </c>
      <c r="E1250" s="20"/>
      <c r="F1250" s="20"/>
      <c r="G1250" s="53" t="n">
        <v>0.296866704904906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0.4861994724075</v>
      </c>
      <c r="E1251" s="20"/>
      <c r="F1251" s="20"/>
      <c r="G1251" s="53" t="n">
        <v>0.301792562095094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972765325610289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15" t="n">
        <v>70.1070258078943</v>
      </c>
      <c r="D1253" s="58"/>
      <c r="E1253" s="58"/>
      <c r="F1253" s="58"/>
      <c r="G1253" s="59" t="s">
        <v>35</v>
      </c>
    </row>
    <row r="1254" customFormat="false" ht="11.25" hidden="false" customHeight="true" outlineLevel="0" collapsed="false">
      <c r="B1254" s="18" t="s">
        <v>47</v>
      </c>
      <c r="C1254" s="19" t="n">
        <v>70.1070258078943</v>
      </c>
      <c r="D1254" s="41"/>
      <c r="E1254" s="41"/>
      <c r="F1254" s="41"/>
      <c r="G1254" s="53" t="s">
        <v>43</v>
      </c>
    </row>
    <row r="1255" customFormat="false" ht="11.25" hidden="false" customHeight="true" outlineLevel="0" collapsed="false">
      <c r="B1255" s="18" t="s">
        <v>48</v>
      </c>
      <c r="C1255" s="60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0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0" t="s">
        <v>43</v>
      </c>
      <c r="D1257" s="20"/>
      <c r="E1257" s="20"/>
      <c r="F1257" s="20"/>
      <c r="G1257" s="61" t="s">
        <v>43</v>
      </c>
    </row>
    <row r="1258" customFormat="false" ht="11.25" hidden="false" customHeight="true" outlineLevel="0" collapsed="false">
      <c r="B1258" s="62"/>
      <c r="C1258" s="63"/>
      <c r="D1258" s="64"/>
      <c r="E1258" s="64"/>
      <c r="F1258" s="64"/>
      <c r="G1258" s="65"/>
    </row>
    <row r="1259" customFormat="false" ht="11.25" hidden="false" customHeight="true" outlineLevel="0" collapsed="false">
      <c r="B1259" s="66" t="s">
        <v>51</v>
      </c>
      <c r="C1259" s="67" t="s">
        <v>43</v>
      </c>
      <c r="D1259" s="67" t="n">
        <v>58.3897381839234</v>
      </c>
      <c r="E1259" s="68"/>
      <c r="F1259" s="68"/>
      <c r="G1259" s="39" t="s">
        <v>43</v>
      </c>
    </row>
    <row r="1260" customFormat="false" ht="11.25" hidden="false" customHeight="true" outlineLevel="0" collapsed="false">
      <c r="B1260" s="18" t="s">
        <v>52</v>
      </c>
      <c r="C1260" s="69" t="s">
        <v>43</v>
      </c>
      <c r="D1260" s="60" t="n">
        <v>29.1790256401832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0" t="n">
        <v>4.89551127635251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4</v>
      </c>
      <c r="C1262" s="69" t="s">
        <v>43</v>
      </c>
      <c r="D1262" s="60" t="n">
        <v>24.3152012673877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0" t="s">
        <v>43</v>
      </c>
      <c r="D1263" s="60" t="s">
        <v>43</v>
      </c>
      <c r="E1263" s="51"/>
      <c r="F1263" s="51"/>
      <c r="G1263" s="61" t="s">
        <v>43</v>
      </c>
    </row>
    <row r="1264" customFormat="false" ht="11.25" hidden="false" customHeight="true" outlineLevel="0" collapsed="false">
      <c r="B1264" s="32" t="s">
        <v>55</v>
      </c>
      <c r="C1264" s="69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6</v>
      </c>
      <c r="C1265" s="70"/>
      <c r="D1265" s="29"/>
      <c r="E1265" s="71"/>
      <c r="F1265" s="71"/>
      <c r="G1265" s="72"/>
    </row>
    <row r="1266" customFormat="false" ht="11.25" hidden="false" customHeight="true" outlineLevel="0" collapsed="false">
      <c r="B1266" s="32" t="s">
        <v>57</v>
      </c>
      <c r="C1266" s="69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8</v>
      </c>
      <c r="C1267" s="69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59</v>
      </c>
      <c r="C1268" s="69"/>
      <c r="D1268" s="25"/>
      <c r="E1268" s="51"/>
      <c r="F1268" s="51"/>
      <c r="G1268" s="53"/>
    </row>
    <row r="1269" customFormat="false" ht="11.25" hidden="false" customHeight="true" outlineLevel="0" collapsed="false">
      <c r="B1269" s="73" t="s">
        <v>60</v>
      </c>
      <c r="C1269" s="74"/>
      <c r="D1269" s="75"/>
      <c r="E1269" s="76"/>
      <c r="F1269" s="76"/>
      <c r="G1269" s="77"/>
    </row>
    <row r="1270" customFormat="false" ht="11.25" hidden="false" customHeight="true" outlineLevel="0" collapsed="false">
      <c r="B1270" s="78" t="s">
        <v>61</v>
      </c>
      <c r="C1270" s="79" t="s">
        <v>20</v>
      </c>
      <c r="D1270" s="79" t="s">
        <v>20</v>
      </c>
      <c r="E1270" s="80" t="s">
        <v>20</v>
      </c>
      <c r="F1270" s="80" t="s">
        <v>20</v>
      </c>
      <c r="G1270" s="81" t="s">
        <v>20</v>
      </c>
    </row>
    <row r="1271" customFormat="false" ht="11.25" hidden="false" customHeight="true" outlineLevel="0" collapsed="false">
      <c r="B1271" s="50" t="s">
        <v>62</v>
      </c>
      <c r="C1271" s="15" t="n">
        <v>0.621249338618737</v>
      </c>
      <c r="D1271" s="15" t="n">
        <v>0.0130946823459991</v>
      </c>
      <c r="E1271" s="15" t="n">
        <v>0.473279233362541</v>
      </c>
      <c r="F1271" s="15" t="n">
        <v>12.7958039632907</v>
      </c>
      <c r="G1271" s="39" t="n">
        <v>0.621249338618737</v>
      </c>
    </row>
    <row r="1272" customFormat="false" ht="11.25" hidden="false" customHeight="true" outlineLevel="0" collapsed="false">
      <c r="B1272" s="18" t="s">
        <v>63</v>
      </c>
      <c r="C1272" s="19" t="n">
        <v>0.621249338618737</v>
      </c>
      <c r="D1272" s="19" t="n">
        <v>0.0130946823459991</v>
      </c>
      <c r="E1272" s="82" t="n">
        <v>0.473279233362541</v>
      </c>
      <c r="F1272" s="82" t="n">
        <v>12.7958039632907</v>
      </c>
      <c r="G1272" s="65" t="n">
        <v>0.621249338618737</v>
      </c>
    </row>
    <row r="1273" customFormat="false" ht="11.25" hidden="false" customHeight="true" outlineLevel="0" collapsed="false">
      <c r="B1273" s="18" t="s">
        <v>64</v>
      </c>
      <c r="C1273" s="60" t="s">
        <v>35</v>
      </c>
      <c r="D1273" s="60" t="s">
        <v>35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5</v>
      </c>
      <c r="C1274" s="60" t="s">
        <v>35</v>
      </c>
      <c r="D1274" s="60" t="s">
        <v>35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6</v>
      </c>
      <c r="C1275" s="60" t="s">
        <v>20</v>
      </c>
      <c r="D1275" s="60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7</v>
      </c>
      <c r="C1276" s="60" t="s">
        <v>43</v>
      </c>
      <c r="D1276" s="60" t="s">
        <v>43</v>
      </c>
      <c r="E1276" s="60" t="s">
        <v>43</v>
      </c>
      <c r="F1276" s="60" t="s">
        <v>43</v>
      </c>
      <c r="G1276" s="61" t="s">
        <v>43</v>
      </c>
    </row>
    <row r="1277" customFormat="false" ht="11.25" hidden="false" customHeight="true" outlineLevel="0" collapsed="false">
      <c r="B1277" s="28" t="s">
        <v>68</v>
      </c>
      <c r="C1277" s="29"/>
      <c r="D1277" s="29"/>
      <c r="E1277" s="29"/>
      <c r="F1277" s="29"/>
      <c r="G1277" s="72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2"/>
    </row>
    <row r="1279" customFormat="false" ht="11.25" hidden="false" customHeight="true" outlineLevel="0" collapsed="false">
      <c r="B1279" s="66" t="s">
        <v>69</v>
      </c>
      <c r="C1279" s="15" t="s">
        <v>43</v>
      </c>
      <c r="D1279" s="15" t="s">
        <v>43</v>
      </c>
      <c r="E1279" s="15" t="s">
        <v>43</v>
      </c>
      <c r="F1279" s="15" t="s">
        <v>43</v>
      </c>
      <c r="G1279" s="39" t="s">
        <v>43</v>
      </c>
    </row>
    <row r="1280" customFormat="false" ht="11.25" hidden="false" customHeight="true" outlineLevel="0" collapsed="false">
      <c r="B1280" s="83"/>
      <c r="C1280" s="84"/>
      <c r="D1280" s="84"/>
      <c r="E1280" s="84"/>
      <c r="F1280" s="84"/>
      <c r="G1280" s="85"/>
    </row>
    <row r="1282" customFormat="false" ht="11.25" hidden="false" customHeight="true" outlineLevel="0" collapsed="false">
      <c r="A1282" s="2" t="n">
        <f aca="false">A1202+1</f>
        <v>2006</v>
      </c>
    </row>
    <row r="1283" customFormat="false" ht="11.25" hidden="false" customHeight="true" outlineLevel="0" collapsed="false">
      <c r="A1283" s="3" t="n">
        <f aca="false">A1203</f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724.510747487914</v>
      </c>
      <c r="D1285" s="12" t="n">
        <v>69.5200346287072</v>
      </c>
      <c r="E1285" s="12" t="n">
        <v>0.464984160275916</v>
      </c>
      <c r="F1285" s="12" t="n">
        <v>12.3850416751662</v>
      </c>
      <c r="G1285" s="13" t="n">
        <v>1.19905696841833</v>
      </c>
    </row>
    <row r="1286" customFormat="false" ht="11.25" hidden="false" customHeight="true" outlineLevel="0" collapsed="false">
      <c r="B1286" s="14" t="s">
        <v>9</v>
      </c>
      <c r="C1286" s="15" t="n">
        <v>509.48053273250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01.55842108734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09.45713114890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92.101289938438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16.3559584303851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65.8174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4.77658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1682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101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3.921654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1.5720947147737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44.195197415536</v>
      </c>
      <c r="D1308" s="15" t="n">
        <v>11.6146596120833</v>
      </c>
      <c r="E1308" s="38"/>
      <c r="F1308" s="38"/>
      <c r="G1308" s="39" t="n">
        <v>0.595015307</v>
      </c>
    </row>
    <row r="1309" customFormat="false" ht="11.25" hidden="false" customHeight="true" outlineLevel="0" collapsed="false">
      <c r="B1309" s="18" t="s">
        <v>36</v>
      </c>
      <c r="C1309" s="19" t="n">
        <v>55.517544708490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5.209601309793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0.30794339869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2.75914230526381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1.7895232797432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38550254333713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2461709916095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26193638636167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7.771649562611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6" t="s">
        <v>38</v>
      </c>
      <c r="C1324" s="25" t="n">
        <v>14.154773602986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61320296431039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499662359512869</v>
      </c>
      <c r="E1330" s="20"/>
      <c r="F1330" s="20"/>
      <c r="G1330" s="53" t="n">
        <v>0.295595075808596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0.1624822055489</v>
      </c>
      <c r="E1331" s="20"/>
      <c r="F1331" s="20"/>
      <c r="G1331" s="53" t="n">
        <v>0.299420231191404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95251504702153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15" t="n">
        <v>70.2309756784564</v>
      </c>
      <c r="D1333" s="58"/>
      <c r="E1333" s="58"/>
      <c r="F1333" s="58"/>
      <c r="G1333" s="59" t="s">
        <v>35</v>
      </c>
    </row>
    <row r="1334" customFormat="false" ht="11.25" hidden="false" customHeight="true" outlineLevel="0" collapsed="false">
      <c r="B1334" s="18" t="s">
        <v>47</v>
      </c>
      <c r="C1334" s="19" t="n">
        <v>70.2309756784565</v>
      </c>
      <c r="D1334" s="41"/>
      <c r="E1334" s="41"/>
      <c r="F1334" s="41"/>
      <c r="G1334" s="53" t="s">
        <v>43</v>
      </c>
    </row>
    <row r="1335" customFormat="false" ht="11.25" hidden="false" customHeight="true" outlineLevel="0" collapsed="false">
      <c r="B1335" s="18" t="s">
        <v>48</v>
      </c>
      <c r="C1335" s="60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0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0" t="s">
        <v>43</v>
      </c>
      <c r="D1337" s="20"/>
      <c r="E1337" s="20"/>
      <c r="F1337" s="20"/>
      <c r="G1337" s="61" t="s">
        <v>43</v>
      </c>
    </row>
    <row r="1338" customFormat="false" ht="11.25" hidden="false" customHeight="true" outlineLevel="0" collapsed="false">
      <c r="B1338" s="62"/>
      <c r="C1338" s="63"/>
      <c r="D1338" s="64"/>
      <c r="E1338" s="64"/>
      <c r="F1338" s="64"/>
      <c r="G1338" s="65"/>
    </row>
    <row r="1339" customFormat="false" ht="11.25" hidden="false" customHeight="true" outlineLevel="0" collapsed="false">
      <c r="B1339" s="66" t="s">
        <v>51</v>
      </c>
      <c r="C1339" s="67" t="s">
        <v>43</v>
      </c>
      <c r="D1339" s="67" t="n">
        <v>57.8925098422288</v>
      </c>
      <c r="E1339" s="68"/>
      <c r="F1339" s="68"/>
      <c r="G1339" s="39" t="s">
        <v>43</v>
      </c>
    </row>
    <row r="1340" customFormat="false" ht="11.25" hidden="false" customHeight="true" outlineLevel="0" collapsed="false">
      <c r="B1340" s="18" t="s">
        <v>52</v>
      </c>
      <c r="C1340" s="69" t="s">
        <v>43</v>
      </c>
      <c r="D1340" s="60" t="n">
        <v>28.67060400282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0" t="n">
        <v>5.01837039273715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4</v>
      </c>
      <c r="C1342" s="69" t="s">
        <v>43</v>
      </c>
      <c r="D1342" s="60" t="n">
        <v>24.2035354466687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0" t="s">
        <v>43</v>
      </c>
      <c r="D1343" s="60" t="s">
        <v>43</v>
      </c>
      <c r="E1343" s="51"/>
      <c r="F1343" s="51"/>
      <c r="G1343" s="61" t="s">
        <v>43</v>
      </c>
    </row>
    <row r="1344" customFormat="false" ht="11.25" hidden="false" customHeight="true" outlineLevel="0" collapsed="false">
      <c r="B1344" s="32" t="s">
        <v>55</v>
      </c>
      <c r="C1344" s="69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6</v>
      </c>
      <c r="C1345" s="70"/>
      <c r="D1345" s="29"/>
      <c r="E1345" s="71"/>
      <c r="F1345" s="71"/>
      <c r="G1345" s="72"/>
    </row>
    <row r="1346" customFormat="false" ht="11.25" hidden="false" customHeight="true" outlineLevel="0" collapsed="false">
      <c r="B1346" s="32" t="s">
        <v>57</v>
      </c>
      <c r="C1346" s="69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8</v>
      </c>
      <c r="C1347" s="69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59</v>
      </c>
      <c r="C1348" s="69"/>
      <c r="D1348" s="25"/>
      <c r="E1348" s="51"/>
      <c r="F1348" s="51"/>
      <c r="G1348" s="53"/>
    </row>
    <row r="1349" customFormat="false" ht="11.25" hidden="false" customHeight="true" outlineLevel="0" collapsed="false">
      <c r="B1349" s="73" t="s">
        <v>60</v>
      </c>
      <c r="C1349" s="74"/>
      <c r="D1349" s="75"/>
      <c r="E1349" s="76"/>
      <c r="F1349" s="76"/>
      <c r="G1349" s="77"/>
    </row>
    <row r="1350" customFormat="false" ht="11.25" hidden="false" customHeight="true" outlineLevel="0" collapsed="false">
      <c r="B1350" s="78" t="s">
        <v>61</v>
      </c>
      <c r="C1350" s="79" t="s">
        <v>20</v>
      </c>
      <c r="D1350" s="79" t="s">
        <v>20</v>
      </c>
      <c r="E1350" s="80" t="s">
        <v>20</v>
      </c>
      <c r="F1350" s="80" t="s">
        <v>20</v>
      </c>
      <c r="G1350" s="81" t="s">
        <v>20</v>
      </c>
    </row>
    <row r="1351" customFormat="false" ht="11.25" hidden="false" customHeight="true" outlineLevel="0" collapsed="false">
      <c r="B1351" s="50" t="s">
        <v>62</v>
      </c>
      <c r="C1351" s="15" t="n">
        <v>0.604041661418328</v>
      </c>
      <c r="D1351" s="15" t="n">
        <v>0.0128651743949858</v>
      </c>
      <c r="E1351" s="15" t="n">
        <v>0.464984160275916</v>
      </c>
      <c r="F1351" s="15" t="n">
        <v>12.3850416751662</v>
      </c>
      <c r="G1351" s="39" t="n">
        <v>0.604041661418328</v>
      </c>
    </row>
    <row r="1352" customFormat="false" ht="11.25" hidden="false" customHeight="true" outlineLevel="0" collapsed="false">
      <c r="B1352" s="18" t="s">
        <v>63</v>
      </c>
      <c r="C1352" s="19" t="n">
        <v>0.604041661418328</v>
      </c>
      <c r="D1352" s="19" t="n">
        <v>0.0128651743949858</v>
      </c>
      <c r="E1352" s="82" t="n">
        <v>0.464984160275916</v>
      </c>
      <c r="F1352" s="82" t="n">
        <v>12.3850416751662</v>
      </c>
      <c r="G1352" s="65" t="n">
        <v>0.604041661418328</v>
      </c>
    </row>
    <row r="1353" customFormat="false" ht="11.25" hidden="false" customHeight="true" outlineLevel="0" collapsed="false">
      <c r="B1353" s="18" t="s">
        <v>64</v>
      </c>
      <c r="C1353" s="60" t="s">
        <v>35</v>
      </c>
      <c r="D1353" s="60" t="s">
        <v>35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5</v>
      </c>
      <c r="C1354" s="60" t="s">
        <v>35</v>
      </c>
      <c r="D1354" s="60" t="s">
        <v>35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6</v>
      </c>
      <c r="C1355" s="60" t="s">
        <v>20</v>
      </c>
      <c r="D1355" s="60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7</v>
      </c>
      <c r="C1356" s="60" t="s">
        <v>43</v>
      </c>
      <c r="D1356" s="60" t="s">
        <v>43</v>
      </c>
      <c r="E1356" s="60" t="s">
        <v>43</v>
      </c>
      <c r="F1356" s="60" t="s">
        <v>43</v>
      </c>
      <c r="G1356" s="61" t="s">
        <v>43</v>
      </c>
    </row>
    <row r="1357" customFormat="false" ht="11.25" hidden="false" customHeight="true" outlineLevel="0" collapsed="false">
      <c r="B1357" s="28" t="s">
        <v>68</v>
      </c>
      <c r="C1357" s="29"/>
      <c r="D1357" s="29"/>
      <c r="E1357" s="29"/>
      <c r="F1357" s="29"/>
      <c r="G1357" s="72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2"/>
    </row>
    <row r="1359" customFormat="false" ht="11.25" hidden="false" customHeight="true" outlineLevel="0" collapsed="false">
      <c r="B1359" s="66" t="s">
        <v>69</v>
      </c>
      <c r="C1359" s="15" t="s">
        <v>43</v>
      </c>
      <c r="D1359" s="15" t="s">
        <v>43</v>
      </c>
      <c r="E1359" s="15" t="s">
        <v>43</v>
      </c>
      <c r="F1359" s="15" t="s">
        <v>43</v>
      </c>
      <c r="G1359" s="39" t="s">
        <v>43</v>
      </c>
    </row>
    <row r="1360" customFormat="false" ht="11.25" hidden="false" customHeight="true" outlineLevel="0" collapsed="false">
      <c r="B1360" s="83"/>
      <c r="C1360" s="84"/>
      <c r="D1360" s="84"/>
      <c r="E1360" s="84"/>
      <c r="F1360" s="84"/>
      <c r="G1360" s="85"/>
    </row>
    <row r="1362" customFormat="false" ht="11.25" hidden="false" customHeight="true" outlineLevel="0" collapsed="false">
      <c r="A1362" s="2" t="n">
        <f aca="false">A1282+1</f>
        <v>2007</v>
      </c>
    </row>
    <row r="1363" customFormat="false" ht="11.25" hidden="false" customHeight="true" outlineLevel="0" collapsed="false">
      <c r="A1363" s="3" t="n">
        <f aca="false">A1283</f>
        <v>0</v>
      </c>
      <c r="B1363" s="4" t="s">
        <v>0</v>
      </c>
      <c r="C1363" s="5" t="s">
        <v>1</v>
      </c>
      <c r="D1363" s="5" t="s">
        <v>2</v>
      </c>
      <c r="E1363" s="5" t="s">
        <v>3</v>
      </c>
      <c r="F1363" s="6" t="s">
        <v>4</v>
      </c>
      <c r="G1363" s="7" t="s">
        <v>5</v>
      </c>
    </row>
    <row r="1364" customFormat="false" ht="11.25" hidden="false" customHeight="true" outlineLevel="0" collapsed="false">
      <c r="B1364" s="8" t="s">
        <v>6</v>
      </c>
      <c r="C1364" s="9" t="s">
        <v>7</v>
      </c>
      <c r="D1364" s="9"/>
      <c r="E1364" s="9"/>
      <c r="F1364" s="9"/>
      <c r="G1364" s="9"/>
    </row>
    <row r="1365" customFormat="false" ht="11.25" hidden="false" customHeight="true" outlineLevel="0" collapsed="false">
      <c r="B1365" s="10" t="s">
        <v>8</v>
      </c>
      <c r="C1365" s="11" t="n">
        <v>746.732097377827</v>
      </c>
      <c r="D1365" s="12" t="n">
        <v>69.99079582404</v>
      </c>
      <c r="E1365" s="12" t="n">
        <v>0.47248689905135</v>
      </c>
      <c r="F1365" s="12" t="n">
        <v>12.5875695157014</v>
      </c>
      <c r="G1365" s="13" t="n">
        <v>1.22156593638746</v>
      </c>
    </row>
    <row r="1366" customFormat="false" ht="11.25" hidden="false" customHeight="true" outlineLevel="0" collapsed="false">
      <c r="B1366" s="14" t="s">
        <v>9</v>
      </c>
      <c r="C1366" s="15" t="n">
        <v>528.511538264525</v>
      </c>
      <c r="D1366" s="16"/>
      <c r="E1366" s="16"/>
      <c r="F1366" s="16"/>
      <c r="G1366" s="17"/>
    </row>
    <row r="1367" customFormat="false" ht="11.25" hidden="false" customHeight="true" outlineLevel="0" collapsed="false">
      <c r="B1367" s="18" t="s">
        <v>10</v>
      </c>
      <c r="C1367" s="19" t="n">
        <v>416.387251132294</v>
      </c>
      <c r="D1367" s="20"/>
      <c r="E1367" s="20"/>
      <c r="F1367" s="20"/>
      <c r="G1367" s="21"/>
    </row>
    <row r="1368" customFormat="false" ht="11.25" hidden="false" customHeight="true" outlineLevel="0" collapsed="false">
      <c r="B1368" s="22" t="s">
        <v>11</v>
      </c>
      <c r="C1368" s="23"/>
      <c r="D1368" s="20"/>
      <c r="E1368" s="20"/>
      <c r="F1368" s="20"/>
      <c r="G1368" s="21"/>
    </row>
    <row r="1369" customFormat="false" ht="11.25" hidden="false" customHeight="true" outlineLevel="0" collapsed="false">
      <c r="B1369" s="24" t="s">
        <v>12</v>
      </c>
      <c r="C1369" s="25" t="n">
        <v>211.361519327774</v>
      </c>
      <c r="D1369" s="20"/>
      <c r="E1369" s="20"/>
      <c r="F1369" s="20"/>
      <c r="G1369" s="21"/>
    </row>
    <row r="1370" customFormat="false" ht="11.25" hidden="false" customHeight="true" outlineLevel="0" collapsed="false">
      <c r="B1370" s="24" t="s">
        <v>13</v>
      </c>
      <c r="C1370" s="25" t="n">
        <v>205.02573180452</v>
      </c>
      <c r="D1370" s="20"/>
      <c r="E1370" s="20"/>
      <c r="F1370" s="20"/>
      <c r="G1370" s="21"/>
    </row>
    <row r="1371" customFormat="false" ht="11.25" hidden="false" customHeight="true" outlineLevel="0" collapsed="false">
      <c r="B1371" s="22" t="s">
        <v>14</v>
      </c>
      <c r="C1371" s="26"/>
      <c r="D1371" s="20"/>
      <c r="E1371" s="20"/>
      <c r="F1371" s="20"/>
      <c r="G1371" s="21"/>
    </row>
    <row r="1372" customFormat="false" ht="11.25" hidden="false" customHeight="true" outlineLevel="0" collapsed="false">
      <c r="B1372" s="24" t="s">
        <v>15</v>
      </c>
      <c r="C1372" s="25" t="s">
        <v>16</v>
      </c>
      <c r="D1372" s="20"/>
      <c r="E1372" s="20"/>
      <c r="F1372" s="20"/>
      <c r="G1372" s="21"/>
    </row>
    <row r="1373" customFormat="false" ht="11.25" hidden="false" customHeight="true" outlineLevel="0" collapsed="false">
      <c r="B1373" s="24" t="s">
        <v>17</v>
      </c>
      <c r="C1373" s="25" t="s">
        <v>16</v>
      </c>
      <c r="D1373" s="20"/>
      <c r="E1373" s="20"/>
      <c r="F1373" s="20"/>
      <c r="G1373" s="21"/>
    </row>
    <row r="1374" customFormat="false" ht="11.25" hidden="false" customHeight="true" outlineLevel="0" collapsed="false">
      <c r="B1374" s="24" t="s">
        <v>18</v>
      </c>
      <c r="C1374" s="25" t="s">
        <v>16</v>
      </c>
      <c r="D1374" s="20"/>
      <c r="E1374" s="20"/>
      <c r="F1374" s="20"/>
      <c r="G1374" s="21"/>
    </row>
    <row r="1375" customFormat="false" ht="11.25" hidden="false" customHeight="true" outlineLevel="0" collapsed="false">
      <c r="B1375" s="18" t="s">
        <v>19</v>
      </c>
      <c r="C1375" s="25" t="n">
        <v>20.0639400606221</v>
      </c>
      <c r="D1375" s="20"/>
      <c r="E1375" s="20"/>
      <c r="F1375" s="20"/>
      <c r="G1375" s="21"/>
    </row>
    <row r="1376" customFormat="false" ht="11.25" hidden="false" customHeight="true" outlineLevel="0" collapsed="false">
      <c r="B1376" s="18" t="s">
        <v>21</v>
      </c>
      <c r="C1376" s="25" t="n">
        <v>65.893344</v>
      </c>
      <c r="D1376" s="20"/>
      <c r="E1376" s="20"/>
      <c r="F1376" s="20"/>
      <c r="G1376" s="21"/>
    </row>
    <row r="1377" customFormat="false" ht="11.25" hidden="false" customHeight="true" outlineLevel="0" collapsed="false">
      <c r="B1377" s="18" t="s">
        <v>22</v>
      </c>
      <c r="C1377" s="25" t="n">
        <v>4.600425</v>
      </c>
      <c r="D1377" s="20"/>
      <c r="E1377" s="20"/>
      <c r="F1377" s="20"/>
      <c r="G1377" s="21"/>
    </row>
    <row r="1378" customFormat="false" ht="11.25" hidden="false" customHeight="true" outlineLevel="0" collapsed="false">
      <c r="B1378" s="18" t="s">
        <v>23</v>
      </c>
      <c r="C1378" s="25" t="s">
        <v>20</v>
      </c>
      <c r="D1378" s="20"/>
      <c r="E1378" s="20"/>
      <c r="F1378" s="20"/>
      <c r="G1378" s="21"/>
    </row>
    <row r="1379" customFormat="false" ht="11.25" hidden="false" customHeight="true" outlineLevel="0" collapsed="false">
      <c r="B1379" s="18" t="s">
        <v>24</v>
      </c>
      <c r="C1379" s="25" t="n">
        <v>5.68305</v>
      </c>
      <c r="D1379" s="20"/>
      <c r="E1379" s="20"/>
      <c r="F1379" s="20"/>
      <c r="G1379" s="21"/>
    </row>
    <row r="1380" customFormat="false" ht="11.25" hidden="false" customHeight="true" outlineLevel="0" collapsed="false">
      <c r="B1380" s="18" t="s">
        <v>25</v>
      </c>
      <c r="C1380" s="25" t="n">
        <v>0.34557</v>
      </c>
      <c r="D1380" s="20"/>
      <c r="E1380" s="20"/>
      <c r="F1380" s="20"/>
      <c r="G1380" s="21"/>
    </row>
    <row r="1381" customFormat="false" ht="11.25" hidden="false" customHeight="true" outlineLevel="0" collapsed="false">
      <c r="B1381" s="18" t="s">
        <v>27</v>
      </c>
      <c r="C1381" s="25" t="n">
        <v>13.9094025</v>
      </c>
      <c r="D1381" s="20"/>
      <c r="E1381" s="20"/>
      <c r="F1381" s="20"/>
      <c r="G1381" s="21"/>
    </row>
    <row r="1382" customFormat="false" ht="11.25" hidden="false" customHeight="true" outlineLevel="0" collapsed="false">
      <c r="B1382" s="18" t="s">
        <v>28</v>
      </c>
      <c r="C1382" s="25" t="s">
        <v>43</v>
      </c>
      <c r="D1382" s="20"/>
      <c r="E1382" s="20"/>
      <c r="F1382" s="20"/>
      <c r="G1382" s="21"/>
    </row>
    <row r="1383" customFormat="false" ht="11.25" hidden="false" customHeight="true" outlineLevel="0" collapsed="false">
      <c r="B1383" s="18" t="s">
        <v>29</v>
      </c>
      <c r="C1383" s="27" t="n">
        <v>1.62855557160885</v>
      </c>
      <c r="D1383" s="20"/>
      <c r="E1383" s="20"/>
      <c r="F1383" s="20"/>
      <c r="G1383" s="21"/>
    </row>
    <row r="1384" customFormat="false" ht="11.25" hidden="false" customHeight="true" outlineLevel="0" collapsed="false">
      <c r="B1384" s="28" t="s">
        <v>30</v>
      </c>
      <c r="C1384" s="29"/>
      <c r="D1384" s="30"/>
      <c r="E1384" s="30"/>
      <c r="F1384" s="30"/>
      <c r="G1384" s="31"/>
    </row>
    <row r="1385" customFormat="false" ht="11.25" hidden="false" customHeight="true" outlineLevel="0" collapsed="false">
      <c r="B1385" s="28" t="s">
        <v>31</v>
      </c>
      <c r="C1385" s="29"/>
      <c r="D1385" s="30"/>
      <c r="E1385" s="30"/>
      <c r="F1385" s="30"/>
      <c r="G1385" s="31"/>
    </row>
    <row r="1386" customFormat="false" ht="11.25" hidden="false" customHeight="true" outlineLevel="0" collapsed="false">
      <c r="B1386" s="32" t="s">
        <v>32</v>
      </c>
      <c r="C1386" s="25"/>
      <c r="D1386" s="20"/>
      <c r="E1386" s="20"/>
      <c r="F1386" s="20"/>
      <c r="G1386" s="21"/>
    </row>
    <row r="1387" customFormat="false" ht="11.25" hidden="false" customHeight="true" outlineLevel="0" collapsed="false">
      <c r="B1387" s="33" t="s">
        <v>33</v>
      </c>
      <c r="C1387" s="34"/>
      <c r="D1387" s="35"/>
      <c r="E1387" s="35"/>
      <c r="F1387" s="35"/>
      <c r="G1387" s="36"/>
    </row>
    <row r="1388" customFormat="false" ht="11.25" hidden="false" customHeight="true" outlineLevel="0" collapsed="false">
      <c r="B1388" s="37" t="s">
        <v>34</v>
      </c>
      <c r="C1388" s="15" t="n">
        <v>145.425975977262</v>
      </c>
      <c r="D1388" s="15" t="n">
        <v>12.1896991981777</v>
      </c>
      <c r="E1388" s="38"/>
      <c r="F1388" s="38"/>
      <c r="G1388" s="39" t="n">
        <v>0.609695417</v>
      </c>
    </row>
    <row r="1389" customFormat="false" ht="11.25" hidden="false" customHeight="true" outlineLevel="0" collapsed="false">
      <c r="B1389" s="18" t="s">
        <v>36</v>
      </c>
      <c r="C1389" s="19" t="n">
        <v>56.3303747607444</v>
      </c>
      <c r="D1389" s="40"/>
      <c r="E1389" s="41"/>
      <c r="F1389" s="41"/>
      <c r="G1389" s="42"/>
    </row>
    <row r="1390" customFormat="false" ht="11.25" hidden="false" customHeight="true" outlineLevel="0" collapsed="false">
      <c r="B1390" s="22" t="s">
        <v>11</v>
      </c>
      <c r="C1390" s="26"/>
      <c r="D1390" s="20"/>
      <c r="E1390" s="20"/>
      <c r="F1390" s="20"/>
      <c r="G1390" s="21"/>
    </row>
    <row r="1391" customFormat="false" ht="11.25" hidden="false" customHeight="true" outlineLevel="0" collapsed="false">
      <c r="B1391" s="24" t="s">
        <v>12</v>
      </c>
      <c r="C1391" s="25" t="n">
        <v>25.0544806977453</v>
      </c>
      <c r="D1391" s="20"/>
      <c r="E1391" s="20"/>
      <c r="F1391" s="20"/>
      <c r="G1391" s="21"/>
    </row>
    <row r="1392" customFormat="false" ht="11.25" hidden="false" customHeight="true" outlineLevel="0" collapsed="false">
      <c r="B1392" s="24" t="s">
        <v>13</v>
      </c>
      <c r="C1392" s="25" t="n">
        <v>31.2758940629991</v>
      </c>
      <c r="D1392" s="20"/>
      <c r="E1392" s="20"/>
      <c r="F1392" s="20"/>
      <c r="G1392" s="21"/>
    </row>
    <row r="1393" customFormat="false" ht="11.25" hidden="false" customHeight="true" outlineLevel="0" collapsed="false">
      <c r="B1393" s="22" t="s">
        <v>14</v>
      </c>
      <c r="C1393" s="26"/>
      <c r="D1393" s="20"/>
      <c r="E1393" s="20"/>
      <c r="F1393" s="20"/>
      <c r="G1393" s="21"/>
    </row>
    <row r="1394" customFormat="false" ht="11.25" hidden="false" customHeight="true" outlineLevel="0" collapsed="false">
      <c r="B1394" s="24" t="s">
        <v>15</v>
      </c>
      <c r="C1394" s="25" t="s">
        <v>16</v>
      </c>
      <c r="D1394" s="20"/>
      <c r="E1394" s="20"/>
      <c r="F1394" s="20"/>
      <c r="G1394" s="21"/>
    </row>
    <row r="1395" customFormat="false" ht="11.25" hidden="false" customHeight="true" outlineLevel="0" collapsed="false">
      <c r="B1395" s="24" t="s">
        <v>17</v>
      </c>
      <c r="C1395" s="25" t="s">
        <v>16</v>
      </c>
      <c r="D1395" s="20"/>
      <c r="E1395" s="20"/>
      <c r="F1395" s="20"/>
      <c r="G1395" s="21"/>
    </row>
    <row r="1396" customFormat="false" ht="11.25" hidden="false" customHeight="true" outlineLevel="0" collapsed="false">
      <c r="B1396" s="24" t="s">
        <v>18</v>
      </c>
      <c r="C1396" s="25" t="s">
        <v>16</v>
      </c>
      <c r="D1396" s="20"/>
      <c r="E1396" s="20"/>
      <c r="F1396" s="20"/>
      <c r="G1396" s="21"/>
    </row>
    <row r="1397" customFormat="false" ht="11.25" hidden="false" customHeight="true" outlineLevel="0" collapsed="false">
      <c r="B1397" s="18" t="s">
        <v>19</v>
      </c>
      <c r="C1397" s="25" t="n">
        <v>3.51716092813507</v>
      </c>
      <c r="D1397" s="20"/>
      <c r="E1397" s="20"/>
      <c r="F1397" s="20"/>
      <c r="G1397" s="21"/>
    </row>
    <row r="1398" customFormat="false" ht="11.25" hidden="false" customHeight="true" outlineLevel="0" collapsed="false">
      <c r="B1398" s="18" t="s">
        <v>21</v>
      </c>
      <c r="C1398" s="25" t="n">
        <v>1.79158595965886</v>
      </c>
      <c r="D1398" s="20"/>
      <c r="E1398" s="20"/>
      <c r="F1398" s="20"/>
      <c r="G1398" s="21"/>
    </row>
    <row r="1399" customFormat="false" ht="11.25" hidden="false" customHeight="true" outlineLevel="0" collapsed="false">
      <c r="B1399" s="18" t="s">
        <v>22</v>
      </c>
      <c r="C1399" s="25" t="n">
        <v>0.133440673827963</v>
      </c>
      <c r="D1399" s="20"/>
      <c r="E1399" s="20"/>
      <c r="F1399" s="20"/>
      <c r="G1399" s="21"/>
    </row>
    <row r="1400" customFormat="false" ht="11.25" hidden="false" customHeight="true" outlineLevel="0" collapsed="false">
      <c r="B1400" s="18" t="s">
        <v>23</v>
      </c>
      <c r="C1400" s="25" t="s">
        <v>20</v>
      </c>
      <c r="D1400" s="20"/>
      <c r="E1400" s="20"/>
      <c r="F1400" s="20"/>
      <c r="G1400" s="21"/>
    </row>
    <row r="1401" customFormat="false" ht="11.25" hidden="false" customHeight="true" outlineLevel="0" collapsed="false">
      <c r="B1401" s="18" t="s">
        <v>24</v>
      </c>
      <c r="C1401" s="25" t="n">
        <v>0.466915689905001</v>
      </c>
      <c r="D1401" s="20"/>
      <c r="E1401" s="20"/>
      <c r="F1401" s="20"/>
      <c r="G1401" s="21"/>
    </row>
    <row r="1402" customFormat="false" ht="11.25" hidden="false" customHeight="true" outlineLevel="0" collapsed="false">
      <c r="B1402" s="18" t="s">
        <v>37</v>
      </c>
      <c r="C1402" s="25" t="n">
        <v>0.02918690775965</v>
      </c>
      <c r="D1402" s="20"/>
      <c r="E1402" s="20"/>
      <c r="F1402" s="20"/>
      <c r="G1402" s="21"/>
    </row>
    <row r="1403" customFormat="false" ht="11.25" hidden="false" customHeight="true" outlineLevel="0" collapsed="false">
      <c r="B1403" s="18" t="s">
        <v>27</v>
      </c>
      <c r="C1403" s="25" t="n">
        <v>66.4174775397023</v>
      </c>
      <c r="D1403" s="20"/>
      <c r="E1403" s="20"/>
      <c r="F1403" s="20"/>
      <c r="G1403" s="21"/>
    </row>
    <row r="1404" customFormat="false" ht="11.25" hidden="false" customHeight="true" outlineLevel="0" collapsed="false">
      <c r="A1404" s="43"/>
      <c r="B1404" s="86" t="s">
        <v>38</v>
      </c>
      <c r="C1404" s="25" t="n">
        <v>15.0686933177844</v>
      </c>
      <c r="D1404" s="20"/>
      <c r="E1404" s="20"/>
      <c r="F1404" s="20"/>
      <c r="G1404" s="21"/>
    </row>
    <row r="1405" customFormat="false" ht="11.25" hidden="false" customHeight="true" outlineLevel="0" collapsed="false">
      <c r="A1405" s="44"/>
      <c r="B1405" s="45" t="s">
        <v>39</v>
      </c>
      <c r="C1405" s="34" t="n">
        <v>1.67114019974409</v>
      </c>
      <c r="D1405" s="35"/>
      <c r="E1405" s="35"/>
      <c r="F1405" s="35"/>
      <c r="G1405" s="36"/>
    </row>
    <row r="1406" customFormat="false" ht="11.25" hidden="false" customHeight="true" outlineLevel="0" collapsed="false">
      <c r="B1406" s="46" t="s">
        <v>0</v>
      </c>
      <c r="C1406" s="47" t="s">
        <v>1</v>
      </c>
      <c r="D1406" s="47" t="s">
        <v>2</v>
      </c>
      <c r="E1406" s="47" t="s">
        <v>3</v>
      </c>
      <c r="F1406" s="47" t="s">
        <v>4</v>
      </c>
      <c r="G1406" s="48" t="s">
        <v>5</v>
      </c>
    </row>
    <row r="1407" customFormat="false" ht="11.25" hidden="false" customHeight="true" outlineLevel="0" collapsed="false">
      <c r="B1407" s="49" t="s">
        <v>6</v>
      </c>
      <c r="C1407" s="9" t="s">
        <v>7</v>
      </c>
      <c r="D1407" s="9"/>
      <c r="E1407" s="9"/>
      <c r="F1407" s="9"/>
      <c r="G1407" s="9"/>
    </row>
    <row r="1408" customFormat="false" ht="11.25" hidden="false" customHeight="true" outlineLevel="0" collapsed="false">
      <c r="B1408" s="50" t="s">
        <v>40</v>
      </c>
      <c r="C1408" s="51"/>
      <c r="D1408" s="51"/>
      <c r="E1408" s="51"/>
      <c r="F1408" s="51"/>
      <c r="G1408" s="52"/>
    </row>
    <row r="1409" customFormat="false" ht="11.25" hidden="false" customHeight="true" outlineLevel="0" collapsed="false">
      <c r="B1409" s="18" t="s">
        <v>41</v>
      </c>
      <c r="C1409" s="20"/>
      <c r="D1409" s="25" t="s">
        <v>20</v>
      </c>
      <c r="E1409" s="20"/>
      <c r="F1409" s="20"/>
      <c r="G1409" s="53" t="s">
        <v>20</v>
      </c>
    </row>
    <row r="1410" customFormat="false" ht="11.25" hidden="false" customHeight="true" outlineLevel="0" collapsed="false">
      <c r="B1410" s="18" t="s">
        <v>42</v>
      </c>
      <c r="C1410" s="20"/>
      <c r="D1410" s="25" t="n">
        <v>0.512057859888191</v>
      </c>
      <c r="E1410" s="20"/>
      <c r="F1410" s="20"/>
      <c r="G1410" s="53" t="n">
        <v>0.300401195857398</v>
      </c>
    </row>
    <row r="1411" customFormat="false" ht="11.25" hidden="false" customHeight="true" outlineLevel="0" collapsed="false">
      <c r="B1411" s="18" t="s">
        <v>44</v>
      </c>
      <c r="C1411" s="20"/>
      <c r="D1411" s="25" t="n">
        <v>10.7333103416821</v>
      </c>
      <c r="E1411" s="20"/>
      <c r="F1411" s="20"/>
      <c r="G1411" s="53" t="n">
        <v>0.309294221142602</v>
      </c>
    </row>
    <row r="1412" customFormat="false" ht="11.25" hidden="false" customHeight="true" outlineLevel="0" collapsed="false">
      <c r="B1412" s="54" t="s">
        <v>45</v>
      </c>
      <c r="C1412" s="41"/>
      <c r="D1412" s="55" t="n">
        <v>0.944330996607424</v>
      </c>
      <c r="E1412" s="41"/>
      <c r="F1412" s="41"/>
      <c r="G1412" s="56" t="s">
        <v>43</v>
      </c>
    </row>
    <row r="1413" customFormat="false" ht="11.25" hidden="false" customHeight="true" outlineLevel="0" collapsed="false">
      <c r="B1413" s="57" t="s">
        <v>46</v>
      </c>
      <c r="C1413" s="15" t="n">
        <v>72.1827126166525</v>
      </c>
      <c r="D1413" s="58"/>
      <c r="E1413" s="58"/>
      <c r="F1413" s="58"/>
      <c r="G1413" s="59" t="s">
        <v>35</v>
      </c>
    </row>
    <row r="1414" customFormat="false" ht="11.25" hidden="false" customHeight="true" outlineLevel="0" collapsed="false">
      <c r="B1414" s="18" t="s">
        <v>47</v>
      </c>
      <c r="C1414" s="19" t="n">
        <v>72.1827126166525</v>
      </c>
      <c r="D1414" s="41"/>
      <c r="E1414" s="41"/>
      <c r="F1414" s="41"/>
      <c r="G1414" s="53" t="s">
        <v>43</v>
      </c>
    </row>
    <row r="1415" customFormat="false" ht="11.25" hidden="false" customHeight="true" outlineLevel="0" collapsed="false">
      <c r="B1415" s="18" t="s">
        <v>48</v>
      </c>
      <c r="C1415" s="60" t="s">
        <v>20</v>
      </c>
      <c r="D1415" s="20"/>
      <c r="E1415" s="20"/>
      <c r="F1415" s="20"/>
      <c r="G1415" s="53" t="s">
        <v>20</v>
      </c>
    </row>
    <row r="1416" customFormat="false" ht="11.25" hidden="false" customHeight="true" outlineLevel="0" collapsed="false">
      <c r="B1416" s="18" t="s">
        <v>49</v>
      </c>
      <c r="C1416" s="60" t="s">
        <v>20</v>
      </c>
      <c r="D1416" s="20"/>
      <c r="E1416" s="20"/>
      <c r="F1416" s="20"/>
      <c r="G1416" s="53" t="s">
        <v>20</v>
      </c>
    </row>
    <row r="1417" customFormat="false" ht="11.25" hidden="false" customHeight="true" outlineLevel="0" collapsed="false">
      <c r="B1417" s="18" t="s">
        <v>50</v>
      </c>
      <c r="C1417" s="60" t="s">
        <v>43</v>
      </c>
      <c r="D1417" s="20"/>
      <c r="E1417" s="20"/>
      <c r="F1417" s="20"/>
      <c r="G1417" s="61" t="s">
        <v>43</v>
      </c>
    </row>
    <row r="1418" customFormat="false" ht="11.25" hidden="false" customHeight="true" outlineLevel="0" collapsed="false">
      <c r="B1418" s="62"/>
      <c r="C1418" s="63"/>
      <c r="D1418" s="64"/>
      <c r="E1418" s="64"/>
      <c r="F1418" s="64"/>
      <c r="G1418" s="65"/>
    </row>
    <row r="1419" customFormat="false" ht="11.25" hidden="false" customHeight="true" outlineLevel="0" collapsed="false">
      <c r="B1419" s="66" t="s">
        <v>51</v>
      </c>
      <c r="C1419" s="67" t="s">
        <v>43</v>
      </c>
      <c r="D1419" s="67" t="n">
        <v>57.7880238658095</v>
      </c>
      <c r="E1419" s="68"/>
      <c r="F1419" s="68"/>
      <c r="G1419" s="39" t="s">
        <v>43</v>
      </c>
    </row>
    <row r="1420" customFormat="false" ht="11.25" hidden="false" customHeight="true" outlineLevel="0" collapsed="false">
      <c r="B1420" s="18" t="s">
        <v>52</v>
      </c>
      <c r="C1420" s="69" t="s">
        <v>43</v>
      </c>
      <c r="D1420" s="60" t="n">
        <v>28.2820539704062</v>
      </c>
      <c r="E1420" s="51"/>
      <c r="F1420" s="51"/>
      <c r="G1420" s="53" t="s">
        <v>43</v>
      </c>
    </row>
    <row r="1421" customFormat="false" ht="11.25" hidden="false" customHeight="true" outlineLevel="0" collapsed="false">
      <c r="B1421" s="18" t="s">
        <v>53</v>
      </c>
      <c r="C1421" s="26"/>
      <c r="D1421" s="60" t="n">
        <v>5.06338012549102</v>
      </c>
      <c r="E1421" s="51"/>
      <c r="F1421" s="51"/>
      <c r="G1421" s="53" t="s">
        <v>43</v>
      </c>
    </row>
    <row r="1422" customFormat="false" ht="11.25" hidden="false" customHeight="true" outlineLevel="0" collapsed="false">
      <c r="B1422" s="18" t="s">
        <v>54</v>
      </c>
      <c r="C1422" s="69" t="s">
        <v>43</v>
      </c>
      <c r="D1422" s="60" t="n">
        <v>24.4425897699122</v>
      </c>
      <c r="E1422" s="51"/>
      <c r="F1422" s="51"/>
      <c r="G1422" s="53" t="s">
        <v>43</v>
      </c>
    </row>
    <row r="1423" customFormat="false" ht="11.25" hidden="false" customHeight="true" outlineLevel="0" collapsed="false">
      <c r="B1423" s="18" t="s">
        <v>50</v>
      </c>
      <c r="C1423" s="60" t="s">
        <v>43</v>
      </c>
      <c r="D1423" s="60" t="s">
        <v>43</v>
      </c>
      <c r="E1423" s="51"/>
      <c r="F1423" s="51"/>
      <c r="G1423" s="61" t="s">
        <v>43</v>
      </c>
    </row>
    <row r="1424" customFormat="false" ht="11.25" hidden="false" customHeight="true" outlineLevel="0" collapsed="false">
      <c r="B1424" s="32" t="s">
        <v>55</v>
      </c>
      <c r="C1424" s="69"/>
      <c r="D1424" s="25"/>
      <c r="E1424" s="51"/>
      <c r="F1424" s="51"/>
      <c r="G1424" s="53"/>
    </row>
    <row r="1425" customFormat="false" ht="11.25" hidden="false" customHeight="true" outlineLevel="0" collapsed="false">
      <c r="B1425" s="28" t="s">
        <v>56</v>
      </c>
      <c r="C1425" s="70"/>
      <c r="D1425" s="29"/>
      <c r="E1425" s="71"/>
      <c r="F1425" s="71"/>
      <c r="G1425" s="72"/>
    </row>
    <row r="1426" customFormat="false" ht="11.25" hidden="false" customHeight="true" outlineLevel="0" collapsed="false">
      <c r="B1426" s="32" t="s">
        <v>57</v>
      </c>
      <c r="C1426" s="69"/>
      <c r="D1426" s="25"/>
      <c r="E1426" s="51"/>
      <c r="F1426" s="51"/>
      <c r="G1426" s="53"/>
    </row>
    <row r="1427" customFormat="false" ht="11.25" hidden="false" customHeight="true" outlineLevel="0" collapsed="false">
      <c r="B1427" s="32" t="s">
        <v>58</v>
      </c>
      <c r="C1427" s="69"/>
      <c r="D1427" s="25"/>
      <c r="E1427" s="51"/>
      <c r="F1427" s="51"/>
      <c r="G1427" s="53"/>
    </row>
    <row r="1428" customFormat="false" ht="11.25" hidden="false" customHeight="true" outlineLevel="0" collapsed="false">
      <c r="B1428" s="32" t="s">
        <v>59</v>
      </c>
      <c r="C1428" s="69"/>
      <c r="D1428" s="25"/>
      <c r="E1428" s="51"/>
      <c r="F1428" s="51"/>
      <c r="G1428" s="53"/>
    </row>
    <row r="1429" customFormat="false" ht="11.25" hidden="false" customHeight="true" outlineLevel="0" collapsed="false">
      <c r="B1429" s="73" t="s">
        <v>60</v>
      </c>
      <c r="C1429" s="74"/>
      <c r="D1429" s="75"/>
      <c r="E1429" s="76"/>
      <c r="F1429" s="76"/>
      <c r="G1429" s="77"/>
    </row>
    <row r="1430" customFormat="false" ht="11.25" hidden="false" customHeight="true" outlineLevel="0" collapsed="false">
      <c r="B1430" s="78" t="s">
        <v>61</v>
      </c>
      <c r="C1430" s="79" t="s">
        <v>20</v>
      </c>
      <c r="D1430" s="79" t="s">
        <v>20</v>
      </c>
      <c r="E1430" s="80" t="s">
        <v>20</v>
      </c>
      <c r="F1430" s="80" t="s">
        <v>20</v>
      </c>
      <c r="G1430" s="81" t="s">
        <v>20</v>
      </c>
    </row>
    <row r="1431" customFormat="false" ht="11.25" hidden="false" customHeight="true" outlineLevel="0" collapsed="false">
      <c r="B1431" s="50" t="s">
        <v>62</v>
      </c>
      <c r="C1431" s="15" t="n">
        <v>0.611870519387455</v>
      </c>
      <c r="D1431" s="15" t="n">
        <v>0.0130727600528041</v>
      </c>
      <c r="E1431" s="15" t="n">
        <v>0.47248689905135</v>
      </c>
      <c r="F1431" s="15" t="n">
        <v>12.5875695157014</v>
      </c>
      <c r="G1431" s="39" t="n">
        <v>0.611870519387455</v>
      </c>
    </row>
    <row r="1432" customFormat="false" ht="11.25" hidden="false" customHeight="true" outlineLevel="0" collapsed="false">
      <c r="B1432" s="18" t="s">
        <v>63</v>
      </c>
      <c r="C1432" s="19" t="n">
        <v>0.611870519387455</v>
      </c>
      <c r="D1432" s="19" t="n">
        <v>0.0130727600528041</v>
      </c>
      <c r="E1432" s="82" t="n">
        <v>0.47248689905135</v>
      </c>
      <c r="F1432" s="82" t="n">
        <v>12.5875695157014</v>
      </c>
      <c r="G1432" s="65" t="n">
        <v>0.611870519387455</v>
      </c>
    </row>
    <row r="1433" customFormat="false" ht="11.25" hidden="false" customHeight="true" outlineLevel="0" collapsed="false">
      <c r="B1433" s="18" t="s">
        <v>64</v>
      </c>
      <c r="C1433" s="60" t="s">
        <v>35</v>
      </c>
      <c r="D1433" s="60" t="s">
        <v>35</v>
      </c>
      <c r="E1433" s="25" t="s">
        <v>20</v>
      </c>
      <c r="F1433" s="25" t="s">
        <v>20</v>
      </c>
      <c r="G1433" s="53" t="s">
        <v>20</v>
      </c>
    </row>
    <row r="1434" customFormat="false" ht="11.25" hidden="false" customHeight="true" outlineLevel="0" collapsed="false">
      <c r="B1434" s="18" t="s">
        <v>65</v>
      </c>
      <c r="C1434" s="60" t="s">
        <v>35</v>
      </c>
      <c r="D1434" s="60" t="s">
        <v>35</v>
      </c>
      <c r="E1434" s="25" t="s">
        <v>20</v>
      </c>
      <c r="F1434" s="25" t="s">
        <v>20</v>
      </c>
      <c r="G1434" s="53" t="s">
        <v>20</v>
      </c>
    </row>
    <row r="1435" customFormat="false" ht="11.25" hidden="false" customHeight="true" outlineLevel="0" collapsed="false">
      <c r="B1435" s="18" t="s">
        <v>66</v>
      </c>
      <c r="C1435" s="60" t="s">
        <v>20</v>
      </c>
      <c r="D1435" s="60" t="s">
        <v>20</v>
      </c>
      <c r="E1435" s="25" t="s">
        <v>20</v>
      </c>
      <c r="F1435" s="25" t="s">
        <v>20</v>
      </c>
      <c r="G1435" s="53" t="s">
        <v>20</v>
      </c>
    </row>
    <row r="1436" customFormat="false" ht="11.25" hidden="false" customHeight="true" outlineLevel="0" collapsed="false">
      <c r="B1436" s="18" t="s">
        <v>67</v>
      </c>
      <c r="C1436" s="60" t="s">
        <v>43</v>
      </c>
      <c r="D1436" s="60" t="s">
        <v>43</v>
      </c>
      <c r="E1436" s="60" t="s">
        <v>43</v>
      </c>
      <c r="F1436" s="60" t="s">
        <v>43</v>
      </c>
      <c r="G1436" s="61" t="s">
        <v>43</v>
      </c>
    </row>
    <row r="1437" customFormat="false" ht="11.25" hidden="false" customHeight="true" outlineLevel="0" collapsed="false">
      <c r="B1437" s="28" t="s">
        <v>68</v>
      </c>
      <c r="C1437" s="29"/>
      <c r="D1437" s="29"/>
      <c r="E1437" s="29"/>
      <c r="F1437" s="29"/>
      <c r="G1437" s="72"/>
    </row>
    <row r="1438" customFormat="false" ht="11.25" hidden="false" customHeight="true" outlineLevel="0" collapsed="false">
      <c r="B1438" s="28"/>
      <c r="C1438" s="29"/>
      <c r="D1438" s="29"/>
      <c r="E1438" s="29"/>
      <c r="F1438" s="29"/>
      <c r="G1438" s="72"/>
    </row>
    <row r="1439" customFormat="false" ht="11.25" hidden="false" customHeight="true" outlineLevel="0" collapsed="false">
      <c r="B1439" s="66" t="s">
        <v>69</v>
      </c>
      <c r="C1439" s="15" t="s">
        <v>43</v>
      </c>
      <c r="D1439" s="15" t="s">
        <v>43</v>
      </c>
      <c r="E1439" s="15" t="s">
        <v>43</v>
      </c>
      <c r="F1439" s="15" t="s">
        <v>43</v>
      </c>
      <c r="G1439" s="39" t="s">
        <v>43</v>
      </c>
    </row>
    <row r="1440" customFormat="false" ht="11.25" hidden="false" customHeight="true" outlineLevel="0" collapsed="false">
      <c r="B1440" s="83"/>
      <c r="C1440" s="84"/>
      <c r="D1440" s="84"/>
      <c r="E1440" s="84"/>
      <c r="F1440" s="84"/>
      <c r="G1440" s="85"/>
    </row>
    <row r="1442" customFormat="false" ht="11.25" hidden="false" customHeight="true" outlineLevel="0" collapsed="false">
      <c r="A1442" s="2" t="n">
        <f aca="false">A1362+1</f>
        <v>2008</v>
      </c>
    </row>
    <row r="1443" customFormat="false" ht="11.25" hidden="false" customHeight="true" outlineLevel="0" collapsed="false">
      <c r="A1443" s="3" t="n">
        <f aca="false">A1363</f>
        <v>0</v>
      </c>
      <c r="B1443" s="4" t="s">
        <v>0</v>
      </c>
      <c r="C1443" s="5" t="s">
        <v>1</v>
      </c>
      <c r="D1443" s="5" t="s">
        <v>2</v>
      </c>
      <c r="E1443" s="5" t="s">
        <v>3</v>
      </c>
      <c r="F1443" s="6" t="s">
        <v>4</v>
      </c>
      <c r="G1443" s="7" t="s">
        <v>5</v>
      </c>
    </row>
    <row r="1444" customFormat="false" ht="11.25" hidden="false" customHeight="true" outlineLevel="0" collapsed="false">
      <c r="B1444" s="8" t="s">
        <v>6</v>
      </c>
      <c r="C1444" s="9" t="s">
        <v>7</v>
      </c>
      <c r="D1444" s="9"/>
      <c r="E1444" s="9"/>
      <c r="F1444" s="9"/>
      <c r="G1444" s="9"/>
    </row>
    <row r="1445" customFormat="false" ht="11.25" hidden="false" customHeight="true" outlineLevel="0" collapsed="false">
      <c r="B1445" s="10" t="s">
        <v>8</v>
      </c>
      <c r="C1445" s="11" t="n">
        <v>731.238916985732</v>
      </c>
      <c r="D1445" s="12" t="n">
        <v>66.6396919540265</v>
      </c>
      <c r="E1445" s="12" t="n">
        <v>0.485711476656209</v>
      </c>
      <c r="F1445" s="12" t="n">
        <v>13.3936825514225</v>
      </c>
      <c r="G1445" s="13" t="n">
        <v>1.25733630535029</v>
      </c>
    </row>
    <row r="1446" customFormat="false" ht="11.25" hidden="false" customHeight="true" outlineLevel="0" collapsed="false">
      <c r="B1446" s="14" t="s">
        <v>9</v>
      </c>
      <c r="C1446" s="15" t="n">
        <v>523.600044003649</v>
      </c>
      <c r="D1446" s="16"/>
      <c r="E1446" s="16"/>
      <c r="F1446" s="16"/>
      <c r="G1446" s="17"/>
    </row>
    <row r="1447" customFormat="false" ht="11.25" hidden="false" customHeight="true" outlineLevel="0" collapsed="false">
      <c r="B1447" s="18" t="s">
        <v>10</v>
      </c>
      <c r="C1447" s="19" t="n">
        <v>411.14824948551</v>
      </c>
      <c r="D1447" s="20"/>
      <c r="E1447" s="20"/>
      <c r="F1447" s="20"/>
      <c r="G1447" s="21"/>
    </row>
    <row r="1448" customFormat="false" ht="11.25" hidden="false" customHeight="true" outlineLevel="0" collapsed="false">
      <c r="B1448" s="22" t="s">
        <v>11</v>
      </c>
      <c r="C1448" s="23"/>
      <c r="D1448" s="20"/>
      <c r="E1448" s="20"/>
      <c r="F1448" s="20"/>
      <c r="G1448" s="21"/>
    </row>
    <row r="1449" customFormat="false" ht="11.25" hidden="false" customHeight="true" outlineLevel="0" collapsed="false">
      <c r="B1449" s="24" t="s">
        <v>12</v>
      </c>
      <c r="C1449" s="25" t="n">
        <v>213.210635449019</v>
      </c>
      <c r="D1449" s="20"/>
      <c r="E1449" s="20"/>
      <c r="F1449" s="20"/>
      <c r="G1449" s="21"/>
    </row>
    <row r="1450" customFormat="false" ht="11.25" hidden="false" customHeight="true" outlineLevel="0" collapsed="false">
      <c r="B1450" s="24" t="s">
        <v>13</v>
      </c>
      <c r="C1450" s="25" t="n">
        <v>197.937614036491</v>
      </c>
      <c r="D1450" s="20"/>
      <c r="E1450" s="20"/>
      <c r="F1450" s="20"/>
      <c r="G1450" s="21"/>
    </row>
    <row r="1451" customFormat="false" ht="11.25" hidden="false" customHeight="true" outlineLevel="0" collapsed="false">
      <c r="B1451" s="22" t="s">
        <v>14</v>
      </c>
      <c r="C1451" s="26"/>
      <c r="D1451" s="20"/>
      <c r="E1451" s="20"/>
      <c r="F1451" s="20"/>
      <c r="G1451" s="21"/>
    </row>
    <row r="1452" customFormat="false" ht="11.25" hidden="false" customHeight="true" outlineLevel="0" collapsed="false">
      <c r="B1452" s="24" t="s">
        <v>15</v>
      </c>
      <c r="C1452" s="25" t="s">
        <v>16</v>
      </c>
      <c r="D1452" s="20"/>
      <c r="E1452" s="20"/>
      <c r="F1452" s="20"/>
      <c r="G1452" s="21"/>
    </row>
    <row r="1453" customFormat="false" ht="11.25" hidden="false" customHeight="true" outlineLevel="0" collapsed="false">
      <c r="B1453" s="24" t="s">
        <v>17</v>
      </c>
      <c r="C1453" s="25" t="s">
        <v>16</v>
      </c>
      <c r="D1453" s="20"/>
      <c r="E1453" s="20"/>
      <c r="F1453" s="20"/>
      <c r="G1453" s="21"/>
    </row>
    <row r="1454" customFormat="false" ht="11.25" hidden="false" customHeight="true" outlineLevel="0" collapsed="false">
      <c r="B1454" s="24" t="s">
        <v>18</v>
      </c>
      <c r="C1454" s="25" t="s">
        <v>16</v>
      </c>
      <c r="D1454" s="20"/>
      <c r="E1454" s="20"/>
      <c r="F1454" s="20"/>
      <c r="G1454" s="21"/>
    </row>
    <row r="1455" customFormat="false" ht="11.25" hidden="false" customHeight="true" outlineLevel="0" collapsed="false">
      <c r="B1455" s="18" t="s">
        <v>19</v>
      </c>
      <c r="C1455" s="25" t="n">
        <v>20.522037492954</v>
      </c>
      <c r="D1455" s="20"/>
      <c r="E1455" s="20"/>
      <c r="F1455" s="20"/>
      <c r="G1455" s="21"/>
    </row>
    <row r="1456" customFormat="false" ht="11.25" hidden="false" customHeight="true" outlineLevel="0" collapsed="false">
      <c r="B1456" s="18" t="s">
        <v>21</v>
      </c>
      <c r="C1456" s="25" t="n">
        <v>65.401568</v>
      </c>
      <c r="D1456" s="20"/>
      <c r="E1456" s="20"/>
      <c r="F1456" s="20"/>
      <c r="G1456" s="21"/>
    </row>
    <row r="1457" customFormat="false" ht="11.25" hidden="false" customHeight="true" outlineLevel="0" collapsed="false">
      <c r="B1457" s="18" t="s">
        <v>22</v>
      </c>
      <c r="C1457" s="25" t="n">
        <v>4.78624</v>
      </c>
      <c r="D1457" s="20"/>
      <c r="E1457" s="20"/>
      <c r="F1457" s="20"/>
      <c r="G1457" s="21"/>
    </row>
    <row r="1458" customFormat="false" ht="11.25" hidden="false" customHeight="true" outlineLevel="0" collapsed="false">
      <c r="B1458" s="18" t="s">
        <v>23</v>
      </c>
      <c r="C1458" s="25" t="s">
        <v>20</v>
      </c>
      <c r="D1458" s="20"/>
      <c r="E1458" s="20"/>
      <c r="F1458" s="20"/>
      <c r="G1458" s="21"/>
    </row>
    <row r="1459" customFormat="false" ht="11.25" hidden="false" customHeight="true" outlineLevel="0" collapsed="false">
      <c r="B1459" s="18" t="s">
        <v>24</v>
      </c>
      <c r="C1459" s="25" t="n">
        <v>5.984928</v>
      </c>
      <c r="D1459" s="20"/>
      <c r="E1459" s="20"/>
      <c r="F1459" s="20"/>
      <c r="G1459" s="21"/>
    </row>
    <row r="1460" customFormat="false" ht="11.25" hidden="false" customHeight="true" outlineLevel="0" collapsed="false">
      <c r="B1460" s="18" t="s">
        <v>25</v>
      </c>
      <c r="C1460" s="25" t="n">
        <v>0.36239</v>
      </c>
      <c r="D1460" s="20"/>
      <c r="E1460" s="20"/>
      <c r="F1460" s="20"/>
      <c r="G1460" s="21"/>
    </row>
    <row r="1461" customFormat="false" ht="11.25" hidden="false" customHeight="true" outlineLevel="0" collapsed="false">
      <c r="B1461" s="18" t="s">
        <v>27</v>
      </c>
      <c r="C1461" s="25" t="n">
        <v>13.8786705</v>
      </c>
      <c r="D1461" s="20"/>
      <c r="E1461" s="20"/>
      <c r="F1461" s="20"/>
      <c r="G1461" s="21"/>
    </row>
    <row r="1462" customFormat="false" ht="11.25" hidden="false" customHeight="true" outlineLevel="0" collapsed="false">
      <c r="B1462" s="18" t="s">
        <v>28</v>
      </c>
      <c r="C1462" s="25" t="s">
        <v>43</v>
      </c>
      <c r="D1462" s="20"/>
      <c r="E1462" s="20"/>
      <c r="F1462" s="20"/>
      <c r="G1462" s="21"/>
    </row>
    <row r="1463" customFormat="false" ht="11.25" hidden="false" customHeight="true" outlineLevel="0" collapsed="false">
      <c r="B1463" s="18" t="s">
        <v>29</v>
      </c>
      <c r="C1463" s="27" t="n">
        <v>1.51596052518562</v>
      </c>
      <c r="D1463" s="20"/>
      <c r="E1463" s="20"/>
      <c r="F1463" s="20"/>
      <c r="G1463" s="21"/>
    </row>
    <row r="1464" customFormat="false" ht="11.25" hidden="false" customHeight="true" outlineLevel="0" collapsed="false">
      <c r="B1464" s="28" t="s">
        <v>30</v>
      </c>
      <c r="C1464" s="29"/>
      <c r="D1464" s="30"/>
      <c r="E1464" s="30"/>
      <c r="F1464" s="30"/>
      <c r="G1464" s="31"/>
    </row>
    <row r="1465" customFormat="false" ht="11.25" hidden="false" customHeight="true" outlineLevel="0" collapsed="false">
      <c r="B1465" s="28" t="s">
        <v>31</v>
      </c>
      <c r="C1465" s="29"/>
      <c r="D1465" s="30"/>
      <c r="E1465" s="30"/>
      <c r="F1465" s="30"/>
      <c r="G1465" s="31"/>
    </row>
    <row r="1466" customFormat="false" ht="11.25" hidden="false" customHeight="true" outlineLevel="0" collapsed="false">
      <c r="B1466" s="32" t="s">
        <v>32</v>
      </c>
      <c r="C1466" s="25"/>
      <c r="D1466" s="20"/>
      <c r="E1466" s="20"/>
      <c r="F1466" s="20"/>
      <c r="G1466" s="21"/>
    </row>
    <row r="1467" customFormat="false" ht="11.25" hidden="false" customHeight="true" outlineLevel="0" collapsed="false">
      <c r="B1467" s="33" t="s">
        <v>33</v>
      </c>
      <c r="C1467" s="34"/>
      <c r="D1467" s="35"/>
      <c r="E1467" s="35"/>
      <c r="F1467" s="35"/>
      <c r="G1467" s="36"/>
    </row>
    <row r="1468" customFormat="false" ht="11.25" hidden="false" customHeight="true" outlineLevel="0" collapsed="false">
      <c r="B1468" s="37" t="s">
        <v>34</v>
      </c>
      <c r="C1468" s="15" t="n">
        <v>140.992635580181</v>
      </c>
      <c r="D1468" s="15" t="n">
        <v>12.1776055378937</v>
      </c>
      <c r="E1468" s="38"/>
      <c r="F1468" s="38"/>
      <c r="G1468" s="39" t="n">
        <v>0.605060012</v>
      </c>
    </row>
    <row r="1469" customFormat="false" ht="11.25" hidden="false" customHeight="true" outlineLevel="0" collapsed="false">
      <c r="B1469" s="18" t="s">
        <v>36</v>
      </c>
      <c r="C1469" s="19" t="n">
        <v>53.4298698805125</v>
      </c>
      <c r="D1469" s="40"/>
      <c r="E1469" s="41"/>
      <c r="F1469" s="41"/>
      <c r="G1469" s="42"/>
    </row>
    <row r="1470" customFormat="false" ht="11.25" hidden="false" customHeight="true" outlineLevel="0" collapsed="false">
      <c r="B1470" s="22" t="s">
        <v>11</v>
      </c>
      <c r="C1470" s="26"/>
      <c r="D1470" s="20"/>
      <c r="E1470" s="20"/>
      <c r="F1470" s="20"/>
      <c r="G1470" s="21"/>
    </row>
    <row r="1471" customFormat="false" ht="11.25" hidden="false" customHeight="true" outlineLevel="0" collapsed="false">
      <c r="B1471" s="24" t="s">
        <v>12</v>
      </c>
      <c r="C1471" s="25" t="n">
        <v>24.1115583548185</v>
      </c>
      <c r="D1471" s="20"/>
      <c r="E1471" s="20"/>
      <c r="F1471" s="20"/>
      <c r="G1471" s="21"/>
    </row>
    <row r="1472" customFormat="false" ht="11.25" hidden="false" customHeight="true" outlineLevel="0" collapsed="false">
      <c r="B1472" s="24" t="s">
        <v>13</v>
      </c>
      <c r="C1472" s="25" t="n">
        <v>29.318311525694</v>
      </c>
      <c r="D1472" s="20"/>
      <c r="E1472" s="20"/>
      <c r="F1472" s="20"/>
      <c r="G1472" s="21"/>
    </row>
    <row r="1473" customFormat="false" ht="11.25" hidden="false" customHeight="true" outlineLevel="0" collapsed="false">
      <c r="B1473" s="22" t="s">
        <v>14</v>
      </c>
      <c r="C1473" s="26"/>
      <c r="D1473" s="20"/>
      <c r="E1473" s="20"/>
      <c r="F1473" s="20"/>
      <c r="G1473" s="21"/>
    </row>
    <row r="1474" customFormat="false" ht="11.25" hidden="false" customHeight="true" outlineLevel="0" collapsed="false">
      <c r="B1474" s="24" t="s">
        <v>15</v>
      </c>
      <c r="C1474" s="25" t="s">
        <v>16</v>
      </c>
      <c r="D1474" s="20"/>
      <c r="E1474" s="20"/>
      <c r="F1474" s="20"/>
      <c r="G1474" s="21"/>
    </row>
    <row r="1475" customFormat="false" ht="11.25" hidden="false" customHeight="true" outlineLevel="0" collapsed="false">
      <c r="B1475" s="24" t="s">
        <v>17</v>
      </c>
      <c r="C1475" s="25" t="s">
        <v>16</v>
      </c>
      <c r="D1475" s="20"/>
      <c r="E1475" s="20"/>
      <c r="F1475" s="20"/>
      <c r="G1475" s="21"/>
    </row>
    <row r="1476" customFormat="false" ht="11.25" hidden="false" customHeight="true" outlineLevel="0" collapsed="false">
      <c r="B1476" s="24" t="s">
        <v>18</v>
      </c>
      <c r="C1476" s="25" t="s">
        <v>16</v>
      </c>
      <c r="D1476" s="20"/>
      <c r="E1476" s="20"/>
      <c r="F1476" s="20"/>
      <c r="G1476" s="21"/>
    </row>
    <row r="1477" customFormat="false" ht="11.25" hidden="false" customHeight="true" outlineLevel="0" collapsed="false">
      <c r="B1477" s="18" t="s">
        <v>19</v>
      </c>
      <c r="C1477" s="25" t="n">
        <v>3.60784169476151</v>
      </c>
      <c r="D1477" s="20"/>
      <c r="E1477" s="20"/>
      <c r="F1477" s="20"/>
      <c r="G1477" s="21"/>
    </row>
    <row r="1478" customFormat="false" ht="11.25" hidden="false" customHeight="true" outlineLevel="0" collapsed="false">
      <c r="B1478" s="18" t="s">
        <v>21</v>
      </c>
      <c r="C1478" s="25" t="n">
        <v>1.77821497370773</v>
      </c>
      <c r="D1478" s="20"/>
      <c r="E1478" s="20"/>
      <c r="F1478" s="20"/>
      <c r="G1478" s="21"/>
    </row>
    <row r="1479" customFormat="false" ht="11.25" hidden="false" customHeight="true" outlineLevel="0" collapsed="false">
      <c r="B1479" s="18" t="s">
        <v>22</v>
      </c>
      <c r="C1479" s="25" t="n">
        <v>0.138830453860752</v>
      </c>
      <c r="D1479" s="20"/>
      <c r="E1479" s="20"/>
      <c r="F1479" s="20"/>
      <c r="G1479" s="21"/>
    </row>
    <row r="1480" customFormat="false" ht="11.25" hidden="false" customHeight="true" outlineLevel="0" collapsed="false">
      <c r="B1480" s="18" t="s">
        <v>23</v>
      </c>
      <c r="C1480" s="25" t="s">
        <v>20</v>
      </c>
      <c r="D1480" s="20"/>
      <c r="E1480" s="20"/>
      <c r="F1480" s="20"/>
      <c r="G1480" s="21"/>
    </row>
    <row r="1481" customFormat="false" ht="11.25" hidden="false" customHeight="true" outlineLevel="0" collapsed="false">
      <c r="B1481" s="18" t="s">
        <v>24</v>
      </c>
      <c r="C1481" s="25" t="n">
        <v>0.491717789945849</v>
      </c>
      <c r="D1481" s="20"/>
      <c r="E1481" s="20"/>
      <c r="F1481" s="20"/>
      <c r="G1481" s="21"/>
    </row>
    <row r="1482" customFormat="false" ht="11.25" hidden="false" customHeight="true" outlineLevel="0" collapsed="false">
      <c r="B1482" s="18" t="s">
        <v>37</v>
      </c>
      <c r="C1482" s="25" t="n">
        <v>0.0306075281506484</v>
      </c>
      <c r="D1482" s="20"/>
      <c r="E1482" s="20"/>
      <c r="F1482" s="20"/>
      <c r="G1482" s="21"/>
    </row>
    <row r="1483" customFormat="false" ht="11.25" hidden="false" customHeight="true" outlineLevel="0" collapsed="false">
      <c r="B1483" s="18" t="s">
        <v>27</v>
      </c>
      <c r="C1483" s="25" t="n">
        <v>64.222904196212</v>
      </c>
      <c r="D1483" s="20"/>
      <c r="E1483" s="20"/>
      <c r="F1483" s="20"/>
      <c r="G1483" s="21"/>
    </row>
    <row r="1484" customFormat="false" ht="11.25" hidden="false" customHeight="true" outlineLevel="0" collapsed="false">
      <c r="A1484" s="43"/>
      <c r="B1484" s="86" t="s">
        <v>38</v>
      </c>
      <c r="C1484" s="25" t="n">
        <v>15.7370481249792</v>
      </c>
      <c r="D1484" s="20"/>
      <c r="E1484" s="20"/>
      <c r="F1484" s="20"/>
      <c r="G1484" s="21"/>
    </row>
    <row r="1485" customFormat="false" ht="11.25" hidden="false" customHeight="true" outlineLevel="0" collapsed="false">
      <c r="A1485" s="44"/>
      <c r="B1485" s="45" t="s">
        <v>39</v>
      </c>
      <c r="C1485" s="34" t="n">
        <v>1.55560093805097</v>
      </c>
      <c r="D1485" s="35"/>
      <c r="E1485" s="35"/>
      <c r="F1485" s="35"/>
      <c r="G1485" s="36"/>
    </row>
    <row r="1486" customFormat="false" ht="11.25" hidden="false" customHeight="true" outlineLevel="0" collapsed="false">
      <c r="B1486" s="46" t="s">
        <v>0</v>
      </c>
      <c r="C1486" s="47" t="s">
        <v>1</v>
      </c>
      <c r="D1486" s="47" t="s">
        <v>2</v>
      </c>
      <c r="E1486" s="47" t="s">
        <v>3</v>
      </c>
      <c r="F1486" s="47" t="s">
        <v>4</v>
      </c>
      <c r="G1486" s="48" t="s">
        <v>5</v>
      </c>
    </row>
    <row r="1487" customFormat="false" ht="11.25" hidden="false" customHeight="true" outlineLevel="0" collapsed="false">
      <c r="B1487" s="49" t="s">
        <v>6</v>
      </c>
      <c r="C1487" s="9" t="s">
        <v>7</v>
      </c>
      <c r="D1487" s="9"/>
      <c r="E1487" s="9"/>
      <c r="F1487" s="9"/>
      <c r="G1487" s="9"/>
    </row>
    <row r="1488" customFormat="false" ht="11.25" hidden="false" customHeight="true" outlineLevel="0" collapsed="false">
      <c r="B1488" s="50" t="s">
        <v>40</v>
      </c>
      <c r="C1488" s="51"/>
      <c r="D1488" s="51"/>
      <c r="E1488" s="51"/>
      <c r="F1488" s="51"/>
      <c r="G1488" s="52"/>
    </row>
    <row r="1489" customFormat="false" ht="11.25" hidden="false" customHeight="true" outlineLevel="0" collapsed="false">
      <c r="B1489" s="18" t="s">
        <v>41</v>
      </c>
      <c r="C1489" s="20"/>
      <c r="D1489" s="25" t="s">
        <v>20</v>
      </c>
      <c r="E1489" s="20"/>
      <c r="F1489" s="20"/>
      <c r="G1489" s="53" t="s">
        <v>20</v>
      </c>
    </row>
    <row r="1490" customFormat="false" ht="11.25" hidden="false" customHeight="true" outlineLevel="0" collapsed="false">
      <c r="B1490" s="18" t="s">
        <v>42</v>
      </c>
      <c r="C1490" s="20"/>
      <c r="D1490" s="25" t="n">
        <v>0.508805263250262</v>
      </c>
      <c r="E1490" s="20"/>
      <c r="F1490" s="20"/>
      <c r="G1490" s="53" t="n">
        <v>0.298724931566242</v>
      </c>
    </row>
    <row r="1491" customFormat="false" ht="11.25" hidden="false" customHeight="true" outlineLevel="0" collapsed="false">
      <c r="B1491" s="18" t="s">
        <v>44</v>
      </c>
      <c r="C1491" s="20"/>
      <c r="D1491" s="25" t="n">
        <v>10.7059152663066</v>
      </c>
      <c r="E1491" s="20"/>
      <c r="F1491" s="20"/>
      <c r="G1491" s="53" t="n">
        <v>0.306335080433758</v>
      </c>
    </row>
    <row r="1492" customFormat="false" ht="11.25" hidden="false" customHeight="true" outlineLevel="0" collapsed="false">
      <c r="B1492" s="54" t="s">
        <v>45</v>
      </c>
      <c r="C1492" s="41"/>
      <c r="D1492" s="55" t="n">
        <v>0.962885008336846</v>
      </c>
      <c r="E1492" s="41"/>
      <c r="F1492" s="41"/>
      <c r="G1492" s="56" t="s">
        <v>43</v>
      </c>
    </row>
    <row r="1493" customFormat="false" ht="11.25" hidden="false" customHeight="true" outlineLevel="0" collapsed="false">
      <c r="B1493" s="57" t="s">
        <v>46</v>
      </c>
      <c r="C1493" s="15" t="n">
        <v>65.9939611085519</v>
      </c>
      <c r="D1493" s="58"/>
      <c r="E1493" s="58"/>
      <c r="F1493" s="58"/>
      <c r="G1493" s="59" t="s">
        <v>35</v>
      </c>
    </row>
    <row r="1494" customFormat="false" ht="11.25" hidden="false" customHeight="true" outlineLevel="0" collapsed="false">
      <c r="B1494" s="18" t="s">
        <v>47</v>
      </c>
      <c r="C1494" s="19" t="n">
        <v>65.9939611085519</v>
      </c>
      <c r="D1494" s="41"/>
      <c r="E1494" s="41"/>
      <c r="F1494" s="41"/>
      <c r="G1494" s="53" t="s">
        <v>43</v>
      </c>
    </row>
    <row r="1495" customFormat="false" ht="11.25" hidden="false" customHeight="true" outlineLevel="0" collapsed="false">
      <c r="B1495" s="18" t="s">
        <v>48</v>
      </c>
      <c r="C1495" s="60" t="s">
        <v>20</v>
      </c>
      <c r="D1495" s="20"/>
      <c r="E1495" s="20"/>
      <c r="F1495" s="20"/>
      <c r="G1495" s="53" t="s">
        <v>20</v>
      </c>
    </row>
    <row r="1496" customFormat="false" ht="11.25" hidden="false" customHeight="true" outlineLevel="0" collapsed="false">
      <c r="B1496" s="18" t="s">
        <v>49</v>
      </c>
      <c r="C1496" s="60" t="s">
        <v>20</v>
      </c>
      <c r="D1496" s="20"/>
      <c r="E1496" s="20"/>
      <c r="F1496" s="20"/>
      <c r="G1496" s="53" t="s">
        <v>20</v>
      </c>
    </row>
    <row r="1497" customFormat="false" ht="11.25" hidden="false" customHeight="true" outlineLevel="0" collapsed="false">
      <c r="B1497" s="18" t="s">
        <v>50</v>
      </c>
      <c r="C1497" s="60" t="s">
        <v>43</v>
      </c>
      <c r="D1497" s="20"/>
      <c r="E1497" s="20"/>
      <c r="F1497" s="20"/>
      <c r="G1497" s="61" t="s">
        <v>43</v>
      </c>
    </row>
    <row r="1498" customFormat="false" ht="11.25" hidden="false" customHeight="true" outlineLevel="0" collapsed="false">
      <c r="B1498" s="62"/>
      <c r="C1498" s="63"/>
      <c r="D1498" s="64"/>
      <c r="E1498" s="64"/>
      <c r="F1498" s="64"/>
      <c r="G1498" s="65"/>
    </row>
    <row r="1499" customFormat="false" ht="11.25" hidden="false" customHeight="true" outlineLevel="0" collapsed="false">
      <c r="B1499" s="66" t="s">
        <v>51</v>
      </c>
      <c r="C1499" s="67" t="s">
        <v>43</v>
      </c>
      <c r="D1499" s="67" t="n">
        <v>54.4486477586759</v>
      </c>
      <c r="E1499" s="68"/>
      <c r="F1499" s="68"/>
      <c r="G1499" s="39" t="s">
        <v>43</v>
      </c>
    </row>
    <row r="1500" customFormat="false" ht="11.25" hidden="false" customHeight="true" outlineLevel="0" collapsed="false">
      <c r="B1500" s="18" t="s">
        <v>52</v>
      </c>
      <c r="C1500" s="69" t="s">
        <v>43</v>
      </c>
      <c r="D1500" s="60" t="n">
        <v>26.3389463325344</v>
      </c>
      <c r="E1500" s="51"/>
      <c r="F1500" s="51"/>
      <c r="G1500" s="53" t="s">
        <v>43</v>
      </c>
    </row>
    <row r="1501" customFormat="false" ht="11.25" hidden="false" customHeight="true" outlineLevel="0" collapsed="false">
      <c r="B1501" s="18" t="s">
        <v>53</v>
      </c>
      <c r="C1501" s="26"/>
      <c r="D1501" s="60" t="n">
        <v>5.06158918506964</v>
      </c>
      <c r="E1501" s="51"/>
      <c r="F1501" s="51"/>
      <c r="G1501" s="53" t="s">
        <v>43</v>
      </c>
    </row>
    <row r="1502" customFormat="false" ht="11.25" hidden="false" customHeight="true" outlineLevel="0" collapsed="false">
      <c r="B1502" s="18" t="s">
        <v>54</v>
      </c>
      <c r="C1502" s="69" t="s">
        <v>43</v>
      </c>
      <c r="D1502" s="60" t="n">
        <v>23.0481122410719</v>
      </c>
      <c r="E1502" s="51"/>
      <c r="F1502" s="51"/>
      <c r="G1502" s="53" t="s">
        <v>43</v>
      </c>
    </row>
    <row r="1503" customFormat="false" ht="11.25" hidden="false" customHeight="true" outlineLevel="0" collapsed="false">
      <c r="B1503" s="18" t="s">
        <v>50</v>
      </c>
      <c r="C1503" s="60" t="s">
        <v>43</v>
      </c>
      <c r="D1503" s="60" t="s">
        <v>43</v>
      </c>
      <c r="E1503" s="51"/>
      <c r="F1503" s="51"/>
      <c r="G1503" s="61" t="s">
        <v>43</v>
      </c>
    </row>
    <row r="1504" customFormat="false" ht="11.25" hidden="false" customHeight="true" outlineLevel="0" collapsed="false">
      <c r="B1504" s="32" t="s">
        <v>55</v>
      </c>
      <c r="C1504" s="69"/>
      <c r="D1504" s="25"/>
      <c r="E1504" s="51"/>
      <c r="F1504" s="51"/>
      <c r="G1504" s="53"/>
    </row>
    <row r="1505" customFormat="false" ht="11.25" hidden="false" customHeight="true" outlineLevel="0" collapsed="false">
      <c r="B1505" s="28" t="s">
        <v>56</v>
      </c>
      <c r="C1505" s="70"/>
      <c r="D1505" s="29"/>
      <c r="E1505" s="71"/>
      <c r="F1505" s="71"/>
      <c r="G1505" s="72"/>
    </row>
    <row r="1506" customFormat="false" ht="11.25" hidden="false" customHeight="true" outlineLevel="0" collapsed="false">
      <c r="B1506" s="32" t="s">
        <v>57</v>
      </c>
      <c r="C1506" s="69"/>
      <c r="D1506" s="25"/>
      <c r="E1506" s="51"/>
      <c r="F1506" s="51"/>
      <c r="G1506" s="53"/>
    </row>
    <row r="1507" customFormat="false" ht="11.25" hidden="false" customHeight="true" outlineLevel="0" collapsed="false">
      <c r="B1507" s="32" t="s">
        <v>58</v>
      </c>
      <c r="C1507" s="69"/>
      <c r="D1507" s="25"/>
      <c r="E1507" s="51"/>
      <c r="F1507" s="51"/>
      <c r="G1507" s="53"/>
    </row>
    <row r="1508" customFormat="false" ht="11.25" hidden="false" customHeight="true" outlineLevel="0" collapsed="false">
      <c r="B1508" s="32" t="s">
        <v>59</v>
      </c>
      <c r="C1508" s="69"/>
      <c r="D1508" s="25"/>
      <c r="E1508" s="51"/>
      <c r="F1508" s="51"/>
      <c r="G1508" s="53"/>
    </row>
    <row r="1509" customFormat="false" ht="11.25" hidden="false" customHeight="true" outlineLevel="0" collapsed="false">
      <c r="B1509" s="73" t="s">
        <v>60</v>
      </c>
      <c r="C1509" s="74"/>
      <c r="D1509" s="75"/>
      <c r="E1509" s="76"/>
      <c r="F1509" s="76"/>
      <c r="G1509" s="77"/>
    </row>
    <row r="1510" customFormat="false" ht="11.25" hidden="false" customHeight="true" outlineLevel="0" collapsed="false">
      <c r="B1510" s="78" t="s">
        <v>61</v>
      </c>
      <c r="C1510" s="79" t="s">
        <v>20</v>
      </c>
      <c r="D1510" s="79" t="s">
        <v>20</v>
      </c>
      <c r="E1510" s="80" t="s">
        <v>20</v>
      </c>
      <c r="F1510" s="80" t="s">
        <v>20</v>
      </c>
      <c r="G1510" s="81" t="s">
        <v>20</v>
      </c>
    </row>
    <row r="1511" customFormat="false" ht="11.25" hidden="false" customHeight="true" outlineLevel="0" collapsed="false">
      <c r="B1511" s="50" t="s">
        <v>62</v>
      </c>
      <c r="C1511" s="15" t="n">
        <v>0.652276293350292</v>
      </c>
      <c r="D1511" s="15" t="n">
        <v>0.0134386574568911</v>
      </c>
      <c r="E1511" s="15" t="n">
        <v>0.485711476656209</v>
      </c>
      <c r="F1511" s="15" t="n">
        <v>13.3936825514225</v>
      </c>
      <c r="G1511" s="39" t="n">
        <v>0.652276293350292</v>
      </c>
    </row>
    <row r="1512" customFormat="false" ht="11.25" hidden="false" customHeight="true" outlineLevel="0" collapsed="false">
      <c r="B1512" s="18" t="s">
        <v>63</v>
      </c>
      <c r="C1512" s="19" t="n">
        <v>0.652276293350292</v>
      </c>
      <c r="D1512" s="19" t="n">
        <v>0.0134386574568911</v>
      </c>
      <c r="E1512" s="82" t="n">
        <v>0.485711476656209</v>
      </c>
      <c r="F1512" s="82" t="n">
        <v>13.3936825514225</v>
      </c>
      <c r="G1512" s="65" t="n">
        <v>0.652276293350292</v>
      </c>
    </row>
    <row r="1513" customFormat="false" ht="11.25" hidden="false" customHeight="true" outlineLevel="0" collapsed="false">
      <c r="B1513" s="18" t="s">
        <v>64</v>
      </c>
      <c r="C1513" s="60" t="s">
        <v>35</v>
      </c>
      <c r="D1513" s="60" t="s">
        <v>35</v>
      </c>
      <c r="E1513" s="25" t="s">
        <v>20</v>
      </c>
      <c r="F1513" s="25" t="s">
        <v>20</v>
      </c>
      <c r="G1513" s="53" t="s">
        <v>20</v>
      </c>
    </row>
    <row r="1514" customFormat="false" ht="11.25" hidden="false" customHeight="true" outlineLevel="0" collapsed="false">
      <c r="B1514" s="18" t="s">
        <v>65</v>
      </c>
      <c r="C1514" s="60" t="s">
        <v>35</v>
      </c>
      <c r="D1514" s="60" t="s">
        <v>35</v>
      </c>
      <c r="E1514" s="25" t="s">
        <v>20</v>
      </c>
      <c r="F1514" s="25" t="s">
        <v>20</v>
      </c>
      <c r="G1514" s="53" t="s">
        <v>20</v>
      </c>
    </row>
    <row r="1515" customFormat="false" ht="11.25" hidden="false" customHeight="true" outlineLevel="0" collapsed="false">
      <c r="B1515" s="18" t="s">
        <v>66</v>
      </c>
      <c r="C1515" s="60" t="s">
        <v>20</v>
      </c>
      <c r="D1515" s="60" t="s">
        <v>20</v>
      </c>
      <c r="E1515" s="25" t="s">
        <v>20</v>
      </c>
      <c r="F1515" s="25" t="s">
        <v>20</v>
      </c>
      <c r="G1515" s="53" t="s">
        <v>20</v>
      </c>
    </row>
    <row r="1516" customFormat="false" ht="11.25" hidden="false" customHeight="true" outlineLevel="0" collapsed="false">
      <c r="B1516" s="18" t="s">
        <v>67</v>
      </c>
      <c r="C1516" s="60" t="s">
        <v>43</v>
      </c>
      <c r="D1516" s="60" t="s">
        <v>43</v>
      </c>
      <c r="E1516" s="60" t="s">
        <v>43</v>
      </c>
      <c r="F1516" s="60" t="s">
        <v>43</v>
      </c>
      <c r="G1516" s="61" t="s">
        <v>43</v>
      </c>
    </row>
    <row r="1517" customFormat="false" ht="11.25" hidden="false" customHeight="true" outlineLevel="0" collapsed="false">
      <c r="B1517" s="28" t="s">
        <v>68</v>
      </c>
      <c r="C1517" s="29"/>
      <c r="D1517" s="29"/>
      <c r="E1517" s="29"/>
      <c r="F1517" s="29"/>
      <c r="G1517" s="72"/>
    </row>
    <row r="1518" customFormat="false" ht="11.25" hidden="false" customHeight="true" outlineLevel="0" collapsed="false">
      <c r="B1518" s="28"/>
      <c r="C1518" s="29"/>
      <c r="D1518" s="29"/>
      <c r="E1518" s="29"/>
      <c r="F1518" s="29"/>
      <c r="G1518" s="72"/>
    </row>
    <row r="1519" customFormat="false" ht="11.25" hidden="false" customHeight="true" outlineLevel="0" collapsed="false">
      <c r="B1519" s="66" t="s">
        <v>69</v>
      </c>
      <c r="C1519" s="15" t="s">
        <v>43</v>
      </c>
      <c r="D1519" s="15" t="s">
        <v>43</v>
      </c>
      <c r="E1519" s="15" t="s">
        <v>43</v>
      </c>
      <c r="F1519" s="15" t="s">
        <v>43</v>
      </c>
      <c r="G1519" s="39" t="s">
        <v>43</v>
      </c>
    </row>
    <row r="1520" customFormat="false" ht="11.25" hidden="false" customHeight="true" outlineLevel="0" collapsed="false">
      <c r="B1520" s="83"/>
      <c r="C1520" s="84"/>
      <c r="D1520" s="84"/>
      <c r="E1520" s="84"/>
      <c r="F1520" s="84"/>
      <c r="G1520" s="85"/>
    </row>
    <row r="1522" customFormat="false" ht="11.25" hidden="false" customHeight="true" outlineLevel="0" collapsed="false">
      <c r="A1522" s="2" t="n">
        <f aca="false">A1442+1</f>
        <v>2009</v>
      </c>
    </row>
    <row r="1523" customFormat="false" ht="11.25" hidden="false" customHeight="true" outlineLevel="0" collapsed="false">
      <c r="A1523" s="3" t="n">
        <f aca="false">A1443</f>
        <v>0</v>
      </c>
      <c r="B1523" s="4" t="s">
        <v>0</v>
      </c>
      <c r="C1523" s="5" t="s">
        <v>1</v>
      </c>
      <c r="D1523" s="5" t="s">
        <v>2</v>
      </c>
      <c r="E1523" s="5" t="s">
        <v>3</v>
      </c>
      <c r="F1523" s="6" t="s">
        <v>4</v>
      </c>
      <c r="G1523" s="7" t="s">
        <v>5</v>
      </c>
    </row>
    <row r="1524" customFormat="false" ht="11.25" hidden="false" customHeight="true" outlineLevel="0" collapsed="false">
      <c r="B1524" s="8" t="s">
        <v>6</v>
      </c>
      <c r="C1524" s="9" t="s">
        <v>7</v>
      </c>
      <c r="D1524" s="9"/>
      <c r="E1524" s="9"/>
      <c r="F1524" s="9"/>
      <c r="G1524" s="9"/>
    </row>
    <row r="1525" customFormat="false" ht="11.25" hidden="false" customHeight="true" outlineLevel="0" collapsed="false">
      <c r="B1525" s="10" t="s">
        <v>8</v>
      </c>
      <c r="C1525" s="11" t="n">
        <v>736.040435130415</v>
      </c>
      <c r="D1525" s="12" t="n">
        <v>62.3181072599724</v>
      </c>
      <c r="E1525" s="12" t="n">
        <v>0.467383719260176</v>
      </c>
      <c r="F1525" s="12" t="n">
        <v>12.1985394027293</v>
      </c>
      <c r="G1525" s="13" t="n">
        <v>1.19710253167029</v>
      </c>
    </row>
    <row r="1526" customFormat="false" ht="11.25" hidden="false" customHeight="true" outlineLevel="0" collapsed="false">
      <c r="B1526" s="14" t="s">
        <v>9</v>
      </c>
      <c r="C1526" s="15" t="n">
        <v>524.140108911521</v>
      </c>
      <c r="D1526" s="16"/>
      <c r="E1526" s="16"/>
      <c r="F1526" s="16"/>
      <c r="G1526" s="17"/>
    </row>
    <row r="1527" customFormat="false" ht="11.25" hidden="false" customHeight="true" outlineLevel="0" collapsed="false">
      <c r="B1527" s="18" t="s">
        <v>10</v>
      </c>
      <c r="C1527" s="19" t="n">
        <v>411.168967265116</v>
      </c>
      <c r="D1527" s="20"/>
      <c r="E1527" s="20"/>
      <c r="F1527" s="20"/>
      <c r="G1527" s="21"/>
    </row>
    <row r="1528" customFormat="false" ht="11.25" hidden="false" customHeight="true" outlineLevel="0" collapsed="false">
      <c r="B1528" s="22" t="s">
        <v>11</v>
      </c>
      <c r="C1528" s="23"/>
      <c r="D1528" s="20"/>
      <c r="E1528" s="20"/>
      <c r="F1528" s="20"/>
      <c r="G1528" s="21"/>
    </row>
    <row r="1529" customFormat="false" ht="11.25" hidden="false" customHeight="true" outlineLevel="0" collapsed="false">
      <c r="B1529" s="24" t="s">
        <v>12</v>
      </c>
      <c r="C1529" s="25" t="n">
        <v>215.63620285116</v>
      </c>
      <c r="D1529" s="20"/>
      <c r="E1529" s="20"/>
      <c r="F1529" s="20"/>
      <c r="G1529" s="21"/>
    </row>
    <row r="1530" customFormat="false" ht="11.25" hidden="false" customHeight="true" outlineLevel="0" collapsed="false">
      <c r="B1530" s="24" t="s">
        <v>13</v>
      </c>
      <c r="C1530" s="25" t="n">
        <v>195.532764413956</v>
      </c>
      <c r="D1530" s="20"/>
      <c r="E1530" s="20"/>
      <c r="F1530" s="20"/>
      <c r="G1530" s="21"/>
    </row>
    <row r="1531" customFormat="false" ht="11.25" hidden="false" customHeight="true" outlineLevel="0" collapsed="false">
      <c r="B1531" s="22" t="s">
        <v>14</v>
      </c>
      <c r="C1531" s="26"/>
      <c r="D1531" s="20"/>
      <c r="E1531" s="20"/>
      <c r="F1531" s="20"/>
      <c r="G1531" s="21"/>
    </row>
    <row r="1532" customFormat="false" ht="11.25" hidden="false" customHeight="true" outlineLevel="0" collapsed="false">
      <c r="B1532" s="24" t="s">
        <v>15</v>
      </c>
      <c r="C1532" s="25" t="s">
        <v>16</v>
      </c>
      <c r="D1532" s="20"/>
      <c r="E1532" s="20"/>
      <c r="F1532" s="20"/>
      <c r="G1532" s="21"/>
    </row>
    <row r="1533" customFormat="false" ht="11.25" hidden="false" customHeight="true" outlineLevel="0" collapsed="false">
      <c r="B1533" s="24" t="s">
        <v>17</v>
      </c>
      <c r="C1533" s="25" t="s">
        <v>16</v>
      </c>
      <c r="D1533" s="20"/>
      <c r="E1533" s="20"/>
      <c r="F1533" s="20"/>
      <c r="G1533" s="21"/>
    </row>
    <row r="1534" customFormat="false" ht="11.25" hidden="false" customHeight="true" outlineLevel="0" collapsed="false">
      <c r="B1534" s="24" t="s">
        <v>18</v>
      </c>
      <c r="C1534" s="25" t="s">
        <v>16</v>
      </c>
      <c r="D1534" s="20"/>
      <c r="E1534" s="20"/>
      <c r="F1534" s="20"/>
      <c r="G1534" s="21"/>
    </row>
    <row r="1535" customFormat="false" ht="11.25" hidden="false" customHeight="true" outlineLevel="0" collapsed="false">
      <c r="B1535" s="18" t="s">
        <v>19</v>
      </c>
      <c r="C1535" s="25" t="n">
        <v>22.3660081473961</v>
      </c>
      <c r="D1535" s="20"/>
      <c r="E1535" s="20"/>
      <c r="F1535" s="20"/>
      <c r="G1535" s="21"/>
    </row>
    <row r="1536" customFormat="false" ht="11.25" hidden="false" customHeight="true" outlineLevel="0" collapsed="false">
      <c r="B1536" s="18" t="s">
        <v>21</v>
      </c>
      <c r="C1536" s="25" t="n">
        <v>64.101208</v>
      </c>
      <c r="D1536" s="20"/>
      <c r="E1536" s="20"/>
      <c r="F1536" s="20"/>
      <c r="G1536" s="21"/>
    </row>
    <row r="1537" customFormat="false" ht="11.25" hidden="false" customHeight="true" outlineLevel="0" collapsed="false">
      <c r="B1537" s="18" t="s">
        <v>22</v>
      </c>
      <c r="C1537" s="25" t="n">
        <v>4.80475</v>
      </c>
      <c r="D1537" s="20"/>
      <c r="E1537" s="20"/>
      <c r="F1537" s="20"/>
      <c r="G1537" s="21"/>
    </row>
    <row r="1538" customFormat="false" ht="11.25" hidden="false" customHeight="true" outlineLevel="0" collapsed="false">
      <c r="B1538" s="18" t="s">
        <v>23</v>
      </c>
      <c r="C1538" s="25" t="s">
        <v>20</v>
      </c>
      <c r="D1538" s="20"/>
      <c r="E1538" s="20"/>
      <c r="F1538" s="20"/>
      <c r="G1538" s="21"/>
    </row>
    <row r="1539" customFormat="false" ht="11.25" hidden="false" customHeight="true" outlineLevel="0" collapsed="false">
      <c r="B1539" s="18" t="s">
        <v>24</v>
      </c>
      <c r="C1539" s="25" t="n">
        <v>6.183342</v>
      </c>
      <c r="D1539" s="20"/>
      <c r="E1539" s="20"/>
      <c r="F1539" s="20"/>
      <c r="G1539" s="21"/>
    </row>
    <row r="1540" customFormat="false" ht="11.25" hidden="false" customHeight="true" outlineLevel="0" collapsed="false">
      <c r="B1540" s="18" t="s">
        <v>25</v>
      </c>
      <c r="C1540" s="25" t="n">
        <v>0.40608</v>
      </c>
      <c r="D1540" s="20"/>
      <c r="E1540" s="20"/>
      <c r="F1540" s="20"/>
      <c r="G1540" s="21"/>
    </row>
    <row r="1541" customFormat="false" ht="11.25" hidden="false" customHeight="true" outlineLevel="0" collapsed="false">
      <c r="B1541" s="18" t="s">
        <v>27</v>
      </c>
      <c r="C1541" s="25" t="n">
        <v>13.73562</v>
      </c>
      <c r="D1541" s="20"/>
      <c r="E1541" s="20"/>
      <c r="F1541" s="20"/>
      <c r="G1541" s="21"/>
    </row>
    <row r="1542" customFormat="false" ht="11.25" hidden="false" customHeight="true" outlineLevel="0" collapsed="false">
      <c r="B1542" s="18" t="s">
        <v>28</v>
      </c>
      <c r="C1542" s="25" t="s">
        <v>43</v>
      </c>
      <c r="D1542" s="20"/>
      <c r="E1542" s="20"/>
      <c r="F1542" s="20"/>
      <c r="G1542" s="21"/>
    </row>
    <row r="1543" customFormat="false" ht="11.25" hidden="false" customHeight="true" outlineLevel="0" collapsed="false">
      <c r="B1543" s="18" t="s">
        <v>29</v>
      </c>
      <c r="C1543" s="27" t="n">
        <v>1.37413349900847</v>
      </c>
      <c r="D1543" s="20"/>
      <c r="E1543" s="20"/>
      <c r="F1543" s="20"/>
      <c r="G1543" s="21"/>
    </row>
    <row r="1544" customFormat="false" ht="11.25" hidden="false" customHeight="true" outlineLevel="0" collapsed="false">
      <c r="B1544" s="28" t="s">
        <v>30</v>
      </c>
      <c r="C1544" s="29"/>
      <c r="D1544" s="30"/>
      <c r="E1544" s="30"/>
      <c r="F1544" s="30"/>
      <c r="G1544" s="31"/>
    </row>
    <row r="1545" customFormat="false" ht="11.25" hidden="false" customHeight="true" outlineLevel="0" collapsed="false">
      <c r="B1545" s="28" t="s">
        <v>31</v>
      </c>
      <c r="C1545" s="29"/>
      <c r="D1545" s="30"/>
      <c r="E1545" s="30"/>
      <c r="F1545" s="30"/>
      <c r="G1545" s="31"/>
    </row>
    <row r="1546" customFormat="false" ht="11.25" hidden="false" customHeight="true" outlineLevel="0" collapsed="false">
      <c r="B1546" s="32" t="s">
        <v>32</v>
      </c>
      <c r="C1546" s="25"/>
      <c r="D1546" s="20"/>
      <c r="E1546" s="20"/>
      <c r="F1546" s="20"/>
      <c r="G1546" s="21"/>
    </row>
    <row r="1547" customFormat="false" ht="11.25" hidden="false" customHeight="true" outlineLevel="0" collapsed="false">
      <c r="B1547" s="33" t="s">
        <v>33</v>
      </c>
      <c r="C1547" s="34"/>
      <c r="D1547" s="35"/>
      <c r="E1547" s="35"/>
      <c r="F1547" s="35"/>
      <c r="G1547" s="36"/>
    </row>
    <row r="1548" customFormat="false" ht="11.25" hidden="false" customHeight="true" outlineLevel="0" collapsed="false">
      <c r="B1548" s="37" t="s">
        <v>34</v>
      </c>
      <c r="C1548" s="15" t="n">
        <v>136.788830119738</v>
      </c>
      <c r="D1548" s="15" t="n">
        <v>12.2978875671529</v>
      </c>
      <c r="E1548" s="38"/>
      <c r="F1548" s="38"/>
      <c r="G1548" s="39" t="n">
        <v>0.600522729</v>
      </c>
    </row>
    <row r="1549" customFormat="false" ht="11.25" hidden="false" customHeight="true" outlineLevel="0" collapsed="false">
      <c r="B1549" s="18" t="s">
        <v>36</v>
      </c>
      <c r="C1549" s="19" t="n">
        <v>51.3610714515346</v>
      </c>
      <c r="D1549" s="40"/>
      <c r="E1549" s="41"/>
      <c r="F1549" s="41"/>
      <c r="G1549" s="42"/>
    </row>
    <row r="1550" customFormat="false" ht="11.25" hidden="false" customHeight="true" outlineLevel="0" collapsed="false">
      <c r="B1550" s="22" t="s">
        <v>11</v>
      </c>
      <c r="C1550" s="26"/>
      <c r="D1550" s="20"/>
      <c r="E1550" s="20"/>
      <c r="F1550" s="20"/>
      <c r="G1550" s="21"/>
    </row>
    <row r="1551" customFormat="false" ht="11.25" hidden="false" customHeight="true" outlineLevel="0" collapsed="false">
      <c r="B1551" s="24" t="s">
        <v>12</v>
      </c>
      <c r="C1551" s="25" t="n">
        <v>23.7912096033738</v>
      </c>
      <c r="D1551" s="20"/>
      <c r="E1551" s="20"/>
      <c r="F1551" s="20"/>
      <c r="G1551" s="21"/>
    </row>
    <row r="1552" customFormat="false" ht="11.25" hidden="false" customHeight="true" outlineLevel="0" collapsed="false">
      <c r="B1552" s="24" t="s">
        <v>13</v>
      </c>
      <c r="C1552" s="25" t="n">
        <v>27.5698618481608</v>
      </c>
      <c r="D1552" s="20"/>
      <c r="E1552" s="20"/>
      <c r="F1552" s="20"/>
      <c r="G1552" s="21"/>
    </row>
    <row r="1553" customFormat="false" ht="11.25" hidden="false" customHeight="true" outlineLevel="0" collapsed="false">
      <c r="B1553" s="22" t="s">
        <v>14</v>
      </c>
      <c r="C1553" s="26"/>
      <c r="D1553" s="20"/>
      <c r="E1553" s="20"/>
      <c r="F1553" s="20"/>
      <c r="G1553" s="21"/>
    </row>
    <row r="1554" customFormat="false" ht="11.25" hidden="false" customHeight="true" outlineLevel="0" collapsed="false">
      <c r="B1554" s="24" t="s">
        <v>15</v>
      </c>
      <c r="C1554" s="25" t="s">
        <v>16</v>
      </c>
      <c r="D1554" s="20"/>
      <c r="E1554" s="20"/>
      <c r="F1554" s="20"/>
      <c r="G1554" s="21"/>
    </row>
    <row r="1555" customFormat="false" ht="11.25" hidden="false" customHeight="true" outlineLevel="0" collapsed="false">
      <c r="B1555" s="24" t="s">
        <v>17</v>
      </c>
      <c r="C1555" s="25" t="s">
        <v>16</v>
      </c>
      <c r="D1555" s="20"/>
      <c r="E1555" s="20"/>
      <c r="F1555" s="20"/>
      <c r="G1555" s="21"/>
    </row>
    <row r="1556" customFormat="false" ht="11.25" hidden="false" customHeight="true" outlineLevel="0" collapsed="false">
      <c r="B1556" s="24" t="s">
        <v>18</v>
      </c>
      <c r="C1556" s="25" t="s">
        <v>16</v>
      </c>
      <c r="D1556" s="20"/>
      <c r="E1556" s="20"/>
      <c r="F1556" s="20"/>
      <c r="G1556" s="21"/>
    </row>
    <row r="1557" customFormat="false" ht="11.25" hidden="false" customHeight="true" outlineLevel="0" collapsed="false">
      <c r="B1557" s="18" t="s">
        <v>19</v>
      </c>
      <c r="C1557" s="25" t="n">
        <v>4.13727927061927</v>
      </c>
      <c r="D1557" s="20"/>
      <c r="E1557" s="20"/>
      <c r="F1557" s="20"/>
      <c r="G1557" s="21"/>
    </row>
    <row r="1558" customFormat="false" ht="11.25" hidden="false" customHeight="true" outlineLevel="0" collapsed="false">
      <c r="B1558" s="18" t="s">
        <v>21</v>
      </c>
      <c r="C1558" s="25" t="n">
        <v>1.74285925221783</v>
      </c>
      <c r="D1558" s="20"/>
      <c r="E1558" s="20"/>
      <c r="F1558" s="20"/>
      <c r="G1558" s="21"/>
    </row>
    <row r="1559" customFormat="false" ht="11.25" hidden="false" customHeight="true" outlineLevel="0" collapsed="false">
      <c r="B1559" s="18" t="s">
        <v>22</v>
      </c>
      <c r="C1559" s="25" t="n">
        <v>0.139367357923432</v>
      </c>
      <c r="D1559" s="20"/>
      <c r="E1559" s="20"/>
      <c r="F1559" s="20"/>
      <c r="G1559" s="21"/>
    </row>
    <row r="1560" customFormat="false" ht="11.25" hidden="false" customHeight="true" outlineLevel="0" collapsed="false">
      <c r="B1560" s="18" t="s">
        <v>23</v>
      </c>
      <c r="C1560" s="25" t="s">
        <v>20</v>
      </c>
      <c r="D1560" s="20"/>
      <c r="E1560" s="20"/>
      <c r="F1560" s="20"/>
      <c r="G1560" s="21"/>
    </row>
    <row r="1561" customFormat="false" ht="11.25" hidden="false" customHeight="true" outlineLevel="0" collapsed="false">
      <c r="B1561" s="18" t="s">
        <v>24</v>
      </c>
      <c r="C1561" s="25" t="n">
        <v>0.508019355073168</v>
      </c>
      <c r="D1561" s="20"/>
      <c r="E1561" s="20"/>
      <c r="F1561" s="20"/>
      <c r="G1561" s="21"/>
    </row>
    <row r="1562" customFormat="false" ht="11.25" hidden="false" customHeight="true" outlineLevel="0" collapsed="false">
      <c r="B1562" s="18" t="s">
        <v>37</v>
      </c>
      <c r="C1562" s="25" t="n">
        <v>0.0342975938392762</v>
      </c>
      <c r="D1562" s="20"/>
      <c r="E1562" s="20"/>
      <c r="F1562" s="20"/>
      <c r="G1562" s="21"/>
    </row>
    <row r="1563" customFormat="false" ht="11.25" hidden="false" customHeight="true" outlineLevel="0" collapsed="false">
      <c r="B1563" s="18" t="s">
        <v>27</v>
      </c>
      <c r="C1563" s="25" t="n">
        <v>61.5079536193835</v>
      </c>
      <c r="D1563" s="20"/>
      <c r="E1563" s="20"/>
      <c r="F1563" s="20"/>
      <c r="G1563" s="21"/>
    </row>
    <row r="1564" customFormat="false" ht="11.25" hidden="false" customHeight="true" outlineLevel="0" collapsed="false">
      <c r="A1564" s="43"/>
      <c r="B1564" s="86" t="s">
        <v>38</v>
      </c>
      <c r="C1564" s="25" t="n">
        <v>15.9479169011177</v>
      </c>
      <c r="D1564" s="20"/>
      <c r="E1564" s="20"/>
      <c r="F1564" s="20"/>
      <c r="G1564" s="21"/>
    </row>
    <row r="1565" customFormat="false" ht="11.25" hidden="false" customHeight="true" outlineLevel="0" collapsed="false">
      <c r="A1565" s="44"/>
      <c r="B1565" s="45" t="s">
        <v>39</v>
      </c>
      <c r="C1565" s="34" t="n">
        <v>1.41006531802872</v>
      </c>
      <c r="D1565" s="35"/>
      <c r="E1565" s="35"/>
      <c r="F1565" s="35"/>
      <c r="G1565" s="36"/>
    </row>
    <row r="1566" customFormat="false" ht="11.25" hidden="false" customHeight="true" outlineLevel="0" collapsed="false">
      <c r="B1566" s="46" t="s">
        <v>0</v>
      </c>
      <c r="C1566" s="47" t="s">
        <v>1</v>
      </c>
      <c r="D1566" s="47" t="s">
        <v>2</v>
      </c>
      <c r="E1566" s="47" t="s">
        <v>3</v>
      </c>
      <c r="F1566" s="47" t="s">
        <v>4</v>
      </c>
      <c r="G1566" s="48" t="s">
        <v>5</v>
      </c>
    </row>
    <row r="1567" customFormat="false" ht="11.25" hidden="false" customHeight="true" outlineLevel="0" collapsed="false">
      <c r="B1567" s="49" t="s">
        <v>6</v>
      </c>
      <c r="C1567" s="9" t="s">
        <v>7</v>
      </c>
      <c r="D1567" s="9"/>
      <c r="E1567" s="9"/>
      <c r="F1567" s="9"/>
      <c r="G1567" s="9"/>
    </row>
    <row r="1568" customFormat="false" ht="11.25" hidden="false" customHeight="true" outlineLevel="0" collapsed="false">
      <c r="B1568" s="50" t="s">
        <v>40</v>
      </c>
      <c r="C1568" s="51"/>
      <c r="D1568" s="51"/>
      <c r="E1568" s="51"/>
      <c r="F1568" s="51"/>
      <c r="G1568" s="52"/>
    </row>
    <row r="1569" customFormat="false" ht="11.25" hidden="false" customHeight="true" outlineLevel="0" collapsed="false">
      <c r="B1569" s="18" t="s">
        <v>41</v>
      </c>
      <c r="C1569" s="20"/>
      <c r="D1569" s="25" t="s">
        <v>20</v>
      </c>
      <c r="E1569" s="20"/>
      <c r="F1569" s="20"/>
      <c r="G1569" s="53" t="s">
        <v>20</v>
      </c>
    </row>
    <row r="1570" customFormat="false" ht="11.25" hidden="false" customHeight="true" outlineLevel="0" collapsed="false">
      <c r="B1570" s="18" t="s">
        <v>42</v>
      </c>
      <c r="C1570" s="20"/>
      <c r="D1570" s="25" t="n">
        <v>0.508193317843644</v>
      </c>
      <c r="E1570" s="20"/>
      <c r="F1570" s="20"/>
      <c r="G1570" s="53" t="n">
        <v>0.295864172095996</v>
      </c>
    </row>
    <row r="1571" customFormat="false" ht="11.25" hidden="false" customHeight="true" outlineLevel="0" collapsed="false">
      <c r="B1571" s="18" t="s">
        <v>44</v>
      </c>
      <c r="C1571" s="20"/>
      <c r="D1571" s="25" t="n">
        <v>10.8087448732849</v>
      </c>
      <c r="E1571" s="20"/>
      <c r="F1571" s="20"/>
      <c r="G1571" s="53" t="n">
        <v>0.304658556904004</v>
      </c>
    </row>
    <row r="1572" customFormat="false" ht="11.25" hidden="false" customHeight="true" outlineLevel="0" collapsed="false">
      <c r="B1572" s="54" t="s">
        <v>45</v>
      </c>
      <c r="C1572" s="41"/>
      <c r="D1572" s="55" t="n">
        <v>0.980949376024397</v>
      </c>
      <c r="E1572" s="41"/>
      <c r="F1572" s="41"/>
      <c r="G1572" s="56" t="s">
        <v>43</v>
      </c>
    </row>
    <row r="1573" customFormat="false" ht="11.25" hidden="false" customHeight="true" outlineLevel="0" collapsed="false">
      <c r="B1573" s="57" t="s">
        <v>46</v>
      </c>
      <c r="C1573" s="15" t="n">
        <v>74.5149162964857</v>
      </c>
      <c r="D1573" s="58"/>
      <c r="E1573" s="58"/>
      <c r="F1573" s="58"/>
      <c r="G1573" s="59" t="s">
        <v>35</v>
      </c>
    </row>
    <row r="1574" customFormat="false" ht="11.25" hidden="false" customHeight="true" outlineLevel="0" collapsed="false">
      <c r="B1574" s="18" t="s">
        <v>47</v>
      </c>
      <c r="C1574" s="19" t="n">
        <v>74.5149162964857</v>
      </c>
      <c r="D1574" s="41"/>
      <c r="E1574" s="41"/>
      <c r="F1574" s="41"/>
      <c r="G1574" s="53" t="s">
        <v>43</v>
      </c>
    </row>
    <row r="1575" customFormat="false" ht="11.25" hidden="false" customHeight="true" outlineLevel="0" collapsed="false">
      <c r="B1575" s="18" t="s">
        <v>48</v>
      </c>
      <c r="C1575" s="60" t="s">
        <v>20</v>
      </c>
      <c r="D1575" s="20"/>
      <c r="E1575" s="20"/>
      <c r="F1575" s="20"/>
      <c r="G1575" s="53" t="s">
        <v>20</v>
      </c>
    </row>
    <row r="1576" customFormat="false" ht="11.25" hidden="false" customHeight="true" outlineLevel="0" collapsed="false">
      <c r="B1576" s="18" t="s">
        <v>49</v>
      </c>
      <c r="C1576" s="60" t="s">
        <v>20</v>
      </c>
      <c r="D1576" s="20"/>
      <c r="E1576" s="20"/>
      <c r="F1576" s="20"/>
      <c r="G1576" s="53" t="s">
        <v>20</v>
      </c>
    </row>
    <row r="1577" customFormat="false" ht="11.25" hidden="false" customHeight="true" outlineLevel="0" collapsed="false">
      <c r="B1577" s="18" t="s">
        <v>50</v>
      </c>
      <c r="C1577" s="60" t="s">
        <v>43</v>
      </c>
      <c r="D1577" s="20"/>
      <c r="E1577" s="20"/>
      <c r="F1577" s="20"/>
      <c r="G1577" s="61" t="s">
        <v>43</v>
      </c>
    </row>
    <row r="1578" customFormat="false" ht="11.25" hidden="false" customHeight="true" outlineLevel="0" collapsed="false">
      <c r="B1578" s="62"/>
      <c r="C1578" s="63"/>
      <c r="D1578" s="64"/>
      <c r="E1578" s="64"/>
      <c r="F1578" s="64"/>
      <c r="G1578" s="65"/>
    </row>
    <row r="1579" customFormat="false" ht="11.25" hidden="false" customHeight="true" outlineLevel="0" collapsed="false">
      <c r="B1579" s="66" t="s">
        <v>51</v>
      </c>
      <c r="C1579" s="67" t="s">
        <v>43</v>
      </c>
      <c r="D1579" s="67" t="n">
        <v>50.0072881274645</v>
      </c>
      <c r="E1579" s="68"/>
      <c r="F1579" s="68"/>
      <c r="G1579" s="39" t="s">
        <v>43</v>
      </c>
    </row>
    <row r="1580" customFormat="false" ht="11.25" hidden="false" customHeight="true" outlineLevel="0" collapsed="false">
      <c r="B1580" s="18" t="s">
        <v>52</v>
      </c>
      <c r="C1580" s="69" t="s">
        <v>43</v>
      </c>
      <c r="D1580" s="60" t="n">
        <v>23.7559717258521</v>
      </c>
      <c r="E1580" s="51"/>
      <c r="F1580" s="51"/>
      <c r="G1580" s="53" t="s">
        <v>43</v>
      </c>
    </row>
    <row r="1581" customFormat="false" ht="11.25" hidden="false" customHeight="true" outlineLevel="0" collapsed="false">
      <c r="B1581" s="18" t="s">
        <v>53</v>
      </c>
      <c r="C1581" s="26"/>
      <c r="D1581" s="60" t="n">
        <v>5.01788320644421</v>
      </c>
      <c r="E1581" s="51"/>
      <c r="F1581" s="51"/>
      <c r="G1581" s="53" t="s">
        <v>43</v>
      </c>
    </row>
    <row r="1582" customFormat="false" ht="11.25" hidden="false" customHeight="true" outlineLevel="0" collapsed="false">
      <c r="B1582" s="18" t="s">
        <v>54</v>
      </c>
      <c r="C1582" s="69" t="s">
        <v>43</v>
      </c>
      <c r="D1582" s="60" t="n">
        <v>21.2334331951682</v>
      </c>
      <c r="E1582" s="51"/>
      <c r="F1582" s="51"/>
      <c r="G1582" s="53" t="s">
        <v>43</v>
      </c>
    </row>
    <row r="1583" customFormat="false" ht="11.25" hidden="false" customHeight="true" outlineLevel="0" collapsed="false">
      <c r="B1583" s="18" t="s">
        <v>50</v>
      </c>
      <c r="C1583" s="60" t="s">
        <v>43</v>
      </c>
      <c r="D1583" s="60" t="s">
        <v>43</v>
      </c>
      <c r="E1583" s="51"/>
      <c r="F1583" s="51"/>
      <c r="G1583" s="61" t="s">
        <v>43</v>
      </c>
    </row>
    <row r="1584" customFormat="false" ht="11.25" hidden="false" customHeight="true" outlineLevel="0" collapsed="false">
      <c r="B1584" s="32" t="s">
        <v>55</v>
      </c>
      <c r="C1584" s="69"/>
      <c r="D1584" s="25"/>
      <c r="E1584" s="51"/>
      <c r="F1584" s="51"/>
      <c r="G1584" s="53"/>
    </row>
    <row r="1585" customFormat="false" ht="11.25" hidden="false" customHeight="true" outlineLevel="0" collapsed="false">
      <c r="B1585" s="28" t="s">
        <v>56</v>
      </c>
      <c r="C1585" s="70"/>
      <c r="D1585" s="29"/>
      <c r="E1585" s="71"/>
      <c r="F1585" s="71"/>
      <c r="G1585" s="72"/>
    </row>
    <row r="1586" customFormat="false" ht="11.25" hidden="false" customHeight="true" outlineLevel="0" collapsed="false">
      <c r="B1586" s="32" t="s">
        <v>57</v>
      </c>
      <c r="C1586" s="69"/>
      <c r="D1586" s="25"/>
      <c r="E1586" s="51"/>
      <c r="F1586" s="51"/>
      <c r="G1586" s="53"/>
    </row>
    <row r="1587" customFormat="false" ht="11.25" hidden="false" customHeight="true" outlineLevel="0" collapsed="false">
      <c r="B1587" s="32" t="s">
        <v>58</v>
      </c>
      <c r="C1587" s="69"/>
      <c r="D1587" s="25"/>
      <c r="E1587" s="51"/>
      <c r="F1587" s="51"/>
      <c r="G1587" s="53"/>
    </row>
    <row r="1588" customFormat="false" ht="11.25" hidden="false" customHeight="true" outlineLevel="0" collapsed="false">
      <c r="B1588" s="32" t="s">
        <v>59</v>
      </c>
      <c r="C1588" s="69"/>
      <c r="D1588" s="25"/>
      <c r="E1588" s="51"/>
      <c r="F1588" s="51"/>
      <c r="G1588" s="53"/>
    </row>
    <row r="1589" customFormat="false" ht="11.25" hidden="false" customHeight="true" outlineLevel="0" collapsed="false">
      <c r="B1589" s="73" t="s">
        <v>60</v>
      </c>
      <c r="C1589" s="74"/>
      <c r="D1589" s="75"/>
      <c r="E1589" s="76"/>
      <c r="F1589" s="76"/>
      <c r="G1589" s="77"/>
    </row>
    <row r="1590" customFormat="false" ht="11.25" hidden="false" customHeight="true" outlineLevel="0" collapsed="false">
      <c r="B1590" s="78" t="s">
        <v>61</v>
      </c>
      <c r="C1590" s="79" t="s">
        <v>20</v>
      </c>
      <c r="D1590" s="79" t="s">
        <v>20</v>
      </c>
      <c r="E1590" s="80" t="s">
        <v>20</v>
      </c>
      <c r="F1590" s="80" t="s">
        <v>20</v>
      </c>
      <c r="G1590" s="81" t="s">
        <v>20</v>
      </c>
    </row>
    <row r="1591" customFormat="false" ht="11.25" hidden="false" customHeight="true" outlineLevel="0" collapsed="false">
      <c r="B1591" s="50" t="s">
        <v>62</v>
      </c>
      <c r="C1591" s="15" t="n">
        <v>0.596579802670292</v>
      </c>
      <c r="D1591" s="15" t="n">
        <v>0.0129315653550246</v>
      </c>
      <c r="E1591" s="15" t="n">
        <v>0.467383719260176</v>
      </c>
      <c r="F1591" s="15" t="n">
        <v>12.1985394027293</v>
      </c>
      <c r="G1591" s="39" t="n">
        <v>0.596579802670292</v>
      </c>
    </row>
    <row r="1592" customFormat="false" ht="11.25" hidden="false" customHeight="true" outlineLevel="0" collapsed="false">
      <c r="B1592" s="18" t="s">
        <v>63</v>
      </c>
      <c r="C1592" s="19" t="n">
        <v>0.596579802670292</v>
      </c>
      <c r="D1592" s="19" t="n">
        <v>0.0129315653550246</v>
      </c>
      <c r="E1592" s="82" t="n">
        <v>0.467383719260176</v>
      </c>
      <c r="F1592" s="82" t="n">
        <v>12.1985394027293</v>
      </c>
      <c r="G1592" s="65" t="n">
        <v>0.596579802670292</v>
      </c>
    </row>
    <row r="1593" customFormat="false" ht="11.25" hidden="false" customHeight="true" outlineLevel="0" collapsed="false">
      <c r="B1593" s="18" t="s">
        <v>64</v>
      </c>
      <c r="C1593" s="60" t="s">
        <v>35</v>
      </c>
      <c r="D1593" s="60" t="s">
        <v>35</v>
      </c>
      <c r="E1593" s="25" t="s">
        <v>20</v>
      </c>
      <c r="F1593" s="25" t="s">
        <v>20</v>
      </c>
      <c r="G1593" s="53" t="s">
        <v>20</v>
      </c>
    </row>
    <row r="1594" customFormat="false" ht="11.25" hidden="false" customHeight="true" outlineLevel="0" collapsed="false">
      <c r="B1594" s="18" t="s">
        <v>65</v>
      </c>
      <c r="C1594" s="60" t="s">
        <v>35</v>
      </c>
      <c r="D1594" s="60" t="s">
        <v>35</v>
      </c>
      <c r="E1594" s="25" t="s">
        <v>20</v>
      </c>
      <c r="F1594" s="25" t="s">
        <v>20</v>
      </c>
      <c r="G1594" s="53" t="s">
        <v>20</v>
      </c>
    </row>
    <row r="1595" customFormat="false" ht="11.25" hidden="false" customHeight="true" outlineLevel="0" collapsed="false">
      <c r="B1595" s="18" t="s">
        <v>66</v>
      </c>
      <c r="C1595" s="60" t="s">
        <v>20</v>
      </c>
      <c r="D1595" s="60" t="s">
        <v>20</v>
      </c>
      <c r="E1595" s="25" t="s">
        <v>20</v>
      </c>
      <c r="F1595" s="25" t="s">
        <v>20</v>
      </c>
      <c r="G1595" s="53" t="s">
        <v>20</v>
      </c>
    </row>
    <row r="1596" customFormat="false" ht="11.25" hidden="false" customHeight="true" outlineLevel="0" collapsed="false">
      <c r="B1596" s="18" t="s">
        <v>67</v>
      </c>
      <c r="C1596" s="60" t="s">
        <v>43</v>
      </c>
      <c r="D1596" s="60" t="s">
        <v>43</v>
      </c>
      <c r="E1596" s="60" t="s">
        <v>43</v>
      </c>
      <c r="F1596" s="60" t="s">
        <v>43</v>
      </c>
      <c r="G1596" s="61" t="s">
        <v>43</v>
      </c>
    </row>
    <row r="1597" customFormat="false" ht="11.25" hidden="false" customHeight="true" outlineLevel="0" collapsed="false">
      <c r="B1597" s="28" t="s">
        <v>68</v>
      </c>
      <c r="C1597" s="29"/>
      <c r="D1597" s="29"/>
      <c r="E1597" s="29"/>
      <c r="F1597" s="29"/>
      <c r="G1597" s="72"/>
    </row>
    <row r="1598" customFormat="false" ht="11.25" hidden="false" customHeight="true" outlineLevel="0" collapsed="false">
      <c r="B1598" s="28"/>
      <c r="C1598" s="29"/>
      <c r="D1598" s="29"/>
      <c r="E1598" s="29"/>
      <c r="F1598" s="29"/>
      <c r="G1598" s="72"/>
    </row>
    <row r="1599" customFormat="false" ht="11.25" hidden="false" customHeight="true" outlineLevel="0" collapsed="false">
      <c r="B1599" s="66" t="s">
        <v>69</v>
      </c>
      <c r="C1599" s="15" t="s">
        <v>43</v>
      </c>
      <c r="D1599" s="15" t="s">
        <v>43</v>
      </c>
      <c r="E1599" s="15" t="s">
        <v>43</v>
      </c>
      <c r="F1599" s="15" t="s">
        <v>43</v>
      </c>
      <c r="G1599" s="39" t="s">
        <v>43</v>
      </c>
    </row>
    <row r="1600" customFormat="false" ht="11.25" hidden="false" customHeight="true" outlineLevel="0" collapsed="false">
      <c r="B1600" s="83"/>
      <c r="C1600" s="84"/>
      <c r="D1600" s="84"/>
      <c r="E1600" s="84"/>
      <c r="F1600" s="84"/>
      <c r="G1600" s="85"/>
    </row>
    <row r="1602" customFormat="false" ht="11.25" hidden="false" customHeight="true" outlineLevel="0" collapsed="false">
      <c r="A1602" s="2" t="n">
        <f aca="false">A1522+1</f>
        <v>2010</v>
      </c>
    </row>
    <row r="1603" customFormat="false" ht="11.25" hidden="false" customHeight="true" outlineLevel="0" collapsed="false">
      <c r="A1603" s="3" t="n">
        <f aca="false">A1523</f>
        <v>0</v>
      </c>
      <c r="B1603" s="4" t="s">
        <v>0</v>
      </c>
      <c r="C1603" s="5" t="s">
        <v>1</v>
      </c>
      <c r="D1603" s="5" t="s">
        <v>2</v>
      </c>
      <c r="E1603" s="5" t="s">
        <v>3</v>
      </c>
      <c r="F1603" s="6" t="s">
        <v>4</v>
      </c>
      <c r="G1603" s="7" t="s">
        <v>5</v>
      </c>
    </row>
    <row r="1604" customFormat="false" ht="11.25" hidden="false" customHeight="true" outlineLevel="0" collapsed="false">
      <c r="B1604" s="8" t="s">
        <v>6</v>
      </c>
      <c r="C1604" s="9" t="s">
        <v>7</v>
      </c>
      <c r="D1604" s="9"/>
      <c r="E1604" s="9"/>
      <c r="F1604" s="9"/>
      <c r="G1604" s="9"/>
    </row>
    <row r="1605" customFormat="false" ht="11.25" hidden="false" customHeight="true" outlineLevel="0" collapsed="false">
      <c r="B1605" s="10" t="s">
        <v>8</v>
      </c>
      <c r="C1605" s="11" t="n">
        <v>708.426026661391</v>
      </c>
      <c r="D1605" s="12" t="n">
        <v>60.8523457162765</v>
      </c>
      <c r="E1605" s="12" t="n">
        <v>0.460712030315043</v>
      </c>
      <c r="F1605" s="12" t="n">
        <v>12.1106553856605</v>
      </c>
      <c r="G1605" s="13" t="n">
        <v>1.18311212332984</v>
      </c>
    </row>
    <row r="1606" customFormat="false" ht="11.25" hidden="false" customHeight="true" outlineLevel="0" collapsed="false">
      <c r="B1606" s="14" t="s">
        <v>9</v>
      </c>
      <c r="C1606" s="15" t="n">
        <v>511.046189412536</v>
      </c>
      <c r="D1606" s="16"/>
      <c r="E1606" s="16"/>
      <c r="F1606" s="16"/>
      <c r="G1606" s="17"/>
    </row>
    <row r="1607" customFormat="false" ht="11.25" hidden="false" customHeight="true" outlineLevel="0" collapsed="false">
      <c r="B1607" s="18" t="s">
        <v>10</v>
      </c>
      <c r="C1607" s="19" t="n">
        <v>396.753144097788</v>
      </c>
      <c r="D1607" s="20"/>
      <c r="E1607" s="20"/>
      <c r="F1607" s="20"/>
      <c r="G1607" s="21"/>
    </row>
    <row r="1608" customFormat="false" ht="11.25" hidden="false" customHeight="true" outlineLevel="0" collapsed="false">
      <c r="B1608" s="22" t="s">
        <v>11</v>
      </c>
      <c r="C1608" s="23"/>
      <c r="D1608" s="20"/>
      <c r="E1608" s="20"/>
      <c r="F1608" s="20"/>
      <c r="G1608" s="21"/>
    </row>
    <row r="1609" customFormat="false" ht="11.25" hidden="false" customHeight="true" outlineLevel="0" collapsed="false">
      <c r="B1609" s="24" t="s">
        <v>12</v>
      </c>
      <c r="C1609" s="25" t="n">
        <v>209.291614180948</v>
      </c>
      <c r="D1609" s="20"/>
      <c r="E1609" s="20"/>
      <c r="F1609" s="20"/>
      <c r="G1609" s="21"/>
    </row>
    <row r="1610" customFormat="false" ht="11.25" hidden="false" customHeight="true" outlineLevel="0" collapsed="false">
      <c r="B1610" s="24" t="s">
        <v>13</v>
      </c>
      <c r="C1610" s="25" t="n">
        <v>187.46152991684</v>
      </c>
      <c r="D1610" s="20"/>
      <c r="E1610" s="20"/>
      <c r="F1610" s="20"/>
      <c r="G1610" s="21"/>
    </row>
    <row r="1611" customFormat="false" ht="11.25" hidden="false" customHeight="true" outlineLevel="0" collapsed="false">
      <c r="B1611" s="22" t="s">
        <v>14</v>
      </c>
      <c r="C1611" s="26"/>
      <c r="D1611" s="20"/>
      <c r="E1611" s="20"/>
      <c r="F1611" s="20"/>
      <c r="G1611" s="21"/>
    </row>
    <row r="1612" customFormat="false" ht="11.25" hidden="false" customHeight="true" outlineLevel="0" collapsed="false">
      <c r="B1612" s="24" t="s">
        <v>15</v>
      </c>
      <c r="C1612" s="25" t="s">
        <v>16</v>
      </c>
      <c r="D1612" s="20"/>
      <c r="E1612" s="20"/>
      <c r="F1612" s="20"/>
      <c r="G1612" s="21"/>
    </row>
    <row r="1613" customFormat="false" ht="11.25" hidden="false" customHeight="true" outlineLevel="0" collapsed="false">
      <c r="B1613" s="24" t="s">
        <v>17</v>
      </c>
      <c r="C1613" s="25" t="s">
        <v>16</v>
      </c>
      <c r="D1613" s="20"/>
      <c r="E1613" s="20"/>
      <c r="F1613" s="20"/>
      <c r="G1613" s="21"/>
    </row>
    <row r="1614" customFormat="false" ht="11.25" hidden="false" customHeight="true" outlineLevel="0" collapsed="false">
      <c r="B1614" s="24" t="s">
        <v>18</v>
      </c>
      <c r="C1614" s="25" t="s">
        <v>16</v>
      </c>
      <c r="D1614" s="20"/>
      <c r="E1614" s="20"/>
      <c r="F1614" s="20"/>
      <c r="G1614" s="21"/>
    </row>
    <row r="1615" customFormat="false" ht="11.25" hidden="false" customHeight="true" outlineLevel="0" collapsed="false">
      <c r="B1615" s="18" t="s">
        <v>19</v>
      </c>
      <c r="C1615" s="25" t="n">
        <v>23.6171343563157</v>
      </c>
      <c r="D1615" s="20"/>
      <c r="E1615" s="20"/>
      <c r="F1615" s="20"/>
      <c r="G1615" s="21"/>
    </row>
    <row r="1616" customFormat="false" ht="11.25" hidden="false" customHeight="true" outlineLevel="0" collapsed="false">
      <c r="B1616" s="18" t="s">
        <v>21</v>
      </c>
      <c r="C1616" s="25" t="n">
        <v>63.200128</v>
      </c>
      <c r="D1616" s="20"/>
      <c r="E1616" s="20"/>
      <c r="F1616" s="20"/>
      <c r="G1616" s="21"/>
    </row>
    <row r="1617" customFormat="false" ht="11.25" hidden="false" customHeight="true" outlineLevel="0" collapsed="false">
      <c r="B1617" s="18" t="s">
        <v>22</v>
      </c>
      <c r="C1617" s="25" t="n">
        <v>4.91459</v>
      </c>
      <c r="D1617" s="20"/>
      <c r="E1617" s="20"/>
      <c r="F1617" s="20"/>
      <c r="G1617" s="21"/>
    </row>
    <row r="1618" customFormat="false" ht="11.25" hidden="false" customHeight="true" outlineLevel="0" collapsed="false">
      <c r="B1618" s="18" t="s">
        <v>23</v>
      </c>
      <c r="C1618" s="25" t="s">
        <v>20</v>
      </c>
      <c r="D1618" s="20"/>
      <c r="E1618" s="20"/>
      <c r="F1618" s="20"/>
      <c r="G1618" s="21"/>
    </row>
    <row r="1619" customFormat="false" ht="11.25" hidden="false" customHeight="true" outlineLevel="0" collapsed="false">
      <c r="B1619" s="18" t="s">
        <v>24</v>
      </c>
      <c r="C1619" s="25" t="n">
        <v>6.719832</v>
      </c>
      <c r="D1619" s="20"/>
      <c r="E1619" s="20"/>
      <c r="F1619" s="20"/>
      <c r="G1619" s="21"/>
    </row>
    <row r="1620" customFormat="false" ht="11.25" hidden="false" customHeight="true" outlineLevel="0" collapsed="false">
      <c r="B1620" s="18" t="s">
        <v>25</v>
      </c>
      <c r="C1620" s="25" t="n">
        <v>0.46475</v>
      </c>
      <c r="D1620" s="20"/>
      <c r="E1620" s="20"/>
      <c r="F1620" s="20"/>
      <c r="G1620" s="21"/>
    </row>
    <row r="1621" customFormat="false" ht="11.25" hidden="false" customHeight="true" outlineLevel="0" collapsed="false">
      <c r="B1621" s="18" t="s">
        <v>27</v>
      </c>
      <c r="C1621" s="25" t="n">
        <v>13.9816785</v>
      </c>
      <c r="D1621" s="20"/>
      <c r="E1621" s="20"/>
      <c r="F1621" s="20"/>
      <c r="G1621" s="21"/>
    </row>
    <row r="1622" customFormat="false" ht="11.25" hidden="false" customHeight="true" outlineLevel="0" collapsed="false">
      <c r="B1622" s="18" t="s">
        <v>28</v>
      </c>
      <c r="C1622" s="25" t="s">
        <v>43</v>
      </c>
      <c r="D1622" s="20"/>
      <c r="E1622" s="20"/>
      <c r="F1622" s="20"/>
      <c r="G1622" s="21"/>
    </row>
    <row r="1623" customFormat="false" ht="11.25" hidden="false" customHeight="true" outlineLevel="0" collapsed="false">
      <c r="B1623" s="18" t="s">
        <v>29</v>
      </c>
      <c r="C1623" s="27" t="n">
        <v>1.39493245843224</v>
      </c>
      <c r="D1623" s="20"/>
      <c r="E1623" s="20"/>
      <c r="F1623" s="20"/>
      <c r="G1623" s="21"/>
    </row>
    <row r="1624" customFormat="false" ht="11.25" hidden="false" customHeight="true" outlineLevel="0" collapsed="false">
      <c r="B1624" s="28" t="s">
        <v>30</v>
      </c>
      <c r="C1624" s="29"/>
      <c r="D1624" s="30"/>
      <c r="E1624" s="30"/>
      <c r="F1624" s="30"/>
      <c r="G1624" s="31"/>
    </row>
    <row r="1625" customFormat="false" ht="11.25" hidden="false" customHeight="true" outlineLevel="0" collapsed="false">
      <c r="B1625" s="28" t="s">
        <v>31</v>
      </c>
      <c r="C1625" s="29"/>
      <c r="D1625" s="30"/>
      <c r="E1625" s="30"/>
      <c r="F1625" s="30"/>
      <c r="G1625" s="31"/>
    </row>
    <row r="1626" customFormat="false" ht="11.25" hidden="false" customHeight="true" outlineLevel="0" collapsed="false">
      <c r="B1626" s="32" t="s">
        <v>32</v>
      </c>
      <c r="C1626" s="25"/>
      <c r="D1626" s="20"/>
      <c r="E1626" s="20"/>
      <c r="F1626" s="20"/>
      <c r="G1626" s="21"/>
    </row>
    <row r="1627" customFormat="false" ht="11.25" hidden="false" customHeight="true" outlineLevel="0" collapsed="false">
      <c r="B1627" s="33" t="s">
        <v>33</v>
      </c>
      <c r="C1627" s="34"/>
      <c r="D1627" s="35"/>
      <c r="E1627" s="35"/>
      <c r="F1627" s="35"/>
      <c r="G1627" s="36"/>
    </row>
    <row r="1628" customFormat="false" ht="11.25" hidden="false" customHeight="true" outlineLevel="0" collapsed="false">
      <c r="B1628" s="37" t="s">
        <v>34</v>
      </c>
      <c r="C1628" s="15" t="n">
        <v>122.250015480464</v>
      </c>
      <c r="D1628" s="15" t="n">
        <v>11.9387113294072</v>
      </c>
      <c r="E1628" s="38"/>
      <c r="F1628" s="38"/>
      <c r="G1628" s="39" t="n">
        <v>0.588642837</v>
      </c>
    </row>
    <row r="1629" customFormat="false" ht="11.25" hidden="false" customHeight="true" outlineLevel="0" collapsed="false">
      <c r="B1629" s="18" t="s">
        <v>36</v>
      </c>
      <c r="C1629" s="19" t="n">
        <v>43.2371421716562</v>
      </c>
      <c r="D1629" s="40"/>
      <c r="E1629" s="41"/>
      <c r="F1629" s="41"/>
      <c r="G1629" s="42"/>
    </row>
    <row r="1630" customFormat="false" ht="11.25" hidden="false" customHeight="true" outlineLevel="0" collapsed="false">
      <c r="B1630" s="22" t="s">
        <v>11</v>
      </c>
      <c r="C1630" s="26"/>
      <c r="D1630" s="20"/>
      <c r="E1630" s="20"/>
      <c r="F1630" s="20"/>
      <c r="G1630" s="21"/>
    </row>
    <row r="1631" customFormat="false" ht="11.25" hidden="false" customHeight="true" outlineLevel="0" collapsed="false">
      <c r="B1631" s="24" t="s">
        <v>12</v>
      </c>
      <c r="C1631" s="25" t="n">
        <v>19.6051760747769</v>
      </c>
      <c r="D1631" s="20"/>
      <c r="E1631" s="20"/>
      <c r="F1631" s="20"/>
      <c r="G1631" s="21"/>
    </row>
    <row r="1632" customFormat="false" ht="11.25" hidden="false" customHeight="true" outlineLevel="0" collapsed="false">
      <c r="B1632" s="24" t="s">
        <v>13</v>
      </c>
      <c r="C1632" s="25" t="n">
        <v>23.6319660968794</v>
      </c>
      <c r="D1632" s="20"/>
      <c r="E1632" s="20"/>
      <c r="F1632" s="20"/>
      <c r="G1632" s="21"/>
    </row>
    <row r="1633" customFormat="false" ht="11.25" hidden="false" customHeight="true" outlineLevel="0" collapsed="false">
      <c r="B1633" s="22" t="s">
        <v>14</v>
      </c>
      <c r="C1633" s="26"/>
      <c r="D1633" s="20"/>
      <c r="E1633" s="20"/>
      <c r="F1633" s="20"/>
      <c r="G1633" s="21"/>
    </row>
    <row r="1634" customFormat="false" ht="11.25" hidden="false" customHeight="true" outlineLevel="0" collapsed="false">
      <c r="B1634" s="24" t="s">
        <v>15</v>
      </c>
      <c r="C1634" s="25" t="s">
        <v>16</v>
      </c>
      <c r="D1634" s="20"/>
      <c r="E1634" s="20"/>
      <c r="F1634" s="20"/>
      <c r="G1634" s="21"/>
    </row>
    <row r="1635" customFormat="false" ht="11.25" hidden="false" customHeight="true" outlineLevel="0" collapsed="false">
      <c r="B1635" s="24" t="s">
        <v>17</v>
      </c>
      <c r="C1635" s="25" t="s">
        <v>16</v>
      </c>
      <c r="D1635" s="20"/>
      <c r="E1635" s="20"/>
      <c r="F1635" s="20"/>
      <c r="G1635" s="21"/>
    </row>
    <row r="1636" customFormat="false" ht="11.25" hidden="false" customHeight="true" outlineLevel="0" collapsed="false">
      <c r="B1636" s="24" t="s">
        <v>18</v>
      </c>
      <c r="C1636" s="25" t="s">
        <v>16</v>
      </c>
      <c r="D1636" s="20"/>
      <c r="E1636" s="20"/>
      <c r="F1636" s="20"/>
      <c r="G1636" s="21"/>
    </row>
    <row r="1637" customFormat="false" ht="11.25" hidden="false" customHeight="true" outlineLevel="0" collapsed="false">
      <c r="B1637" s="18" t="s">
        <v>19</v>
      </c>
      <c r="C1637" s="25" t="n">
        <v>4.48950063939781</v>
      </c>
      <c r="D1637" s="20"/>
      <c r="E1637" s="20"/>
      <c r="F1637" s="20"/>
      <c r="G1637" s="21"/>
    </row>
    <row r="1638" customFormat="false" ht="11.25" hidden="false" customHeight="true" outlineLevel="0" collapsed="false">
      <c r="B1638" s="18" t="s">
        <v>21</v>
      </c>
      <c r="C1638" s="25" t="n">
        <v>1.71835962632953</v>
      </c>
      <c r="D1638" s="20"/>
      <c r="E1638" s="20"/>
      <c r="F1638" s="20"/>
      <c r="G1638" s="21"/>
    </row>
    <row r="1639" customFormat="false" ht="11.25" hidden="false" customHeight="true" outlineLevel="0" collapsed="false">
      <c r="B1639" s="18" t="s">
        <v>22</v>
      </c>
      <c r="C1639" s="25" t="n">
        <v>0.142553394781606</v>
      </c>
      <c r="D1639" s="20"/>
      <c r="E1639" s="20"/>
      <c r="F1639" s="20"/>
      <c r="G1639" s="21"/>
    </row>
    <row r="1640" customFormat="false" ht="11.25" hidden="false" customHeight="true" outlineLevel="0" collapsed="false">
      <c r="B1640" s="18" t="s">
        <v>23</v>
      </c>
      <c r="C1640" s="25" t="s">
        <v>20</v>
      </c>
      <c r="D1640" s="20"/>
      <c r="E1640" s="20"/>
      <c r="F1640" s="20"/>
      <c r="G1640" s="21"/>
    </row>
    <row r="1641" customFormat="false" ht="11.25" hidden="false" customHeight="true" outlineLevel="0" collapsed="false">
      <c r="B1641" s="18" t="s">
        <v>24</v>
      </c>
      <c r="C1641" s="25" t="n">
        <v>0.55209702436644</v>
      </c>
      <c r="D1641" s="20"/>
      <c r="E1641" s="20"/>
      <c r="F1641" s="20"/>
      <c r="G1641" s="21"/>
    </row>
    <row r="1642" customFormat="false" ht="11.25" hidden="false" customHeight="true" outlineLevel="0" collapsed="false">
      <c r="B1642" s="18" t="s">
        <v>37</v>
      </c>
      <c r="C1642" s="25" t="n">
        <v>0.0392528731698276</v>
      </c>
      <c r="D1642" s="20"/>
      <c r="E1642" s="20"/>
      <c r="F1642" s="20"/>
      <c r="G1642" s="21"/>
    </row>
    <row r="1643" customFormat="false" ht="11.25" hidden="false" customHeight="true" outlineLevel="0" collapsed="false">
      <c r="B1643" s="18" t="s">
        <v>27</v>
      </c>
      <c r="C1643" s="25" t="n">
        <v>54.8183681107812</v>
      </c>
      <c r="D1643" s="20"/>
      <c r="E1643" s="20"/>
      <c r="F1643" s="20"/>
      <c r="G1643" s="21"/>
    </row>
    <row r="1644" customFormat="false" ht="11.25" hidden="false" customHeight="true" outlineLevel="0" collapsed="false">
      <c r="A1644" s="43"/>
      <c r="B1644" s="86" t="s">
        <v>38</v>
      </c>
      <c r="C1644" s="25" t="n">
        <v>15.8213334965608</v>
      </c>
      <c r="D1644" s="20"/>
      <c r="E1644" s="20"/>
      <c r="F1644" s="20"/>
      <c r="G1644" s="21"/>
    </row>
    <row r="1645" customFormat="false" ht="11.25" hidden="false" customHeight="true" outlineLevel="0" collapsed="false">
      <c r="A1645" s="44"/>
      <c r="B1645" s="45" t="s">
        <v>39</v>
      </c>
      <c r="C1645" s="34" t="n">
        <v>1.43140814342065</v>
      </c>
      <c r="D1645" s="35"/>
      <c r="E1645" s="35"/>
      <c r="F1645" s="35"/>
      <c r="G1645" s="36"/>
    </row>
    <row r="1646" customFormat="false" ht="11.25" hidden="false" customHeight="true" outlineLevel="0" collapsed="false">
      <c r="B1646" s="46" t="s">
        <v>0</v>
      </c>
      <c r="C1646" s="47" t="s">
        <v>1</v>
      </c>
      <c r="D1646" s="47" t="s">
        <v>2</v>
      </c>
      <c r="E1646" s="47" t="s">
        <v>3</v>
      </c>
      <c r="F1646" s="47" t="s">
        <v>4</v>
      </c>
      <c r="G1646" s="48" t="s">
        <v>5</v>
      </c>
    </row>
    <row r="1647" customFormat="false" ht="11.25" hidden="false" customHeight="true" outlineLevel="0" collapsed="false">
      <c r="B1647" s="49" t="s">
        <v>6</v>
      </c>
      <c r="C1647" s="9" t="s">
        <v>7</v>
      </c>
      <c r="D1647" s="9"/>
      <c r="E1647" s="9"/>
      <c r="F1647" s="9"/>
      <c r="G1647" s="9"/>
    </row>
    <row r="1648" customFormat="false" ht="11.25" hidden="false" customHeight="true" outlineLevel="0" collapsed="false">
      <c r="B1648" s="50" t="s">
        <v>40</v>
      </c>
      <c r="C1648" s="51"/>
      <c r="D1648" s="51"/>
      <c r="E1648" s="51"/>
      <c r="F1648" s="51"/>
      <c r="G1648" s="52"/>
    </row>
    <row r="1649" customFormat="false" ht="11.25" hidden="false" customHeight="true" outlineLevel="0" collapsed="false">
      <c r="B1649" s="18" t="s">
        <v>41</v>
      </c>
      <c r="C1649" s="20"/>
      <c r="D1649" s="25" t="s">
        <v>20</v>
      </c>
      <c r="E1649" s="20"/>
      <c r="F1649" s="20"/>
      <c r="G1649" s="53" t="s">
        <v>20</v>
      </c>
    </row>
    <row r="1650" customFormat="false" ht="11.25" hidden="false" customHeight="true" outlineLevel="0" collapsed="false">
      <c r="B1650" s="18" t="s">
        <v>42</v>
      </c>
      <c r="C1650" s="20"/>
      <c r="D1650" s="25" t="n">
        <v>0.493830809959257</v>
      </c>
      <c r="E1650" s="20"/>
      <c r="F1650" s="20"/>
      <c r="G1650" s="53" t="n">
        <v>0.292782553342279</v>
      </c>
    </row>
    <row r="1651" customFormat="false" ht="11.25" hidden="false" customHeight="true" outlineLevel="0" collapsed="false">
      <c r="B1651" s="18" t="s">
        <v>44</v>
      </c>
      <c r="C1651" s="20"/>
      <c r="D1651" s="25" t="n">
        <v>10.4781832824994</v>
      </c>
      <c r="E1651" s="20"/>
      <c r="F1651" s="20"/>
      <c r="G1651" s="53" t="n">
        <v>0.295860283657721</v>
      </c>
    </row>
    <row r="1652" customFormat="false" ht="11.25" hidden="false" customHeight="true" outlineLevel="0" collapsed="false">
      <c r="B1652" s="54" t="s">
        <v>45</v>
      </c>
      <c r="C1652" s="41"/>
      <c r="D1652" s="55" t="n">
        <v>0.966697236948546</v>
      </c>
      <c r="E1652" s="41"/>
      <c r="F1652" s="41"/>
      <c r="G1652" s="56" t="s">
        <v>43</v>
      </c>
    </row>
    <row r="1653" customFormat="false" ht="11.25" hidden="false" customHeight="true" outlineLevel="0" collapsed="false">
      <c r="B1653" s="57" t="s">
        <v>46</v>
      </c>
      <c r="C1653" s="15" t="n">
        <v>74.5353524820613</v>
      </c>
      <c r="D1653" s="58"/>
      <c r="E1653" s="58"/>
      <c r="F1653" s="58"/>
      <c r="G1653" s="59" t="s">
        <v>35</v>
      </c>
    </row>
    <row r="1654" customFormat="false" ht="11.25" hidden="false" customHeight="true" outlineLevel="0" collapsed="false">
      <c r="B1654" s="18" t="s">
        <v>47</v>
      </c>
      <c r="C1654" s="19" t="n">
        <v>74.5353524820613</v>
      </c>
      <c r="D1654" s="41"/>
      <c r="E1654" s="41"/>
      <c r="F1654" s="41"/>
      <c r="G1654" s="53" t="s">
        <v>43</v>
      </c>
    </row>
    <row r="1655" customFormat="false" ht="11.25" hidden="false" customHeight="true" outlineLevel="0" collapsed="false">
      <c r="B1655" s="18" t="s">
        <v>48</v>
      </c>
      <c r="C1655" s="60" t="s">
        <v>20</v>
      </c>
      <c r="D1655" s="20"/>
      <c r="E1655" s="20"/>
      <c r="F1655" s="20"/>
      <c r="G1655" s="53" t="s">
        <v>20</v>
      </c>
    </row>
    <row r="1656" customFormat="false" ht="11.25" hidden="false" customHeight="true" outlineLevel="0" collapsed="false">
      <c r="B1656" s="18" t="s">
        <v>49</v>
      </c>
      <c r="C1656" s="60" t="s">
        <v>20</v>
      </c>
      <c r="D1656" s="20"/>
      <c r="E1656" s="20"/>
      <c r="F1656" s="20"/>
      <c r="G1656" s="53" t="s">
        <v>20</v>
      </c>
    </row>
    <row r="1657" customFormat="false" ht="11.25" hidden="false" customHeight="true" outlineLevel="0" collapsed="false">
      <c r="B1657" s="18" t="s">
        <v>50</v>
      </c>
      <c r="C1657" s="60" t="s">
        <v>43</v>
      </c>
      <c r="D1657" s="20"/>
      <c r="E1657" s="20"/>
      <c r="F1657" s="20"/>
      <c r="G1657" s="61" t="s">
        <v>43</v>
      </c>
    </row>
    <row r="1658" customFormat="false" ht="11.25" hidden="false" customHeight="true" outlineLevel="0" collapsed="false">
      <c r="B1658" s="62"/>
      <c r="C1658" s="63"/>
      <c r="D1658" s="64"/>
      <c r="E1658" s="64"/>
      <c r="F1658" s="64"/>
      <c r="G1658" s="65"/>
    </row>
    <row r="1659" customFormat="false" ht="11.25" hidden="false" customHeight="true" outlineLevel="0" collapsed="false">
      <c r="B1659" s="66" t="s">
        <v>51</v>
      </c>
      <c r="C1659" s="67" t="s">
        <v>43</v>
      </c>
      <c r="D1659" s="67" t="n">
        <v>48.9008874136985</v>
      </c>
      <c r="E1659" s="68"/>
      <c r="F1659" s="68"/>
      <c r="G1659" s="39" t="s">
        <v>43</v>
      </c>
    </row>
    <row r="1660" customFormat="false" ht="11.25" hidden="false" customHeight="true" outlineLevel="0" collapsed="false">
      <c r="B1660" s="18" t="s">
        <v>52</v>
      </c>
      <c r="C1660" s="69" t="s">
        <v>43</v>
      </c>
      <c r="D1660" s="60" t="n">
        <v>23.3407459659974</v>
      </c>
      <c r="E1660" s="51"/>
      <c r="F1660" s="51"/>
      <c r="G1660" s="53" t="s">
        <v>43</v>
      </c>
    </row>
    <row r="1661" customFormat="false" ht="11.25" hidden="false" customHeight="true" outlineLevel="0" collapsed="false">
      <c r="B1661" s="18" t="s">
        <v>53</v>
      </c>
      <c r="C1661" s="26"/>
      <c r="D1661" s="60" t="n">
        <v>4.98156447152549</v>
      </c>
      <c r="E1661" s="51"/>
      <c r="F1661" s="51"/>
      <c r="G1661" s="53" t="s">
        <v>43</v>
      </c>
    </row>
    <row r="1662" customFormat="false" ht="11.25" hidden="false" customHeight="true" outlineLevel="0" collapsed="false">
      <c r="B1662" s="18" t="s">
        <v>54</v>
      </c>
      <c r="C1662" s="69" t="s">
        <v>43</v>
      </c>
      <c r="D1662" s="60" t="n">
        <v>20.5785769761757</v>
      </c>
      <c r="E1662" s="51"/>
      <c r="F1662" s="51"/>
      <c r="G1662" s="53" t="s">
        <v>43</v>
      </c>
    </row>
    <row r="1663" customFormat="false" ht="11.25" hidden="false" customHeight="true" outlineLevel="0" collapsed="false">
      <c r="B1663" s="18" t="s">
        <v>50</v>
      </c>
      <c r="C1663" s="60" t="s">
        <v>43</v>
      </c>
      <c r="D1663" s="60" t="s">
        <v>43</v>
      </c>
      <c r="E1663" s="51"/>
      <c r="F1663" s="51"/>
      <c r="G1663" s="61" t="s">
        <v>43</v>
      </c>
    </row>
    <row r="1664" customFormat="false" ht="11.25" hidden="false" customHeight="true" outlineLevel="0" collapsed="false">
      <c r="B1664" s="32" t="s">
        <v>55</v>
      </c>
      <c r="C1664" s="69"/>
      <c r="D1664" s="25"/>
      <c r="E1664" s="51"/>
      <c r="F1664" s="51"/>
      <c r="G1664" s="53"/>
    </row>
    <row r="1665" customFormat="false" ht="11.25" hidden="false" customHeight="true" outlineLevel="0" collapsed="false">
      <c r="B1665" s="28" t="s">
        <v>56</v>
      </c>
      <c r="C1665" s="70"/>
      <c r="D1665" s="29"/>
      <c r="E1665" s="71"/>
      <c r="F1665" s="71"/>
      <c r="G1665" s="72"/>
    </row>
    <row r="1666" customFormat="false" ht="11.25" hidden="false" customHeight="true" outlineLevel="0" collapsed="false">
      <c r="B1666" s="32" t="s">
        <v>57</v>
      </c>
      <c r="C1666" s="69"/>
      <c r="D1666" s="25"/>
      <c r="E1666" s="51"/>
      <c r="F1666" s="51"/>
      <c r="G1666" s="53"/>
    </row>
    <row r="1667" customFormat="false" ht="11.25" hidden="false" customHeight="true" outlineLevel="0" collapsed="false">
      <c r="B1667" s="32" t="s">
        <v>58</v>
      </c>
      <c r="C1667" s="69"/>
      <c r="D1667" s="25"/>
      <c r="E1667" s="51"/>
      <c r="F1667" s="51"/>
      <c r="G1667" s="53"/>
    </row>
    <row r="1668" customFormat="false" ht="11.25" hidden="false" customHeight="true" outlineLevel="0" collapsed="false">
      <c r="B1668" s="32" t="s">
        <v>59</v>
      </c>
      <c r="C1668" s="69"/>
      <c r="D1668" s="25"/>
      <c r="E1668" s="51"/>
      <c r="F1668" s="51"/>
      <c r="G1668" s="53"/>
    </row>
    <row r="1669" customFormat="false" ht="11.25" hidden="false" customHeight="true" outlineLevel="0" collapsed="false">
      <c r="B1669" s="73" t="s">
        <v>60</v>
      </c>
      <c r="C1669" s="74"/>
      <c r="D1669" s="75"/>
      <c r="E1669" s="76"/>
      <c r="F1669" s="76"/>
      <c r="G1669" s="77"/>
    </row>
    <row r="1670" customFormat="false" ht="11.25" hidden="false" customHeight="true" outlineLevel="0" collapsed="false">
      <c r="B1670" s="78" t="s">
        <v>61</v>
      </c>
      <c r="C1670" s="79" t="s">
        <v>20</v>
      </c>
      <c r="D1670" s="79" t="s">
        <v>20</v>
      </c>
      <c r="E1670" s="80" t="s">
        <v>20</v>
      </c>
      <c r="F1670" s="80" t="s">
        <v>20</v>
      </c>
      <c r="G1670" s="81" t="s">
        <v>20</v>
      </c>
    </row>
    <row r="1671" customFormat="false" ht="11.25" hidden="false" customHeight="true" outlineLevel="0" collapsed="false">
      <c r="B1671" s="50" t="s">
        <v>62</v>
      </c>
      <c r="C1671" s="15" t="n">
        <v>0.594469286329842</v>
      </c>
      <c r="D1671" s="15" t="n">
        <v>0.0127469731707719</v>
      </c>
      <c r="E1671" s="15" t="n">
        <v>0.460712030315043</v>
      </c>
      <c r="F1671" s="15" t="n">
        <v>12.1106553856605</v>
      </c>
      <c r="G1671" s="39" t="n">
        <v>0.594469286329842</v>
      </c>
    </row>
    <row r="1672" customFormat="false" ht="11.25" hidden="false" customHeight="true" outlineLevel="0" collapsed="false">
      <c r="B1672" s="18" t="s">
        <v>63</v>
      </c>
      <c r="C1672" s="19" t="n">
        <v>0.594469286329842</v>
      </c>
      <c r="D1672" s="19" t="n">
        <v>0.0127469731707719</v>
      </c>
      <c r="E1672" s="82" t="n">
        <v>0.460712030315043</v>
      </c>
      <c r="F1672" s="82" t="n">
        <v>12.1106553856605</v>
      </c>
      <c r="G1672" s="65" t="n">
        <v>0.594469286329842</v>
      </c>
    </row>
    <row r="1673" customFormat="false" ht="11.25" hidden="false" customHeight="true" outlineLevel="0" collapsed="false">
      <c r="B1673" s="18" t="s">
        <v>64</v>
      </c>
      <c r="C1673" s="60" t="s">
        <v>35</v>
      </c>
      <c r="D1673" s="60" t="s">
        <v>35</v>
      </c>
      <c r="E1673" s="25" t="s">
        <v>20</v>
      </c>
      <c r="F1673" s="25" t="s">
        <v>20</v>
      </c>
      <c r="G1673" s="53" t="s">
        <v>20</v>
      </c>
    </row>
    <row r="1674" customFormat="false" ht="11.25" hidden="false" customHeight="true" outlineLevel="0" collapsed="false">
      <c r="B1674" s="18" t="s">
        <v>65</v>
      </c>
      <c r="C1674" s="60" t="s">
        <v>35</v>
      </c>
      <c r="D1674" s="60" t="s">
        <v>35</v>
      </c>
      <c r="E1674" s="25" t="s">
        <v>20</v>
      </c>
      <c r="F1674" s="25" t="s">
        <v>20</v>
      </c>
      <c r="G1674" s="53" t="s">
        <v>20</v>
      </c>
    </row>
    <row r="1675" customFormat="false" ht="11.25" hidden="false" customHeight="true" outlineLevel="0" collapsed="false">
      <c r="B1675" s="18" t="s">
        <v>66</v>
      </c>
      <c r="C1675" s="60" t="s">
        <v>20</v>
      </c>
      <c r="D1675" s="60" t="s">
        <v>20</v>
      </c>
      <c r="E1675" s="25" t="s">
        <v>20</v>
      </c>
      <c r="F1675" s="25" t="s">
        <v>20</v>
      </c>
      <c r="G1675" s="53" t="s">
        <v>20</v>
      </c>
    </row>
    <row r="1676" customFormat="false" ht="11.25" hidden="false" customHeight="true" outlineLevel="0" collapsed="false">
      <c r="B1676" s="18" t="s">
        <v>67</v>
      </c>
      <c r="C1676" s="60" t="s">
        <v>43</v>
      </c>
      <c r="D1676" s="60" t="s">
        <v>43</v>
      </c>
      <c r="E1676" s="60" t="s">
        <v>43</v>
      </c>
      <c r="F1676" s="60" t="s">
        <v>43</v>
      </c>
      <c r="G1676" s="61" t="s">
        <v>43</v>
      </c>
    </row>
    <row r="1677" customFormat="false" ht="11.25" hidden="false" customHeight="true" outlineLevel="0" collapsed="false">
      <c r="B1677" s="28" t="s">
        <v>68</v>
      </c>
      <c r="C1677" s="29"/>
      <c r="D1677" s="29"/>
      <c r="E1677" s="29"/>
      <c r="F1677" s="29"/>
      <c r="G1677" s="72"/>
    </row>
    <row r="1678" customFormat="false" ht="11.25" hidden="false" customHeight="true" outlineLevel="0" collapsed="false">
      <c r="B1678" s="28"/>
      <c r="C1678" s="29"/>
      <c r="D1678" s="29"/>
      <c r="E1678" s="29"/>
      <c r="F1678" s="29"/>
      <c r="G1678" s="72"/>
    </row>
    <row r="1679" customFormat="false" ht="11.25" hidden="false" customHeight="true" outlineLevel="0" collapsed="false">
      <c r="B1679" s="66" t="s">
        <v>69</v>
      </c>
      <c r="C1679" s="15" t="s">
        <v>43</v>
      </c>
      <c r="D1679" s="15" t="s">
        <v>43</v>
      </c>
      <c r="E1679" s="15" t="s">
        <v>43</v>
      </c>
      <c r="F1679" s="15" t="s">
        <v>43</v>
      </c>
      <c r="G1679" s="39" t="s">
        <v>43</v>
      </c>
    </row>
    <row r="1680" customFormat="false" ht="11.25" hidden="false" customHeight="true" outlineLevel="0" collapsed="false">
      <c r="B1680" s="83"/>
      <c r="C1680" s="84"/>
      <c r="D1680" s="84"/>
      <c r="E1680" s="84"/>
      <c r="F1680" s="84"/>
      <c r="G1680" s="85"/>
    </row>
  </sheetData>
  <sheetProtection sheet="true" objects="true" scenarios="true"/>
  <mergeCells count="42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  <mergeCell ref="C1364:G1364"/>
    <mergeCell ref="C1407:G1407"/>
    <mergeCell ref="C1444:G1444"/>
    <mergeCell ref="C1487:G1487"/>
    <mergeCell ref="C1524:G1524"/>
    <mergeCell ref="C1567:G1567"/>
    <mergeCell ref="C1604:G1604"/>
    <mergeCell ref="C1647:G16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2-05-25T09:53:46Z</dcterms:modified>
  <cp:revision>0</cp:revision>
  <dc:subject/>
  <dc:title/>
</cp:coreProperties>
</file>