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6" uniqueCount="227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t xml:space="preserve">ii.   Production(4)</t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Gas produced</t>
  </si>
  <si>
    <t xml:space="preserve">10^6 m^3</t>
  </si>
  <si>
    <t xml:space="preserve">ii.   Production (4) / Processing</t>
  </si>
  <si>
    <t xml:space="preserve">gas produced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Gas consumed</t>
  </si>
  <si>
    <t xml:space="preserve">PJ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oil produced</t>
  </si>
  <si>
    <t xml:space="preserve">ii.   Gas</t>
  </si>
  <si>
    <t xml:space="preserve">iii.  Combined</t>
  </si>
  <si>
    <t xml:space="preserve">Oil Ptoduced</t>
  </si>
  <si>
    <t xml:space="preserve">       Flaring</t>
  </si>
  <si>
    <t xml:space="preserve">Oil consumed</t>
  </si>
  <si>
    <t xml:space="preserve">Mtoe</t>
  </si>
  <si>
    <t xml:space="preserve">gas consumed</t>
  </si>
  <si>
    <t xml:space="preserve">oil consumed</t>
  </si>
  <si>
    <t xml:space="preserve">1.B.2.d. Other (please specify)(6)</t>
  </si>
  <si>
    <t xml:space="preserve">NA,NO</t>
  </si>
  <si>
    <t xml:space="preserve">(SPEC)</t>
  </si>
  <si>
    <t xml:space="preserve">(spec)</t>
  </si>
  <si>
    <t xml:space="preserve">(PJ)</t>
  </si>
  <si>
    <t xml:space="preserve">(e.g. PJ oil refined)</t>
  </si>
  <si>
    <t xml:space="preserve">(speci</t>
  </si>
  <si>
    <t xml:space="preserve">(e.g. PJ gas consumed)</t>
  </si>
  <si>
    <t xml:space="preserve">PJ gas consumed</t>
  </si>
  <si>
    <t xml:space="preserve">(speci)</t>
  </si>
  <si>
    <t xml:space="preserve">IE,NO</t>
  </si>
  <si>
    <t xml:space="preserve">(e.g. number of wells drilled)</t>
  </si>
  <si>
    <t xml:space="preserve">Oil produced</t>
  </si>
  <si>
    <t xml:space="preserve">Mg</t>
  </si>
  <si>
    <t xml:space="preserve">Oil refined</t>
  </si>
  <si>
    <t xml:space="preserve">Gasoline distribution</t>
  </si>
  <si>
    <t xml:space="preserve">Gas transmission</t>
  </si>
  <si>
    <t xml:space="preserve">Gas distributed</t>
  </si>
  <si>
    <t xml:space="preserve">Incl. in transmission</t>
  </si>
  <si>
    <t xml:space="preserve">(e.g. PJ oil produced)</t>
  </si>
  <si>
    <t xml:space="preserve">Venting in gas terminals</t>
  </si>
  <si>
    <t xml:space="preserve">GJ</t>
  </si>
  <si>
    <t xml:space="preserve">Refinergy gas consumption</t>
  </si>
  <si>
    <t xml:space="preserve">Gas consumption</t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specify)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used fuels, TJ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Gg</t>
  </si>
  <si>
    <t xml:space="preserve">oil transported in pipelines</t>
  </si>
  <si>
    <t xml:space="preserve">oil refined</t>
  </si>
  <si>
    <t xml:space="preserve">distribution of oil products</t>
  </si>
  <si>
    <t xml:space="preserve">numbers of wells drilled</t>
  </si>
  <si>
    <t xml:space="preserve">production and processing</t>
  </si>
  <si>
    <t xml:space="preserve">TJ</t>
  </si>
  <si>
    <t xml:space="preserve">pipelines and containers</t>
  </si>
  <si>
    <t xml:space="preserve">distribution net</t>
  </si>
  <si>
    <t xml:space="preserve">gas consumed </t>
  </si>
  <si>
    <t xml:space="preserve">m^3</t>
  </si>
  <si>
    <t xml:space="preserve">vented natural gas</t>
  </si>
  <si>
    <t xml:space="preserve">flared natural gas</t>
  </si>
  <si>
    <t xml:space="preserve">Crude oil and NGL production</t>
  </si>
  <si>
    <t xml:space="preserve">10^3 m^3</t>
  </si>
  <si>
    <t xml:space="preserve">Crude oil imports</t>
  </si>
  <si>
    <t xml:space="preserve">Refinery input (crude oil and NGL)</t>
  </si>
  <si>
    <t xml:space="preserve">Domestic supply of gasoline</t>
  </si>
  <si>
    <t xml:space="preserve">NE</t>
  </si>
  <si>
    <t xml:space="preserve">Natural gas production</t>
  </si>
  <si>
    <t xml:space="preserve">Length of transmission pipeline</t>
  </si>
  <si>
    <t xml:space="preserve">Length of distribution mains</t>
  </si>
  <si>
    <t xml:space="preserve">NG consumption</t>
  </si>
  <si>
    <t xml:space="preserve">NG Consumption</t>
  </si>
  <si>
    <t xml:space="preserve">Sour Natural gas production</t>
  </si>
  <si>
    <t xml:space="preserve">NA,NE,NO</t>
  </si>
  <si>
    <t xml:space="preserve">(e.g. PJ oil loaded in tankers)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(Gg oil refined)</t>
  </si>
  <si>
    <t xml:space="preserve">none</t>
  </si>
  <si>
    <t xml:space="preserve">not available</t>
  </si>
  <si>
    <t xml:space="preserve">(Mm3 gas produced)</t>
  </si>
  <si>
    <t xml:space="preserve">(Mm3 gas transported)</t>
  </si>
  <si>
    <t xml:space="preserve">ktoe</t>
  </si>
  <si>
    <t xml:space="preserve">other n.i.e.</t>
  </si>
  <si>
    <t xml:space="preserve">gas exploration</t>
  </si>
  <si>
    <t xml:space="preserve">gas leakage</t>
  </si>
  <si>
    <t xml:space="preserve">combined oil and gas production</t>
  </si>
  <si>
    <t xml:space="preserve">combined oil and gas consumption</t>
  </si>
  <si>
    <t xml:space="preserve">number of wells drilled/tested</t>
  </si>
  <si>
    <t xml:space="preserve">Refery input: crude oil, NGL</t>
  </si>
  <si>
    <t xml:space="preserve">oil transported by pipeline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Crude oil produced</t>
  </si>
  <si>
    <t xml:space="preserve">Tg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NA,NE</t>
  </si>
  <si>
    <t xml:space="preserve">(PJ oil loaded in tank ships)</t>
  </si>
  <si>
    <t xml:space="preserve">Petroleum coke</t>
  </si>
  <si>
    <t xml:space="preserve">Length of pipeline</t>
  </si>
  <si>
    <t xml:space="preserve">grayed_unit</t>
  </si>
  <si>
    <t xml:space="preserve">Refinery gas other liquid fuels</t>
  </si>
  <si>
    <t xml:space="preserve">Well testing fuel use</t>
  </si>
  <si>
    <t xml:space="preserve">t</t>
  </si>
  <si>
    <t xml:space="preserve">offshore loading of oil</t>
  </si>
  <si>
    <t xml:space="preserve">oil refinery throughput</t>
  </si>
  <si>
    <t xml:space="preserve">Distribution</t>
  </si>
  <si>
    <t xml:space="preserve">Onshore loading of oil</t>
  </si>
  <si>
    <t xml:space="preserve">None</t>
  </si>
  <si>
    <t xml:space="preserve">gas distributed</t>
  </si>
  <si>
    <t xml:space="preserve">Natural Gas Supply</t>
  </si>
  <si>
    <t xml:space="preserve">Natural gas supply</t>
  </si>
  <si>
    <t xml:space="preserve">Not available</t>
  </si>
  <si>
    <t xml:space="preserve">gas flared</t>
  </si>
  <si>
    <t xml:space="preserve">Gas flared</t>
  </si>
  <si>
    <t xml:space="preserve">(LPG consmption in petrol station)</t>
  </si>
  <si>
    <t xml:space="preserve">number of wells drilled and tested</t>
  </si>
  <si>
    <t xml:space="preserve">Pipeline length</t>
  </si>
  <si>
    <t xml:space="preserve">NE,NO</t>
  </si>
  <si>
    <t xml:space="preserve">(NO)</t>
  </si>
  <si>
    <t xml:space="preserve">(fuel leakage)</t>
  </si>
  <si>
    <t xml:space="preserve">Shale Oil</t>
  </si>
  <si>
    <t xml:space="preserve">Natural Gas</t>
  </si>
  <si>
    <t xml:space="preserve">Industrial Plants</t>
  </si>
  <si>
    <t xml:space="preserve">(Residental)</t>
  </si>
  <si>
    <t xml:space="preserve">Oil and Gas</t>
  </si>
  <si>
    <t xml:space="preserve">pipeline and tankers</t>
  </si>
  <si>
    <t xml:space="preserve">(Production)</t>
  </si>
  <si>
    <t xml:space="preserve">Transmission pipeline lenght</t>
  </si>
  <si>
    <t xml:space="preserve">Distribution pipeline length</t>
  </si>
  <si>
    <t xml:space="preserve">PJ oil produced</t>
  </si>
  <si>
    <t xml:space="preserve">PJ gas produced</t>
  </si>
  <si>
    <t xml:space="preserve">Oil production</t>
  </si>
  <si>
    <t xml:space="preserve">gas production</t>
  </si>
  <si>
    <t xml:space="preserve">Oil and gas produced, oil refining</t>
  </si>
  <si>
    <t xml:space="preserve">1000 number</t>
  </si>
  <si>
    <t xml:space="preserve">C</t>
  </si>
  <si>
    <t xml:space="preserve">( wells drilled)</t>
  </si>
  <si>
    <t xml:space="preserve">(conventional oil production)</t>
  </si>
  <si>
    <t xml:space="preserve">oil transported by pipelines</t>
  </si>
  <si>
    <t xml:space="preserve">(Wells)</t>
  </si>
  <si>
    <t xml:space="preserve">distribution mains</t>
  </si>
  <si>
    <t xml:space="preserve">10^9 m^2</t>
  </si>
  <si>
    <t xml:space="preserve">(conventional oil production and oil transported by tanker truck )</t>
  </si>
  <si>
    <t xml:space="preserve">( transmission pipeline)</t>
  </si>
  <si>
    <t xml:space="preserve">(conventional oil production</t>
  </si>
  <si>
    <t xml:space="preserve">Production</t>
  </si>
  <si>
    <t xml:space="preserve">oil ltransported by pipeline</t>
  </si>
  <si>
    <t xml:space="preserve">(oil PJ)</t>
  </si>
  <si>
    <t xml:space="preserve">(number of wells drilled)</t>
  </si>
  <si>
    <t xml:space="preserve">pipeline network</t>
  </si>
  <si>
    <t xml:space="preserve">(PJ gas and oil produced)</t>
  </si>
  <si>
    <t xml:space="preserve">(PJ gas and oil combined comsumption)</t>
  </si>
  <si>
    <t xml:space="preserve">production</t>
  </si>
  <si>
    <t xml:space="preserve">transport of crude oil (transfer)</t>
  </si>
  <si>
    <t xml:space="preserve">refinin/storage</t>
  </si>
  <si>
    <t xml:space="preserve">distribution</t>
  </si>
  <si>
    <t xml:space="preserve">transfer</t>
  </si>
  <si>
    <t xml:space="preserve">consumed</t>
  </si>
  <si>
    <t xml:space="preserve">plants and power stations</t>
  </si>
  <si>
    <t xml:space="preserve">residential and commercial</t>
  </si>
  <si>
    <t xml:space="preserve">lenght of transport pipelines</t>
  </si>
  <si>
    <t xml:space="preserve">lenght of pipelines</t>
  </si>
  <si>
    <t xml:space="preserve">number of applia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336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110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23</v>
      </c>
      <c r="E10" s="35" t="s">
        <v>24</v>
      </c>
      <c r="F10" s="36" t="n">
        <v>1.149043</v>
      </c>
      <c r="G10" s="44" t="n">
        <v>37422446.3314254</v>
      </c>
      <c r="H10" s="44" t="n">
        <v>3968519.89003023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s">
        <v>2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9</v>
      </c>
      <c r="E12" s="35" t="s">
        <v>24</v>
      </c>
      <c r="F12" s="36" t="n">
        <v>7.9521</v>
      </c>
      <c r="G12" s="37" t="s">
        <v>27</v>
      </c>
      <c r="H12" s="37" t="n">
        <v>31662.5</v>
      </c>
      <c r="I12" s="48" t="s">
        <v>27</v>
      </c>
      <c r="J12" s="46" t="s">
        <v>27</v>
      </c>
      <c r="K12" s="36" t="n">
        <v>0.251783366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31</v>
      </c>
      <c r="E13" s="35" t="s">
        <v>24</v>
      </c>
      <c r="F13" s="36" t="n">
        <v>2.55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24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6110499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6</v>
      </c>
      <c r="E16" s="65" t="s">
        <v>37</v>
      </c>
      <c r="F16" s="36" t="n">
        <v>1288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37</v>
      </c>
      <c r="F17" s="36" t="n">
        <v>1288</v>
      </c>
      <c r="G17" s="37" t="n">
        <v>45807.4534161491</v>
      </c>
      <c r="H17" s="37" t="s">
        <v>21</v>
      </c>
      <c r="I17" s="45"/>
      <c r="J17" s="46" t="n">
        <v>59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41</v>
      </c>
      <c r="E18" s="35" t="s">
        <v>42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44</v>
      </c>
      <c r="E19" s="35" t="s">
        <v>42</v>
      </c>
      <c r="F19" s="36" t="n">
        <v>11672</v>
      </c>
      <c r="G19" s="37" t="s">
        <v>27</v>
      </c>
      <c r="H19" s="37" t="n">
        <v>239.807957257197</v>
      </c>
      <c r="I19" s="45"/>
      <c r="J19" s="46" t="s">
        <v>27</v>
      </c>
      <c r="K19" s="36" t="n">
        <v>2.79903847710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46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24</v>
      </c>
      <c r="F24" s="36" t="s">
        <v>27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s">
        <v>27</v>
      </c>
      <c r="G25" s="37" t="s">
        <v>27</v>
      </c>
      <c r="H25" s="37" t="s">
        <v>27</v>
      </c>
      <c r="I25" s="45"/>
      <c r="J25" s="46" t="s">
        <v>27</v>
      </c>
      <c r="K25" s="36" t="s">
        <v>27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55</v>
      </c>
      <c r="E26" s="65" t="s">
        <v>24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s">
        <v>21</v>
      </c>
    </row>
    <row r="28" customFormat="false" ht="15" hidden="false" customHeight="true" outlineLevel="0" collapsed="false">
      <c r="B28" s="41"/>
      <c r="C28" s="42" t="s">
        <v>51</v>
      </c>
      <c r="D28" s="43" t="s">
        <v>57</v>
      </c>
      <c r="E28" s="65" t="s">
        <v>58</v>
      </c>
      <c r="F28" s="36" t="s">
        <v>27</v>
      </c>
      <c r="G28" s="37" t="s">
        <v>27</v>
      </c>
      <c r="H28" s="37" t="s">
        <v>27</v>
      </c>
      <c r="I28" s="37" t="s">
        <v>27</v>
      </c>
      <c r="J28" s="46" t="s">
        <v>27</v>
      </c>
      <c r="K28" s="36" t="s">
        <v>27</v>
      </c>
      <c r="L28" s="76" t="s">
        <v>27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47</v>
      </c>
      <c r="F29" s="36" t="s">
        <v>27</v>
      </c>
      <c r="G29" s="37" t="s">
        <v>27</v>
      </c>
      <c r="H29" s="37" t="s">
        <v>27</v>
      </c>
      <c r="I29" s="37" t="s">
        <v>27</v>
      </c>
      <c r="J29" s="46" t="s">
        <v>27</v>
      </c>
      <c r="K29" s="36" t="s">
        <v>27</v>
      </c>
      <c r="L29" s="76" t="s">
        <v>27</v>
      </c>
    </row>
    <row r="30" customFormat="false" ht="15" hidden="false" customHeight="true" outlineLevel="0" collapsed="false">
      <c r="B30" s="49"/>
      <c r="C30" s="50" t="s">
        <v>54</v>
      </c>
      <c r="D30" s="51" t="s">
        <v>60</v>
      </c>
      <c r="E30" s="65" t="s">
        <v>24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11975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14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23</v>
      </c>
      <c r="E39" s="84" t="s">
        <v>24</v>
      </c>
      <c r="F39" s="36" t="n">
        <v>1.280043</v>
      </c>
      <c r="G39" s="44" t="n">
        <v>33592621.4978716</v>
      </c>
      <c r="H39" s="44" t="n">
        <v>3562380.32628591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s">
        <v>2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9</v>
      </c>
      <c r="E41" s="84" t="s">
        <v>24</v>
      </c>
      <c r="F41" s="36" t="n">
        <v>8.2726</v>
      </c>
      <c r="G41" s="37" t="s">
        <v>27</v>
      </c>
      <c r="H41" s="37" t="n">
        <v>31662.5</v>
      </c>
      <c r="I41" s="48" t="s">
        <v>27</v>
      </c>
      <c r="J41" s="46" t="s">
        <v>27</v>
      </c>
      <c r="K41" s="36" t="n">
        <v>0.261931197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31</v>
      </c>
      <c r="E42" s="84" t="s">
        <v>24</v>
      </c>
      <c r="F42" s="36" t="n">
        <v>2.796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24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20368635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6</v>
      </c>
      <c r="E45" s="89" t="s">
        <v>37</v>
      </c>
      <c r="F45" s="36" t="n">
        <v>1326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37</v>
      </c>
      <c r="F46" s="36" t="n">
        <v>1326</v>
      </c>
      <c r="G46" s="37" t="n">
        <v>51282.0512820513</v>
      </c>
      <c r="H46" s="37" t="s">
        <v>21</v>
      </c>
      <c r="I46" s="45"/>
      <c r="J46" s="46" t="n">
        <v>68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41</v>
      </c>
      <c r="E47" s="84" t="s">
        <v>42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44</v>
      </c>
      <c r="E48" s="84" t="s">
        <v>42</v>
      </c>
      <c r="F48" s="36" t="n">
        <v>12700</v>
      </c>
      <c r="G48" s="37" t="s">
        <v>27</v>
      </c>
      <c r="H48" s="37" t="n">
        <v>216.150542029901</v>
      </c>
      <c r="I48" s="45"/>
      <c r="J48" s="46" t="s">
        <v>27</v>
      </c>
      <c r="K48" s="36" t="n">
        <v>2.7451118837797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46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46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46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24</v>
      </c>
      <c r="F53" s="36" t="s">
        <v>27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s">
        <v>27</v>
      </c>
      <c r="G54" s="37" t="s">
        <v>27</v>
      </c>
      <c r="H54" s="37" t="s">
        <v>27</v>
      </c>
      <c r="I54" s="45"/>
      <c r="J54" s="46" t="s">
        <v>27</v>
      </c>
      <c r="K54" s="36" t="s">
        <v>27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55</v>
      </c>
      <c r="E55" s="89" t="s">
        <v>24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s">
        <v>21</v>
      </c>
    </row>
    <row r="57" customFormat="false" ht="15" hidden="false" customHeight="true" outlineLevel="0" collapsed="false">
      <c r="B57" s="41"/>
      <c r="C57" s="42" t="s">
        <v>51</v>
      </c>
      <c r="D57" s="85" t="s">
        <v>57</v>
      </c>
      <c r="E57" s="89" t="s">
        <v>58</v>
      </c>
      <c r="F57" s="36" t="s">
        <v>27</v>
      </c>
      <c r="G57" s="37" t="s">
        <v>27</v>
      </c>
      <c r="H57" s="37" t="s">
        <v>27</v>
      </c>
      <c r="I57" s="37" t="s">
        <v>27</v>
      </c>
      <c r="J57" s="46" t="s">
        <v>27</v>
      </c>
      <c r="K57" s="36" t="s">
        <v>27</v>
      </c>
      <c r="L57" s="76" t="s">
        <v>27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47</v>
      </c>
      <c r="F58" s="36" t="s">
        <v>27</v>
      </c>
      <c r="G58" s="37" t="s">
        <v>27</v>
      </c>
      <c r="H58" s="37" t="s">
        <v>27</v>
      </c>
      <c r="I58" s="37" t="s">
        <v>27</v>
      </c>
      <c r="J58" s="46" t="s">
        <v>27</v>
      </c>
      <c r="K58" s="36" t="s">
        <v>27</v>
      </c>
      <c r="L58" s="76" t="s">
        <v>27</v>
      </c>
    </row>
    <row r="59" customFormat="false" ht="15" hidden="false" customHeight="true" outlineLevel="0" collapsed="false">
      <c r="B59" s="49"/>
      <c r="C59" s="50" t="s">
        <v>54</v>
      </c>
      <c r="D59" s="86" t="s">
        <v>60</v>
      </c>
      <c r="E59" s="89" t="s">
        <v>24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8961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088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23</v>
      </c>
      <c r="E68" s="84" t="s">
        <v>24</v>
      </c>
      <c r="F68" s="36" t="n">
        <v>1.179782</v>
      </c>
      <c r="G68" s="44" t="n">
        <v>33904568.81017</v>
      </c>
      <c r="H68" s="44" t="n">
        <v>3865120.84435938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s">
        <v>2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9</v>
      </c>
      <c r="E70" s="84" t="s">
        <v>24</v>
      </c>
      <c r="F70" s="36" t="n">
        <v>8.7324</v>
      </c>
      <c r="G70" s="37" t="s">
        <v>27</v>
      </c>
      <c r="H70" s="37" t="n">
        <v>31662.5</v>
      </c>
      <c r="I70" s="48" t="s">
        <v>27</v>
      </c>
      <c r="J70" s="46" t="s">
        <v>27</v>
      </c>
      <c r="K70" s="36" t="n">
        <v>0.27648961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31</v>
      </c>
      <c r="E71" s="84" t="s">
        <v>24</v>
      </c>
      <c r="F71" s="36" t="n">
        <v>2.676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24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8982981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6</v>
      </c>
      <c r="E74" s="89" t="s">
        <v>37</v>
      </c>
      <c r="F74" s="36" t="n">
        <v>1437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37</v>
      </c>
      <c r="F75" s="36" t="n">
        <v>1437</v>
      </c>
      <c r="G75" s="37" t="n">
        <v>55671.5379262352</v>
      </c>
      <c r="H75" s="37" t="s">
        <v>21</v>
      </c>
      <c r="I75" s="45"/>
      <c r="J75" s="46" t="n">
        <v>80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41</v>
      </c>
      <c r="E76" s="84" t="s">
        <v>42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44</v>
      </c>
      <c r="E77" s="84" t="s">
        <v>42</v>
      </c>
      <c r="F77" s="36" t="n">
        <v>13893.394</v>
      </c>
      <c r="G77" s="37" t="s">
        <v>27</v>
      </c>
      <c r="H77" s="37" t="n">
        <v>206.821040007025</v>
      </c>
      <c r="I77" s="45"/>
      <c r="J77" s="46" t="s">
        <v>27</v>
      </c>
      <c r="K77" s="36" t="n">
        <v>2.8734461963073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46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46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46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24</v>
      </c>
      <c r="F82" s="36" t="s">
        <v>27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s">
        <v>27</v>
      </c>
      <c r="G83" s="37" t="s">
        <v>27</v>
      </c>
      <c r="H83" s="37" t="s">
        <v>27</v>
      </c>
      <c r="I83" s="45"/>
      <c r="J83" s="46" t="s">
        <v>27</v>
      </c>
      <c r="K83" s="36" t="s">
        <v>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55</v>
      </c>
      <c r="E84" s="89" t="s">
        <v>24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s">
        <v>21</v>
      </c>
    </row>
    <row r="86" customFormat="false" ht="15" hidden="false" customHeight="true" outlineLevel="0" collapsed="false">
      <c r="B86" s="41"/>
      <c r="C86" s="42" t="s">
        <v>51</v>
      </c>
      <c r="D86" s="85" t="s">
        <v>57</v>
      </c>
      <c r="E86" s="89" t="s">
        <v>58</v>
      </c>
      <c r="F86" s="36" t="s">
        <v>27</v>
      </c>
      <c r="G86" s="37" t="s">
        <v>27</v>
      </c>
      <c r="H86" s="37" t="s">
        <v>27</v>
      </c>
      <c r="I86" s="37" t="s">
        <v>27</v>
      </c>
      <c r="J86" s="46" t="s">
        <v>27</v>
      </c>
      <c r="K86" s="36" t="s">
        <v>27</v>
      </c>
      <c r="L86" s="76" t="s">
        <v>27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47</v>
      </c>
      <c r="F87" s="36" t="s">
        <v>27</v>
      </c>
      <c r="G87" s="37" t="s">
        <v>27</v>
      </c>
      <c r="H87" s="37" t="s">
        <v>27</v>
      </c>
      <c r="I87" s="37" t="s">
        <v>27</v>
      </c>
      <c r="J87" s="46" t="s">
        <v>27</v>
      </c>
      <c r="K87" s="36" t="s">
        <v>27</v>
      </c>
      <c r="L87" s="76" t="s">
        <v>27</v>
      </c>
    </row>
    <row r="88" customFormat="false" ht="15" hidden="false" customHeight="true" outlineLevel="0" collapsed="false">
      <c r="B88" s="49"/>
      <c r="C88" s="50" t="s">
        <v>54</v>
      </c>
      <c r="D88" s="86" t="s">
        <v>60</v>
      </c>
      <c r="E88" s="89" t="s">
        <v>24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73237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096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23</v>
      </c>
      <c r="E97" s="84" t="s">
        <v>24</v>
      </c>
      <c r="F97" s="36" t="n">
        <v>1.153506</v>
      </c>
      <c r="G97" s="44" t="n">
        <v>32076122.7076409</v>
      </c>
      <c r="H97" s="44" t="n">
        <v>3936693.87068641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s">
        <v>2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9</v>
      </c>
      <c r="E99" s="84" t="s">
        <v>24</v>
      </c>
      <c r="F99" s="36" t="n">
        <v>8.5223</v>
      </c>
      <c r="G99" s="37" t="s">
        <v>27</v>
      </c>
      <c r="H99" s="37" t="n">
        <v>31662.5</v>
      </c>
      <c r="I99" s="48" t="s">
        <v>27</v>
      </c>
      <c r="J99" s="46" t="s">
        <v>27</v>
      </c>
      <c r="K99" s="36" t="n">
        <v>0.2698373237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31</v>
      </c>
      <c r="E100" s="84" t="s">
        <v>24</v>
      </c>
      <c r="F100" s="36" t="n">
        <v>2.56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24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17294939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6</v>
      </c>
      <c r="E103" s="89" t="s">
        <v>37</v>
      </c>
      <c r="F103" s="36" t="n">
        <v>1488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37</v>
      </c>
      <c r="F104" s="36" t="n">
        <v>1488</v>
      </c>
      <c r="G104" s="37" t="n">
        <v>50403.2258064516</v>
      </c>
      <c r="H104" s="37" t="s">
        <v>21</v>
      </c>
      <c r="I104" s="45"/>
      <c r="J104" s="46" t="n">
        <v>75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41</v>
      </c>
      <c r="E105" s="84" t="s">
        <v>42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44</v>
      </c>
      <c r="E106" s="84" t="s">
        <v>42</v>
      </c>
      <c r="F106" s="36" t="n">
        <v>15177.9504</v>
      </c>
      <c r="G106" s="37" t="s">
        <v>27</v>
      </c>
      <c r="H106" s="37" t="n">
        <v>198.980796024544</v>
      </c>
      <c r="I106" s="45"/>
      <c r="J106" s="46" t="s">
        <v>27</v>
      </c>
      <c r="K106" s="36" t="n">
        <v>3.02012065261304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46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46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46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24</v>
      </c>
      <c r="F111" s="36" t="s">
        <v>27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s">
        <v>27</v>
      </c>
      <c r="G112" s="37" t="s">
        <v>27</v>
      </c>
      <c r="H112" s="37" t="s">
        <v>27</v>
      </c>
      <c r="I112" s="45"/>
      <c r="J112" s="46" t="s">
        <v>27</v>
      </c>
      <c r="K112" s="36" t="s">
        <v>27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55</v>
      </c>
      <c r="E113" s="89" t="s">
        <v>24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s">
        <v>21</v>
      </c>
    </row>
    <row r="115" customFormat="false" ht="15" hidden="false" customHeight="true" outlineLevel="0" collapsed="false">
      <c r="B115" s="41"/>
      <c r="C115" s="42" t="s">
        <v>51</v>
      </c>
      <c r="D115" s="85" t="s">
        <v>57</v>
      </c>
      <c r="E115" s="89" t="s">
        <v>58</v>
      </c>
      <c r="F115" s="36" t="s">
        <v>27</v>
      </c>
      <c r="G115" s="37" t="s">
        <v>27</v>
      </c>
      <c r="H115" s="37" t="s">
        <v>27</v>
      </c>
      <c r="I115" s="37" t="s">
        <v>27</v>
      </c>
      <c r="J115" s="46" t="s">
        <v>27</v>
      </c>
      <c r="K115" s="36" t="s">
        <v>27</v>
      </c>
      <c r="L115" s="76" t="s">
        <v>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47</v>
      </c>
      <c r="F116" s="36" t="s">
        <v>27</v>
      </c>
      <c r="G116" s="37" t="s">
        <v>27</v>
      </c>
      <c r="H116" s="37" t="s">
        <v>27</v>
      </c>
      <c r="I116" s="37" t="s">
        <v>27</v>
      </c>
      <c r="J116" s="46" t="s">
        <v>27</v>
      </c>
      <c r="K116" s="36" t="s">
        <v>27</v>
      </c>
      <c r="L116" s="76" t="s">
        <v>27</v>
      </c>
    </row>
    <row r="117" customFormat="false" ht="15" hidden="false" customHeight="true" outlineLevel="0" collapsed="false">
      <c r="B117" s="49"/>
      <c r="C117" s="50" t="s">
        <v>54</v>
      </c>
      <c r="D117" s="86" t="s">
        <v>60</v>
      </c>
      <c r="E117" s="89" t="s">
        <v>24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34262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019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23</v>
      </c>
      <c r="E126" s="84" t="s">
        <v>24</v>
      </c>
      <c r="F126" s="36" t="n">
        <v>1.099118</v>
      </c>
      <c r="G126" s="44" t="n">
        <v>43216469.9331646</v>
      </c>
      <c r="H126" s="44" t="n">
        <v>4089642.78630684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s">
        <v>2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9</v>
      </c>
      <c r="E128" s="84" t="s">
        <v>24</v>
      </c>
      <c r="F128" s="36" t="n">
        <v>8.8977</v>
      </c>
      <c r="G128" s="37" t="s">
        <v>27</v>
      </c>
      <c r="H128" s="37" t="n">
        <v>31662.5</v>
      </c>
      <c r="I128" s="48" t="s">
        <v>27</v>
      </c>
      <c r="J128" s="46" t="s">
        <v>27</v>
      </c>
      <c r="K128" s="36" t="n">
        <v>0.2817234262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31</v>
      </c>
      <c r="E129" s="84" t="s">
        <v>24</v>
      </c>
      <c r="F129" s="36" t="n">
        <v>2.51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24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12730799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6</v>
      </c>
      <c r="E132" s="89" t="s">
        <v>37</v>
      </c>
      <c r="F132" s="36" t="n">
        <v>1355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37</v>
      </c>
      <c r="F133" s="36" t="n">
        <v>1355</v>
      </c>
      <c r="G133" s="37" t="n">
        <v>59040.5904059041</v>
      </c>
      <c r="H133" s="37" t="s">
        <v>21</v>
      </c>
      <c r="I133" s="45"/>
      <c r="J133" s="46" t="n">
        <v>80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41</v>
      </c>
      <c r="E134" s="84" t="s">
        <v>42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44</v>
      </c>
      <c r="E135" s="84" t="s">
        <v>42</v>
      </c>
      <c r="F135" s="36" t="n">
        <v>16588.799</v>
      </c>
      <c r="G135" s="37" t="s">
        <v>27</v>
      </c>
      <c r="H135" s="37" t="n">
        <v>156.301828358925</v>
      </c>
      <c r="I135" s="45"/>
      <c r="J135" s="46" t="s">
        <v>27</v>
      </c>
      <c r="K135" s="36" t="n">
        <v>2.5928596139787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46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46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46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24</v>
      </c>
      <c r="F140" s="36" t="s">
        <v>27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s">
        <v>27</v>
      </c>
      <c r="G141" s="37" t="s">
        <v>27</v>
      </c>
      <c r="H141" s="37" t="s">
        <v>27</v>
      </c>
      <c r="I141" s="45"/>
      <c r="J141" s="46" t="s">
        <v>27</v>
      </c>
      <c r="K141" s="36" t="s">
        <v>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55</v>
      </c>
      <c r="E142" s="89" t="s">
        <v>24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s">
        <v>21</v>
      </c>
    </row>
    <row r="144" customFormat="false" ht="15" hidden="false" customHeight="true" outlineLevel="0" collapsed="false">
      <c r="B144" s="41"/>
      <c r="C144" s="42" t="s">
        <v>51</v>
      </c>
      <c r="D144" s="85" t="s">
        <v>57</v>
      </c>
      <c r="E144" s="89" t="s">
        <v>58</v>
      </c>
      <c r="F144" s="36" t="s">
        <v>27</v>
      </c>
      <c r="G144" s="37" t="s">
        <v>27</v>
      </c>
      <c r="H144" s="37" t="s">
        <v>27</v>
      </c>
      <c r="I144" s="37" t="s">
        <v>27</v>
      </c>
      <c r="J144" s="46" t="s">
        <v>27</v>
      </c>
      <c r="K144" s="36" t="s">
        <v>27</v>
      </c>
      <c r="L144" s="76" t="s">
        <v>27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47</v>
      </c>
      <c r="F145" s="36" t="s">
        <v>27</v>
      </c>
      <c r="G145" s="37" t="s">
        <v>27</v>
      </c>
      <c r="H145" s="37" t="s">
        <v>27</v>
      </c>
      <c r="I145" s="37" t="s">
        <v>27</v>
      </c>
      <c r="J145" s="46" t="s">
        <v>27</v>
      </c>
      <c r="K145" s="36" t="s">
        <v>27</v>
      </c>
      <c r="L145" s="76" t="s">
        <v>27</v>
      </c>
    </row>
    <row r="146" customFormat="false" ht="15" hidden="false" customHeight="true" outlineLevel="0" collapsed="false">
      <c r="B146" s="49"/>
      <c r="C146" s="50" t="s">
        <v>54</v>
      </c>
      <c r="D146" s="86" t="s">
        <v>60</v>
      </c>
      <c r="E146" s="89" t="s">
        <v>24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25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97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23</v>
      </c>
      <c r="E155" s="84" t="s">
        <v>24</v>
      </c>
      <c r="F155" s="36" t="n">
        <v>1.034694</v>
      </c>
      <c r="G155" s="44" t="n">
        <v>36725833.9180473</v>
      </c>
      <c r="H155" s="44" t="n">
        <v>4260196.73449348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s">
        <v>2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9</v>
      </c>
      <c r="E157" s="84" t="s">
        <v>24</v>
      </c>
      <c r="F157" s="36" t="n">
        <v>8.6191</v>
      </c>
      <c r="G157" s="37" t="s">
        <v>27</v>
      </c>
      <c r="H157" s="37" t="n">
        <v>31662.5</v>
      </c>
      <c r="I157" s="48" t="s">
        <v>27</v>
      </c>
      <c r="J157" s="46" t="s">
        <v>27</v>
      </c>
      <c r="K157" s="36" t="n">
        <v>0.272902253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31</v>
      </c>
      <c r="E158" s="84" t="s">
        <v>24</v>
      </c>
      <c r="F158" s="36" t="n">
        <v>2.402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24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70984456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6</v>
      </c>
      <c r="E161" s="89" t="s">
        <v>37</v>
      </c>
      <c r="F161" s="36" t="n">
        <v>1482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37</v>
      </c>
      <c r="F162" s="36" t="n">
        <v>1482</v>
      </c>
      <c r="G162" s="37" t="n">
        <v>60053.9811066127</v>
      </c>
      <c r="H162" s="37" t="s">
        <v>21</v>
      </c>
      <c r="I162" s="45"/>
      <c r="J162" s="46" t="n">
        <v>89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41</v>
      </c>
      <c r="E163" s="84" t="s">
        <v>42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44</v>
      </c>
      <c r="E164" s="84" t="s">
        <v>42</v>
      </c>
      <c r="F164" s="36" t="n">
        <v>17777.95169</v>
      </c>
      <c r="G164" s="37" t="s">
        <v>27</v>
      </c>
      <c r="H164" s="37" t="n">
        <v>159.408459030309</v>
      </c>
      <c r="I164" s="45"/>
      <c r="J164" s="46" t="s">
        <v>27</v>
      </c>
      <c r="K164" s="36" t="n">
        <v>2.8339558836181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46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46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46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24</v>
      </c>
      <c r="F169" s="36" t="s">
        <v>27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s">
        <v>27</v>
      </c>
      <c r="G170" s="37" t="s">
        <v>27</v>
      </c>
      <c r="H170" s="37" t="s">
        <v>27</v>
      </c>
      <c r="I170" s="45"/>
      <c r="J170" s="46" t="s">
        <v>27</v>
      </c>
      <c r="K170" s="36" t="s">
        <v>2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55</v>
      </c>
      <c r="E171" s="89" t="s">
        <v>24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s">
        <v>21</v>
      </c>
    </row>
    <row r="173" customFormat="false" ht="15" hidden="false" customHeight="true" outlineLevel="0" collapsed="false">
      <c r="B173" s="41"/>
      <c r="C173" s="42" t="s">
        <v>51</v>
      </c>
      <c r="D173" s="85" t="s">
        <v>57</v>
      </c>
      <c r="E173" s="89" t="s">
        <v>58</v>
      </c>
      <c r="F173" s="36" t="s">
        <v>27</v>
      </c>
      <c r="G173" s="37" t="s">
        <v>27</v>
      </c>
      <c r="H173" s="37" t="s">
        <v>27</v>
      </c>
      <c r="I173" s="37" t="s">
        <v>27</v>
      </c>
      <c r="J173" s="46" t="s">
        <v>27</v>
      </c>
      <c r="K173" s="36" t="s">
        <v>27</v>
      </c>
      <c r="L173" s="76" t="s">
        <v>27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47</v>
      </c>
      <c r="F174" s="36" t="s">
        <v>27</v>
      </c>
      <c r="G174" s="37" t="s">
        <v>27</v>
      </c>
      <c r="H174" s="37" t="s">
        <v>27</v>
      </c>
      <c r="I174" s="37" t="s">
        <v>27</v>
      </c>
      <c r="J174" s="46" t="s">
        <v>27</v>
      </c>
      <c r="K174" s="36" t="s">
        <v>27</v>
      </c>
      <c r="L174" s="76" t="s">
        <v>27</v>
      </c>
    </row>
    <row r="175" customFormat="false" ht="15" hidden="false" customHeight="true" outlineLevel="0" collapsed="false">
      <c r="B175" s="49"/>
      <c r="C175" s="50" t="s">
        <v>54</v>
      </c>
      <c r="D175" s="86" t="s">
        <v>60</v>
      </c>
      <c r="E175" s="89" t="s">
        <v>24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08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97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23</v>
      </c>
      <c r="E184" s="84" t="s">
        <v>24</v>
      </c>
      <c r="F184" s="36" t="n">
        <v>0.9923993</v>
      </c>
      <c r="G184" s="44" t="n">
        <v>41314015.437133</v>
      </c>
      <c r="H184" s="44" t="n">
        <v>4504235.3415606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s">
        <v>2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9</v>
      </c>
      <c r="E186" s="84" t="s">
        <v>24</v>
      </c>
      <c r="F186" s="36" t="n">
        <v>8.7536</v>
      </c>
      <c r="G186" s="37" t="s">
        <v>27</v>
      </c>
      <c r="H186" s="37" t="n">
        <v>31662.5</v>
      </c>
      <c r="I186" s="48" t="s">
        <v>27</v>
      </c>
      <c r="J186" s="46" t="s">
        <v>27</v>
      </c>
      <c r="K186" s="36" t="n">
        <v>0.2771608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31</v>
      </c>
      <c r="E187" s="84" t="s">
        <v>24</v>
      </c>
      <c r="F187" s="36" t="n">
        <v>2.21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24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66743851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6</v>
      </c>
      <c r="E190" s="89" t="s">
        <v>37</v>
      </c>
      <c r="F190" s="36" t="n">
        <v>1492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37</v>
      </c>
      <c r="F191" s="36" t="n">
        <v>1492</v>
      </c>
      <c r="G191" s="37" t="n">
        <v>20107.2386058981</v>
      </c>
      <c r="H191" s="37" t="s">
        <v>21</v>
      </c>
      <c r="I191" s="45"/>
      <c r="J191" s="46" t="n">
        <v>30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41</v>
      </c>
      <c r="E192" s="84" t="s">
        <v>42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44</v>
      </c>
      <c r="E193" s="84" t="s">
        <v>42</v>
      </c>
      <c r="F193" s="36" t="n">
        <v>18994.854</v>
      </c>
      <c r="G193" s="37" t="s">
        <v>27</v>
      </c>
      <c r="H193" s="37" t="n">
        <v>147.608184620862</v>
      </c>
      <c r="I193" s="45"/>
      <c r="J193" s="46" t="s">
        <v>27</v>
      </c>
      <c r="K193" s="36" t="n">
        <v>2.8037959160783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46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46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46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24</v>
      </c>
      <c r="F198" s="36" t="s">
        <v>27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s">
        <v>27</v>
      </c>
      <c r="G199" s="37" t="s">
        <v>27</v>
      </c>
      <c r="H199" s="37" t="s">
        <v>27</v>
      </c>
      <c r="I199" s="45"/>
      <c r="J199" s="46" t="s">
        <v>27</v>
      </c>
      <c r="K199" s="36" t="s">
        <v>27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55</v>
      </c>
      <c r="E200" s="89" t="s">
        <v>24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s">
        <v>21</v>
      </c>
    </row>
    <row r="202" customFormat="false" ht="15" hidden="false" customHeight="true" outlineLevel="0" collapsed="false">
      <c r="B202" s="41"/>
      <c r="C202" s="42" t="s">
        <v>51</v>
      </c>
      <c r="D202" s="85" t="s">
        <v>57</v>
      </c>
      <c r="E202" s="89" t="s">
        <v>58</v>
      </c>
      <c r="F202" s="36" t="s">
        <v>27</v>
      </c>
      <c r="G202" s="37" t="s">
        <v>27</v>
      </c>
      <c r="H202" s="37" t="s">
        <v>27</v>
      </c>
      <c r="I202" s="37" t="s">
        <v>27</v>
      </c>
      <c r="J202" s="46" t="s">
        <v>27</v>
      </c>
      <c r="K202" s="36" t="s">
        <v>27</v>
      </c>
      <c r="L202" s="76" t="s">
        <v>27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47</v>
      </c>
      <c r="F203" s="36" t="s">
        <v>27</v>
      </c>
      <c r="G203" s="37" t="s">
        <v>27</v>
      </c>
      <c r="H203" s="37" t="s">
        <v>27</v>
      </c>
      <c r="I203" s="37" t="s">
        <v>27</v>
      </c>
      <c r="J203" s="46" t="s">
        <v>27</v>
      </c>
      <c r="K203" s="36" t="s">
        <v>27</v>
      </c>
      <c r="L203" s="76" t="s">
        <v>27</v>
      </c>
    </row>
    <row r="204" customFormat="false" ht="15" hidden="false" customHeight="true" outlineLevel="0" collapsed="false">
      <c r="B204" s="49"/>
      <c r="C204" s="50" t="s">
        <v>54</v>
      </c>
      <c r="D204" s="86" t="s">
        <v>60</v>
      </c>
      <c r="E204" s="89" t="s">
        <v>24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074412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970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23</v>
      </c>
      <c r="E213" s="84" t="s">
        <v>24</v>
      </c>
      <c r="F213" s="36" t="n">
        <v>0.9725714</v>
      </c>
      <c r="G213" s="44" t="n">
        <v>31956522.6779237</v>
      </c>
      <c r="H213" s="44" t="n">
        <v>4676263.35711702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s">
        <v>2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9</v>
      </c>
      <c r="E215" s="84" t="s">
        <v>24</v>
      </c>
      <c r="F215" s="36" t="n">
        <v>9.3741</v>
      </c>
      <c r="G215" s="37" t="s">
        <v>27</v>
      </c>
      <c r="H215" s="37" t="n">
        <v>31662.5</v>
      </c>
      <c r="I215" s="48" t="s">
        <v>27</v>
      </c>
      <c r="J215" s="46" t="s">
        <v>27</v>
      </c>
      <c r="K215" s="36" t="n">
        <v>0.2968074412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31</v>
      </c>
      <c r="E216" s="84" t="s">
        <v>24</v>
      </c>
      <c r="F216" s="36" t="n">
        <v>2.10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24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107106215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6</v>
      </c>
      <c r="E219" s="89" t="s">
        <v>37</v>
      </c>
      <c r="F219" s="36" t="n">
        <v>1428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37</v>
      </c>
      <c r="F220" s="36" t="n">
        <v>1428</v>
      </c>
      <c r="G220" s="37" t="n">
        <v>62605.0420168067</v>
      </c>
      <c r="H220" s="37" t="s">
        <v>21</v>
      </c>
      <c r="I220" s="45"/>
      <c r="J220" s="46" t="n">
        <v>89.4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41</v>
      </c>
      <c r="E221" s="84" t="s">
        <v>42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44</v>
      </c>
      <c r="E222" s="84" t="s">
        <v>42</v>
      </c>
      <c r="F222" s="36" t="n">
        <v>20219.048</v>
      </c>
      <c r="G222" s="37" t="s">
        <v>27</v>
      </c>
      <c r="H222" s="37" t="n">
        <v>135.785592325799</v>
      </c>
      <c r="I222" s="45"/>
      <c r="J222" s="46" t="s">
        <v>27</v>
      </c>
      <c r="K222" s="36" t="n">
        <v>2.7454554089437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46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46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46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24</v>
      </c>
      <c r="F227" s="36" t="s">
        <v>27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s">
        <v>27</v>
      </c>
      <c r="G228" s="37" t="s">
        <v>27</v>
      </c>
      <c r="H228" s="37" t="s">
        <v>27</v>
      </c>
      <c r="I228" s="45"/>
      <c r="J228" s="46" t="s">
        <v>27</v>
      </c>
      <c r="K228" s="36" t="s">
        <v>2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55</v>
      </c>
      <c r="E229" s="89" t="s">
        <v>24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s">
        <v>21</v>
      </c>
    </row>
    <row r="231" customFormat="false" ht="15" hidden="false" customHeight="true" outlineLevel="0" collapsed="false">
      <c r="B231" s="41"/>
      <c r="C231" s="42" t="s">
        <v>51</v>
      </c>
      <c r="D231" s="85" t="s">
        <v>57</v>
      </c>
      <c r="E231" s="89" t="s">
        <v>58</v>
      </c>
      <c r="F231" s="36" t="s">
        <v>27</v>
      </c>
      <c r="G231" s="37" t="s">
        <v>27</v>
      </c>
      <c r="H231" s="37" t="s">
        <v>27</v>
      </c>
      <c r="I231" s="37" t="s">
        <v>27</v>
      </c>
      <c r="J231" s="46" t="s">
        <v>27</v>
      </c>
      <c r="K231" s="36" t="s">
        <v>27</v>
      </c>
      <c r="L231" s="76" t="s">
        <v>27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47</v>
      </c>
      <c r="F232" s="36" t="s">
        <v>27</v>
      </c>
      <c r="G232" s="37" t="s">
        <v>27</v>
      </c>
      <c r="H232" s="37" t="s">
        <v>27</v>
      </c>
      <c r="I232" s="37" t="s">
        <v>27</v>
      </c>
      <c r="J232" s="46" t="s">
        <v>27</v>
      </c>
      <c r="K232" s="36" t="s">
        <v>27</v>
      </c>
      <c r="L232" s="76" t="s">
        <v>27</v>
      </c>
    </row>
    <row r="233" customFormat="false" ht="15" hidden="false" customHeight="true" outlineLevel="0" collapsed="false">
      <c r="B233" s="49"/>
      <c r="C233" s="50" t="s">
        <v>54</v>
      </c>
      <c r="D233" s="86" t="s">
        <v>60</v>
      </c>
      <c r="E233" s="89" t="s">
        <v>24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204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923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23</v>
      </c>
      <c r="E242" s="84" t="s">
        <v>24</v>
      </c>
      <c r="F242" s="36" t="n">
        <v>0.9592755</v>
      </c>
      <c r="G242" s="44" t="n">
        <v>63589656.9859232</v>
      </c>
      <c r="H242" s="44" t="n">
        <v>4572200.5826272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s">
        <v>2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9</v>
      </c>
      <c r="E244" s="84" t="s">
        <v>24</v>
      </c>
      <c r="F244" s="36" t="n">
        <v>9.1898</v>
      </c>
      <c r="G244" s="37" t="s">
        <v>27</v>
      </c>
      <c r="H244" s="37" t="n">
        <v>31662.5</v>
      </c>
      <c r="I244" s="48" t="s">
        <v>27</v>
      </c>
      <c r="J244" s="46" t="s">
        <v>27</v>
      </c>
      <c r="K244" s="36" t="n">
        <v>0.290972042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31</v>
      </c>
      <c r="E245" s="84" t="s">
        <v>24</v>
      </c>
      <c r="F245" s="36" t="n">
        <v>2.20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24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903588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6</v>
      </c>
      <c r="E248" s="89" t="s">
        <v>37</v>
      </c>
      <c r="F248" s="36" t="n">
        <v>1568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37</v>
      </c>
      <c r="F249" s="36" t="n">
        <v>1568</v>
      </c>
      <c r="G249" s="37" t="n">
        <v>51530.612244898</v>
      </c>
      <c r="H249" s="37" t="s">
        <v>21</v>
      </c>
      <c r="I249" s="45"/>
      <c r="J249" s="46" t="n">
        <v>80.8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41</v>
      </c>
      <c r="E250" s="84" t="s">
        <v>42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44</v>
      </c>
      <c r="E251" s="84" t="s">
        <v>42</v>
      </c>
      <c r="F251" s="36" t="n">
        <v>21338.91213</v>
      </c>
      <c r="G251" s="37" t="s">
        <v>27</v>
      </c>
      <c r="H251" s="37" t="n">
        <v>127.869175014185</v>
      </c>
      <c r="I251" s="45"/>
      <c r="J251" s="46" t="s">
        <v>27</v>
      </c>
      <c r="K251" s="36" t="n">
        <v>2.7285890897632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46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46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46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24</v>
      </c>
      <c r="F256" s="36" t="s">
        <v>27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s">
        <v>27</v>
      </c>
      <c r="G257" s="37" t="s">
        <v>27</v>
      </c>
      <c r="H257" s="37" t="s">
        <v>27</v>
      </c>
      <c r="I257" s="45"/>
      <c r="J257" s="46" t="s">
        <v>27</v>
      </c>
      <c r="K257" s="36" t="s">
        <v>2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55</v>
      </c>
      <c r="E258" s="89" t="s">
        <v>24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s">
        <v>21</v>
      </c>
    </row>
    <row r="260" customFormat="false" ht="15" hidden="false" customHeight="true" outlineLevel="0" collapsed="false">
      <c r="B260" s="41"/>
      <c r="C260" s="42" t="s">
        <v>51</v>
      </c>
      <c r="D260" s="85" t="s">
        <v>57</v>
      </c>
      <c r="E260" s="89" t="s">
        <v>58</v>
      </c>
      <c r="F260" s="36" t="s">
        <v>27</v>
      </c>
      <c r="G260" s="37" t="s">
        <v>27</v>
      </c>
      <c r="H260" s="37" t="s">
        <v>27</v>
      </c>
      <c r="I260" s="37" t="s">
        <v>27</v>
      </c>
      <c r="J260" s="46" t="s">
        <v>27</v>
      </c>
      <c r="K260" s="36" t="s">
        <v>27</v>
      </c>
      <c r="L260" s="76" t="s">
        <v>2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47</v>
      </c>
      <c r="F261" s="36" t="s">
        <v>27</v>
      </c>
      <c r="G261" s="37" t="s">
        <v>27</v>
      </c>
      <c r="H261" s="37" t="s">
        <v>27</v>
      </c>
      <c r="I261" s="37" t="s">
        <v>27</v>
      </c>
      <c r="J261" s="46" t="s">
        <v>27</v>
      </c>
      <c r="K261" s="36" t="s">
        <v>27</v>
      </c>
      <c r="L261" s="76" t="s">
        <v>27</v>
      </c>
    </row>
    <row r="262" customFormat="false" ht="15" hidden="false" customHeight="true" outlineLevel="0" collapsed="false">
      <c r="B262" s="49"/>
      <c r="C262" s="50" t="s">
        <v>54</v>
      </c>
      <c r="D262" s="86" t="s">
        <v>60</v>
      </c>
      <c r="E262" s="89" t="s">
        <v>24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088537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889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23</v>
      </c>
      <c r="E271" s="84" t="s">
        <v>24</v>
      </c>
      <c r="F271" s="36" t="n">
        <v>1.00254522</v>
      </c>
      <c r="G271" s="44" t="n">
        <v>89771511.7528564</v>
      </c>
      <c r="H271" s="44" t="n">
        <v>4135474.30808158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s">
        <v>2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9</v>
      </c>
      <c r="E273" s="84" t="s">
        <v>24</v>
      </c>
      <c r="F273" s="36" t="n">
        <v>8.6351</v>
      </c>
      <c r="G273" s="37" t="s">
        <v>27</v>
      </c>
      <c r="H273" s="37" t="n">
        <v>31662.5</v>
      </c>
      <c r="I273" s="48" t="s">
        <v>27</v>
      </c>
      <c r="J273" s="46" t="s">
        <v>27</v>
      </c>
      <c r="K273" s="36" t="n">
        <v>0.2734088537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31</v>
      </c>
      <c r="E274" s="84" t="s">
        <v>24</v>
      </c>
      <c r="F274" s="36" t="n">
        <v>2.04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24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8816773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6</v>
      </c>
      <c r="E277" s="89" t="s">
        <v>37</v>
      </c>
      <c r="F277" s="36" t="n">
        <v>174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37</v>
      </c>
      <c r="F278" s="36" t="n">
        <v>1741</v>
      </c>
      <c r="G278" s="37" t="n">
        <v>46237.7943710511</v>
      </c>
      <c r="H278" s="37" t="s">
        <v>21</v>
      </c>
      <c r="I278" s="45"/>
      <c r="J278" s="46" t="n">
        <v>80.5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41</v>
      </c>
      <c r="E279" s="84" t="s">
        <v>42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44</v>
      </c>
      <c r="E280" s="84" t="s">
        <v>42</v>
      </c>
      <c r="F280" s="36" t="n">
        <v>22700.722</v>
      </c>
      <c r="G280" s="37" t="s">
        <v>27</v>
      </c>
      <c r="H280" s="37" t="n">
        <v>104.263449631101</v>
      </c>
      <c r="I280" s="45"/>
      <c r="J280" s="46" t="s">
        <v>27</v>
      </c>
      <c r="K280" s="36" t="n">
        <v>2.3668555848366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46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46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46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24</v>
      </c>
      <c r="F285" s="36" t="s">
        <v>27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s">
        <v>27</v>
      </c>
      <c r="G286" s="37" t="s">
        <v>27</v>
      </c>
      <c r="H286" s="37" t="s">
        <v>27</v>
      </c>
      <c r="I286" s="45"/>
      <c r="J286" s="46" t="s">
        <v>27</v>
      </c>
      <c r="K286" s="36" t="s">
        <v>2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55</v>
      </c>
      <c r="E287" s="89" t="s">
        <v>24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s">
        <v>21</v>
      </c>
    </row>
    <row r="289" customFormat="false" ht="15" hidden="false" customHeight="true" outlineLevel="0" collapsed="false">
      <c r="B289" s="41"/>
      <c r="C289" s="42" t="s">
        <v>51</v>
      </c>
      <c r="D289" s="85" t="s">
        <v>57</v>
      </c>
      <c r="E289" s="89" t="s">
        <v>58</v>
      </c>
      <c r="F289" s="36" t="s">
        <v>27</v>
      </c>
      <c r="G289" s="37" t="s">
        <v>27</v>
      </c>
      <c r="H289" s="37" t="s">
        <v>27</v>
      </c>
      <c r="I289" s="37" t="s">
        <v>27</v>
      </c>
      <c r="J289" s="46" t="s">
        <v>27</v>
      </c>
      <c r="K289" s="36" t="s">
        <v>27</v>
      </c>
      <c r="L289" s="76" t="s">
        <v>27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47</v>
      </c>
      <c r="F290" s="36" t="s">
        <v>27</v>
      </c>
      <c r="G290" s="37" t="s">
        <v>27</v>
      </c>
      <c r="H290" s="37" t="s">
        <v>27</v>
      </c>
      <c r="I290" s="37" t="s">
        <v>27</v>
      </c>
      <c r="J290" s="46" t="s">
        <v>27</v>
      </c>
      <c r="K290" s="36" t="s">
        <v>27</v>
      </c>
      <c r="L290" s="76" t="s">
        <v>27</v>
      </c>
    </row>
    <row r="291" customFormat="false" ht="15" hidden="false" customHeight="true" outlineLevel="0" collapsed="false">
      <c r="B291" s="49"/>
      <c r="C291" s="50" t="s">
        <v>54</v>
      </c>
      <c r="D291" s="86" t="s">
        <v>60</v>
      </c>
      <c r="E291" s="89" t="s">
        <v>24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633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864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23</v>
      </c>
      <c r="E300" s="84" t="s">
        <v>24</v>
      </c>
      <c r="F300" s="36" t="n">
        <v>0.970513</v>
      </c>
      <c r="G300" s="44" t="n">
        <v>74187568.8424576</v>
      </c>
      <c r="H300" s="44" t="n">
        <v>4155534.2380782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s">
        <v>2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9</v>
      </c>
      <c r="E302" s="84" t="s">
        <v>24</v>
      </c>
      <c r="F302" s="36" t="n">
        <v>8.2396</v>
      </c>
      <c r="G302" s="37" t="s">
        <v>27</v>
      </c>
      <c r="H302" s="37" t="n">
        <v>31662.5</v>
      </c>
      <c r="I302" s="48" t="s">
        <v>27</v>
      </c>
      <c r="J302" s="46" t="s">
        <v>27</v>
      </c>
      <c r="K302" s="36" t="n">
        <v>0.26088633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31</v>
      </c>
      <c r="E303" s="84" t="s">
        <v>24</v>
      </c>
      <c r="F303" s="36" t="n">
        <v>1.9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24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5867050600322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6</v>
      </c>
      <c r="E306" s="89" t="s">
        <v>37</v>
      </c>
      <c r="F306" s="36" t="n">
        <v>1805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37</v>
      </c>
      <c r="F307" s="36" t="n">
        <v>1805</v>
      </c>
      <c r="G307" s="37" t="n">
        <v>51246.5373961219</v>
      </c>
      <c r="H307" s="37" t="s">
        <v>21</v>
      </c>
      <c r="I307" s="45"/>
      <c r="J307" s="46" t="n">
        <v>92.5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41</v>
      </c>
      <c r="E308" s="84" t="s">
        <v>42</v>
      </c>
      <c r="F308" s="36" t="n">
        <v>5965.521</v>
      </c>
      <c r="G308" s="37" t="n">
        <v>24.5</v>
      </c>
      <c r="H308" s="37" t="n">
        <v>494.563983997787</v>
      </c>
      <c r="I308" s="45"/>
      <c r="J308" s="46" t="n">
        <v>0.1461552645</v>
      </c>
      <c r="K308" s="36" t="n">
        <v>2.9503318323824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44</v>
      </c>
      <c r="E309" s="84" t="s">
        <v>42</v>
      </c>
      <c r="F309" s="36" t="n">
        <v>24099.346</v>
      </c>
      <c r="G309" s="37" t="s">
        <v>27</v>
      </c>
      <c r="H309" s="37" t="n">
        <v>109.396048658324</v>
      </c>
      <c r="I309" s="45"/>
      <c r="J309" s="46" t="s">
        <v>27</v>
      </c>
      <c r="K309" s="36" t="n">
        <v>2.6363732276497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46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46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46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24</v>
      </c>
      <c r="F314" s="36" t="s">
        <v>27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s">
        <v>27</v>
      </c>
      <c r="G315" s="37" t="s">
        <v>27</v>
      </c>
      <c r="H315" s="37" t="s">
        <v>27</v>
      </c>
      <c r="I315" s="45"/>
      <c r="J315" s="46" t="s">
        <v>27</v>
      </c>
      <c r="K315" s="36" t="s">
        <v>2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55</v>
      </c>
      <c r="E316" s="89" t="s">
        <v>24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s">
        <v>21</v>
      </c>
    </row>
    <row r="318" customFormat="false" ht="15" hidden="false" customHeight="true" outlineLevel="0" collapsed="false">
      <c r="B318" s="41"/>
      <c r="C318" s="42" t="s">
        <v>51</v>
      </c>
      <c r="D318" s="85" t="s">
        <v>57</v>
      </c>
      <c r="E318" s="89" t="s">
        <v>58</v>
      </c>
      <c r="F318" s="36" t="s">
        <v>27</v>
      </c>
      <c r="G318" s="37" t="s">
        <v>27</v>
      </c>
      <c r="H318" s="37" t="s">
        <v>27</v>
      </c>
      <c r="I318" s="37" t="s">
        <v>27</v>
      </c>
      <c r="J318" s="46" t="s">
        <v>27</v>
      </c>
      <c r="K318" s="36" t="s">
        <v>27</v>
      </c>
      <c r="L318" s="76" t="s">
        <v>27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47</v>
      </c>
      <c r="F319" s="36" t="s">
        <v>27</v>
      </c>
      <c r="G319" s="37" t="s">
        <v>27</v>
      </c>
      <c r="H319" s="37" t="s">
        <v>27</v>
      </c>
      <c r="I319" s="37" t="s">
        <v>27</v>
      </c>
      <c r="J319" s="46" t="s">
        <v>27</v>
      </c>
      <c r="K319" s="36" t="s">
        <v>27</v>
      </c>
      <c r="L319" s="76" t="s">
        <v>27</v>
      </c>
    </row>
    <row r="320" customFormat="false" ht="15" hidden="false" customHeight="true" outlineLevel="0" collapsed="false">
      <c r="B320" s="49"/>
      <c r="C320" s="50" t="s">
        <v>54</v>
      </c>
      <c r="D320" s="86" t="s">
        <v>60</v>
      </c>
      <c r="E320" s="89" t="s">
        <v>24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3875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86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23</v>
      </c>
      <c r="E329" s="84" t="s">
        <v>24</v>
      </c>
      <c r="F329" s="36" t="n">
        <v>0.957472</v>
      </c>
      <c r="G329" s="44" t="n">
        <v>91908692.8912804</v>
      </c>
      <c r="H329" s="44" t="n">
        <v>4280020.72123258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s">
        <v>2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9</v>
      </c>
      <c r="E331" s="84" t="s">
        <v>24</v>
      </c>
      <c r="F331" s="36" t="n">
        <v>8.7987</v>
      </c>
      <c r="G331" s="37" t="s">
        <v>27</v>
      </c>
      <c r="H331" s="37" t="n">
        <v>31662.5</v>
      </c>
      <c r="I331" s="48" t="s">
        <v>27</v>
      </c>
      <c r="J331" s="46" t="s">
        <v>27</v>
      </c>
      <c r="K331" s="36" t="n">
        <v>0.2785888387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31</v>
      </c>
      <c r="E332" s="84" t="s">
        <v>24</v>
      </c>
      <c r="F332" s="36" t="n">
        <v>1.998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24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4148919090653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6</v>
      </c>
      <c r="E335" s="89" t="s">
        <v>37</v>
      </c>
      <c r="F335" s="36" t="n">
        <v>1954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37</v>
      </c>
      <c r="F336" s="36" t="n">
        <v>1954</v>
      </c>
      <c r="G336" s="37" t="n">
        <v>48464.6878198567</v>
      </c>
      <c r="H336" s="37" t="s">
        <v>21</v>
      </c>
      <c r="I336" s="45"/>
      <c r="J336" s="46" t="n">
        <v>94.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41</v>
      </c>
      <c r="E337" s="84" t="s">
        <v>42</v>
      </c>
      <c r="F337" s="36" t="n">
        <v>6212.655</v>
      </c>
      <c r="G337" s="37" t="n">
        <v>24.5</v>
      </c>
      <c r="H337" s="37" t="n">
        <v>494.563983997787</v>
      </c>
      <c r="I337" s="45"/>
      <c r="J337" s="46" t="n">
        <v>0.1522100475</v>
      </c>
      <c r="K337" s="36" t="n">
        <v>3.0725554080037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44</v>
      </c>
      <c r="E338" s="84" t="s">
        <v>42</v>
      </c>
      <c r="F338" s="36" t="n">
        <v>25042.079</v>
      </c>
      <c r="G338" s="37" t="s">
        <v>27</v>
      </c>
      <c r="H338" s="37" t="n">
        <v>93.5360239483938</v>
      </c>
      <c r="I338" s="45"/>
      <c r="J338" s="46" t="s">
        <v>27</v>
      </c>
      <c r="K338" s="36" t="n">
        <v>2.3423365010615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46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46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46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24</v>
      </c>
      <c r="F343" s="36" t="s">
        <v>27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s">
        <v>27</v>
      </c>
      <c r="G344" s="37" t="s">
        <v>27</v>
      </c>
      <c r="H344" s="37" t="s">
        <v>27</v>
      </c>
      <c r="I344" s="45"/>
      <c r="J344" s="46" t="s">
        <v>27</v>
      </c>
      <c r="K344" s="36" t="s">
        <v>27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55</v>
      </c>
      <c r="E345" s="89" t="s">
        <v>24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s">
        <v>21</v>
      </c>
    </row>
    <row r="347" customFormat="false" ht="15" hidden="false" customHeight="true" outlineLevel="0" collapsed="false">
      <c r="B347" s="41"/>
      <c r="C347" s="42" t="s">
        <v>51</v>
      </c>
      <c r="D347" s="85" t="s">
        <v>57</v>
      </c>
      <c r="E347" s="89" t="s">
        <v>58</v>
      </c>
      <c r="F347" s="36" t="s">
        <v>27</v>
      </c>
      <c r="G347" s="37" t="s">
        <v>27</v>
      </c>
      <c r="H347" s="37" t="s">
        <v>27</v>
      </c>
      <c r="I347" s="37" t="s">
        <v>27</v>
      </c>
      <c r="J347" s="46" t="s">
        <v>27</v>
      </c>
      <c r="K347" s="36" t="s">
        <v>27</v>
      </c>
      <c r="L347" s="76" t="s">
        <v>27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47</v>
      </c>
      <c r="F348" s="36" t="s">
        <v>27</v>
      </c>
      <c r="G348" s="37" t="s">
        <v>27</v>
      </c>
      <c r="H348" s="37" t="s">
        <v>27</v>
      </c>
      <c r="I348" s="37" t="s">
        <v>27</v>
      </c>
      <c r="J348" s="46" t="s">
        <v>27</v>
      </c>
      <c r="K348" s="36" t="s">
        <v>27</v>
      </c>
      <c r="L348" s="76" t="s">
        <v>27</v>
      </c>
    </row>
    <row r="349" customFormat="false" ht="15" hidden="false" customHeight="true" outlineLevel="0" collapsed="false">
      <c r="B349" s="49"/>
      <c r="C349" s="50" t="s">
        <v>54</v>
      </c>
      <c r="D349" s="86" t="s">
        <v>60</v>
      </c>
      <c r="E349" s="89" t="s">
        <v>24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6855625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830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23</v>
      </c>
      <c r="E358" s="84" t="s">
        <v>24</v>
      </c>
      <c r="F358" s="36" t="n">
        <v>0.95738293</v>
      </c>
      <c r="G358" s="44" t="n">
        <v>87739187.0774216</v>
      </c>
      <c r="H358" s="44" t="n">
        <v>4368158.09949735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s">
        <v>2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9</v>
      </c>
      <c r="E360" s="84" t="s">
        <v>24</v>
      </c>
      <c r="F360" s="36" t="n">
        <v>8.9465</v>
      </c>
      <c r="G360" s="37" t="s">
        <v>27</v>
      </c>
      <c r="H360" s="37" t="n">
        <v>31662.5</v>
      </c>
      <c r="I360" s="48" t="s">
        <v>27</v>
      </c>
      <c r="J360" s="46" t="s">
        <v>27</v>
      </c>
      <c r="K360" s="36" t="n">
        <v>0.2832685562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31</v>
      </c>
      <c r="E361" s="84" t="s">
        <v>24</v>
      </c>
      <c r="F361" s="36" t="n">
        <v>2.142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24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5.2286168288627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6</v>
      </c>
      <c r="E364" s="89" t="s">
        <v>37</v>
      </c>
      <c r="F364" s="36" t="n">
        <v>2014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37</v>
      </c>
      <c r="F365" s="36" t="n">
        <v>2014</v>
      </c>
      <c r="G365" s="37" t="n">
        <v>41211.5193644489</v>
      </c>
      <c r="H365" s="37" t="s">
        <v>21</v>
      </c>
      <c r="I365" s="45"/>
      <c r="J365" s="46" t="n">
        <v>8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41</v>
      </c>
      <c r="E366" s="84" t="s">
        <v>42</v>
      </c>
      <c r="F366" s="36" t="n">
        <v>6232.439</v>
      </c>
      <c r="G366" s="37" t="n">
        <v>24.5</v>
      </c>
      <c r="H366" s="37" t="n">
        <v>494.563983997786</v>
      </c>
      <c r="I366" s="45"/>
      <c r="J366" s="46" t="n">
        <v>0.1526947555</v>
      </c>
      <c r="K366" s="36" t="n">
        <v>3.08233986186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44</v>
      </c>
      <c r="E367" s="84" t="s">
        <v>42</v>
      </c>
      <c r="F367" s="36" t="n">
        <v>24216.49387</v>
      </c>
      <c r="G367" s="37" t="s">
        <v>27</v>
      </c>
      <c r="H367" s="37" t="n">
        <v>88.6287246420284</v>
      </c>
      <c r="I367" s="45"/>
      <c r="J367" s="46" t="s">
        <v>27</v>
      </c>
      <c r="K367" s="36" t="n">
        <v>2.146276966999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46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46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46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24</v>
      </c>
      <c r="F372" s="36" t="s">
        <v>27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s">
        <v>27</v>
      </c>
      <c r="G373" s="37" t="s">
        <v>27</v>
      </c>
      <c r="H373" s="37" t="s">
        <v>27</v>
      </c>
      <c r="I373" s="45"/>
      <c r="J373" s="46" t="s">
        <v>27</v>
      </c>
      <c r="K373" s="36" t="s">
        <v>2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55</v>
      </c>
      <c r="E374" s="89" t="s">
        <v>24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s">
        <v>21</v>
      </c>
    </row>
    <row r="376" customFormat="false" ht="15" hidden="false" customHeight="true" outlineLevel="0" collapsed="false">
      <c r="B376" s="41"/>
      <c r="C376" s="42" t="s">
        <v>51</v>
      </c>
      <c r="D376" s="85" t="s">
        <v>57</v>
      </c>
      <c r="E376" s="89" t="s">
        <v>58</v>
      </c>
      <c r="F376" s="36" t="s">
        <v>27</v>
      </c>
      <c r="G376" s="37" t="s">
        <v>27</v>
      </c>
      <c r="H376" s="37" t="s">
        <v>27</v>
      </c>
      <c r="I376" s="37" t="s">
        <v>27</v>
      </c>
      <c r="J376" s="46" t="s">
        <v>27</v>
      </c>
      <c r="K376" s="36" t="s">
        <v>27</v>
      </c>
      <c r="L376" s="76" t="s">
        <v>27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47</v>
      </c>
      <c r="F377" s="36" t="s">
        <v>27</v>
      </c>
      <c r="G377" s="37" t="s">
        <v>27</v>
      </c>
      <c r="H377" s="37" t="s">
        <v>27</v>
      </c>
      <c r="I377" s="37" t="s">
        <v>27</v>
      </c>
      <c r="J377" s="46" t="s">
        <v>27</v>
      </c>
      <c r="K377" s="36" t="s">
        <v>27</v>
      </c>
      <c r="L377" s="76" t="s">
        <v>27</v>
      </c>
    </row>
    <row r="378" customFormat="false" ht="15" hidden="false" customHeight="true" outlineLevel="0" collapsed="false">
      <c r="B378" s="49"/>
      <c r="C378" s="50" t="s">
        <v>54</v>
      </c>
      <c r="D378" s="86" t="s">
        <v>60</v>
      </c>
      <c r="E378" s="89" t="s">
        <v>24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525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804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23</v>
      </c>
      <c r="E387" s="84" t="s">
        <v>24</v>
      </c>
      <c r="F387" s="36" t="n">
        <v>1.11319134</v>
      </c>
      <c r="G387" s="44" t="n">
        <v>119476315.724842</v>
      </c>
      <c r="H387" s="44" t="n">
        <v>3521407.20031113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s">
        <v>2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9</v>
      </c>
      <c r="E389" s="84" t="s">
        <v>24</v>
      </c>
      <c r="F389" s="36" t="n">
        <v>8.8188</v>
      </c>
      <c r="G389" s="37" t="s">
        <v>27</v>
      </c>
      <c r="H389" s="37" t="n">
        <v>31662.5</v>
      </c>
      <c r="I389" s="48" t="s">
        <v>27</v>
      </c>
      <c r="J389" s="46" t="s">
        <v>27</v>
      </c>
      <c r="K389" s="36" t="n">
        <v>0.27922525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31</v>
      </c>
      <c r="E390" s="84" t="s">
        <v>24</v>
      </c>
      <c r="F390" s="36" t="n">
        <v>2.22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24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646018637184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6</v>
      </c>
      <c r="E393" s="89" t="s">
        <v>37</v>
      </c>
      <c r="F393" s="36" t="n">
        <v>2030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37</v>
      </c>
      <c r="F394" s="36" t="n">
        <v>2030</v>
      </c>
      <c r="G394" s="37" t="n">
        <v>49261.0837438424</v>
      </c>
      <c r="H394" s="37" t="s">
        <v>21</v>
      </c>
      <c r="I394" s="45"/>
      <c r="J394" s="46" t="n">
        <v>100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41</v>
      </c>
      <c r="E395" s="84" t="s">
        <v>42</v>
      </c>
      <c r="F395" s="36" t="n">
        <v>6242.75</v>
      </c>
      <c r="G395" s="37" t="n">
        <v>24.5</v>
      </c>
      <c r="H395" s="37" t="n">
        <v>494.563983997786</v>
      </c>
      <c r="I395" s="45"/>
      <c r="J395" s="46" t="n">
        <v>0.152947375</v>
      </c>
      <c r="K395" s="36" t="n">
        <v>3.0874393111021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44</v>
      </c>
      <c r="E396" s="84" t="s">
        <v>42</v>
      </c>
      <c r="F396" s="36" t="n">
        <v>25698.97487</v>
      </c>
      <c r="G396" s="37" t="s">
        <v>27</v>
      </c>
      <c r="H396" s="37" t="n">
        <v>99.5595870662191</v>
      </c>
      <c r="I396" s="45"/>
      <c r="J396" s="46" t="s">
        <v>27</v>
      </c>
      <c r="K396" s="36" t="n">
        <v>2.5585793260823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46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46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46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24</v>
      </c>
      <c r="F401" s="36" t="s">
        <v>27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s">
        <v>27</v>
      </c>
      <c r="G402" s="37" t="s">
        <v>27</v>
      </c>
      <c r="H402" s="37" t="s">
        <v>27</v>
      </c>
      <c r="I402" s="45"/>
      <c r="J402" s="46" t="s">
        <v>27</v>
      </c>
      <c r="K402" s="36" t="s">
        <v>2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55</v>
      </c>
      <c r="E403" s="89" t="s">
        <v>24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s">
        <v>21</v>
      </c>
    </row>
    <row r="405" customFormat="false" ht="15" hidden="false" customHeight="true" outlineLevel="0" collapsed="false">
      <c r="B405" s="41"/>
      <c r="C405" s="42" t="s">
        <v>51</v>
      </c>
      <c r="D405" s="85" t="s">
        <v>57</v>
      </c>
      <c r="E405" s="89" t="s">
        <v>58</v>
      </c>
      <c r="F405" s="36" t="s">
        <v>27</v>
      </c>
      <c r="G405" s="37" t="s">
        <v>27</v>
      </c>
      <c r="H405" s="37" t="s">
        <v>27</v>
      </c>
      <c r="I405" s="37" t="s">
        <v>27</v>
      </c>
      <c r="J405" s="46" t="s">
        <v>27</v>
      </c>
      <c r="K405" s="36" t="s">
        <v>27</v>
      </c>
      <c r="L405" s="76" t="s">
        <v>27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47</v>
      </c>
      <c r="F406" s="36" t="s">
        <v>27</v>
      </c>
      <c r="G406" s="37" t="s">
        <v>27</v>
      </c>
      <c r="H406" s="37" t="s">
        <v>27</v>
      </c>
      <c r="I406" s="37" t="s">
        <v>27</v>
      </c>
      <c r="J406" s="46" t="s">
        <v>27</v>
      </c>
      <c r="K406" s="36" t="s">
        <v>27</v>
      </c>
      <c r="L406" s="76" t="s">
        <v>27</v>
      </c>
    </row>
    <row r="407" customFormat="false" ht="15" hidden="false" customHeight="true" outlineLevel="0" collapsed="false">
      <c r="B407" s="49"/>
      <c r="C407" s="50" t="s">
        <v>54</v>
      </c>
      <c r="D407" s="86" t="s">
        <v>60</v>
      </c>
      <c r="E407" s="89" t="s">
        <v>24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48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776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23</v>
      </c>
      <c r="E416" s="84" t="s">
        <v>24</v>
      </c>
      <c r="F416" s="36" t="n">
        <v>0.97073592</v>
      </c>
      <c r="G416" s="44" t="n">
        <v>125677846.555838</v>
      </c>
      <c r="H416" s="44" t="n">
        <v>5261987.2148132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s">
        <v>2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9</v>
      </c>
      <c r="E418" s="84" t="s">
        <v>24</v>
      </c>
      <c r="F418" s="36" t="n">
        <v>8.442</v>
      </c>
      <c r="G418" s="37" t="s">
        <v>27</v>
      </c>
      <c r="H418" s="37" t="n">
        <v>31662.5</v>
      </c>
      <c r="I418" s="48" t="s">
        <v>27</v>
      </c>
      <c r="J418" s="46" t="s">
        <v>27</v>
      </c>
      <c r="K418" s="36" t="n">
        <v>0.26729482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31</v>
      </c>
      <c r="E419" s="84" t="s">
        <v>24</v>
      </c>
      <c r="F419" s="36" t="n">
        <v>2.1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24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5.5473293291645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6</v>
      </c>
      <c r="E422" s="89" t="s">
        <v>37</v>
      </c>
      <c r="F422" s="36" t="n">
        <v>1963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37</v>
      </c>
      <c r="F423" s="36" t="n">
        <v>1963</v>
      </c>
      <c r="G423" s="37" t="n">
        <v>44829.3428425879</v>
      </c>
      <c r="H423" s="37" t="s">
        <v>21</v>
      </c>
      <c r="I423" s="45"/>
      <c r="J423" s="46" t="n">
        <v>88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41</v>
      </c>
      <c r="E424" s="84" t="s">
        <v>42</v>
      </c>
      <c r="F424" s="36" t="n">
        <v>6287.551</v>
      </c>
      <c r="G424" s="37" t="n">
        <v>24.5</v>
      </c>
      <c r="H424" s="37" t="n">
        <v>494.563983997787</v>
      </c>
      <c r="I424" s="45"/>
      <c r="J424" s="46" t="n">
        <v>0.1540449995</v>
      </c>
      <c r="K424" s="36" t="n">
        <v>3.1095962721492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44</v>
      </c>
      <c r="E425" s="84" t="s">
        <v>42</v>
      </c>
      <c r="F425" s="36" t="n">
        <v>26157.71887</v>
      </c>
      <c r="G425" s="37" t="s">
        <v>27</v>
      </c>
      <c r="H425" s="37" t="n">
        <v>93.1936408190043</v>
      </c>
      <c r="I425" s="45"/>
      <c r="J425" s="46" t="s">
        <v>27</v>
      </c>
      <c r="K425" s="36" t="n">
        <v>2.437733057015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46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46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46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24</v>
      </c>
      <c r="F430" s="36" t="s">
        <v>27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s">
        <v>27</v>
      </c>
      <c r="G431" s="37" t="s">
        <v>27</v>
      </c>
      <c r="H431" s="37" t="s">
        <v>27</v>
      </c>
      <c r="I431" s="45"/>
      <c r="J431" s="46" t="s">
        <v>27</v>
      </c>
      <c r="K431" s="36" t="s">
        <v>2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55</v>
      </c>
      <c r="E432" s="89" t="s">
        <v>24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s">
        <v>21</v>
      </c>
    </row>
    <row r="434" customFormat="false" ht="15" hidden="false" customHeight="true" outlineLevel="0" collapsed="false">
      <c r="B434" s="41"/>
      <c r="C434" s="42" t="s">
        <v>51</v>
      </c>
      <c r="D434" s="85" t="s">
        <v>57</v>
      </c>
      <c r="E434" s="89" t="s">
        <v>58</v>
      </c>
      <c r="F434" s="36" t="s">
        <v>27</v>
      </c>
      <c r="G434" s="37" t="s">
        <v>27</v>
      </c>
      <c r="H434" s="37" t="s">
        <v>27</v>
      </c>
      <c r="I434" s="37" t="s">
        <v>27</v>
      </c>
      <c r="J434" s="46" t="s">
        <v>27</v>
      </c>
      <c r="K434" s="36" t="s">
        <v>27</v>
      </c>
      <c r="L434" s="76" t="s">
        <v>27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47</v>
      </c>
      <c r="F435" s="36" t="s">
        <v>27</v>
      </c>
      <c r="G435" s="37" t="s">
        <v>27</v>
      </c>
      <c r="H435" s="37" t="s">
        <v>27</v>
      </c>
      <c r="I435" s="37" t="s">
        <v>27</v>
      </c>
      <c r="J435" s="46" t="s">
        <v>27</v>
      </c>
      <c r="K435" s="36" t="s">
        <v>27</v>
      </c>
      <c r="L435" s="76" t="s">
        <v>27</v>
      </c>
    </row>
    <row r="436" customFormat="false" ht="15" hidden="false" customHeight="true" outlineLevel="0" collapsed="false">
      <c r="B436" s="49"/>
      <c r="C436" s="50" t="s">
        <v>54</v>
      </c>
      <c r="D436" s="86" t="s">
        <v>60</v>
      </c>
      <c r="E436" s="89" t="s">
        <v>24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89820773087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76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23</v>
      </c>
      <c r="E445" s="84" t="s">
        <v>24</v>
      </c>
      <c r="F445" s="36" t="n">
        <v>0.854775</v>
      </c>
      <c r="G445" s="44" t="n">
        <v>142727618.379106</v>
      </c>
      <c r="H445" s="44" t="n">
        <v>6098680.9394285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s">
        <v>2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9</v>
      </c>
      <c r="E447" s="84" t="s">
        <v>24</v>
      </c>
      <c r="F447" s="36" t="n">
        <v>8.742859</v>
      </c>
      <c r="G447" s="37" t="s">
        <v>27</v>
      </c>
      <c r="H447" s="37" t="n">
        <v>31662.5</v>
      </c>
      <c r="I447" s="48" t="s">
        <v>27</v>
      </c>
      <c r="J447" s="46" t="s">
        <v>27</v>
      </c>
      <c r="K447" s="36" t="n">
        <v>0.2768207730875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31</v>
      </c>
      <c r="E448" s="84" t="s">
        <v>24</v>
      </c>
      <c r="F448" s="36" t="n">
        <v>2.073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24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5.7277196708199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6</v>
      </c>
      <c r="E451" s="89" t="s">
        <v>37</v>
      </c>
      <c r="F451" s="36" t="n">
        <v>1637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37</v>
      </c>
      <c r="F452" s="36" t="n">
        <v>1637</v>
      </c>
      <c r="G452" s="37" t="n">
        <v>50702.5045815516</v>
      </c>
      <c r="H452" s="37" t="s">
        <v>21</v>
      </c>
      <c r="I452" s="45"/>
      <c r="J452" s="46" t="n">
        <v>8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41</v>
      </c>
      <c r="E453" s="84" t="s">
        <v>42</v>
      </c>
      <c r="F453" s="36" t="n">
        <v>6290.416</v>
      </c>
      <c r="G453" s="37" t="n">
        <v>24.5</v>
      </c>
      <c r="H453" s="37" t="n">
        <v>494.563983997786</v>
      </c>
      <c r="I453" s="45"/>
      <c r="J453" s="46" t="n">
        <v>0.154115192</v>
      </c>
      <c r="K453" s="36" t="n">
        <v>3.1110131979634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44</v>
      </c>
      <c r="E454" s="84" t="s">
        <v>42</v>
      </c>
      <c r="F454" s="36" t="n">
        <v>26958.19687</v>
      </c>
      <c r="G454" s="37" t="s">
        <v>27</v>
      </c>
      <c r="H454" s="37" t="n">
        <v>97.0653373248602</v>
      </c>
      <c r="I454" s="45"/>
      <c r="J454" s="46" t="s">
        <v>27</v>
      </c>
      <c r="K454" s="36" t="n">
        <v>2.61670647285654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46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46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46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24</v>
      </c>
      <c r="F459" s="36" t="s">
        <v>27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s">
        <v>27</v>
      </c>
      <c r="G460" s="37" t="s">
        <v>27</v>
      </c>
      <c r="H460" s="37" t="s">
        <v>27</v>
      </c>
      <c r="I460" s="45"/>
      <c r="J460" s="46" t="s">
        <v>27</v>
      </c>
      <c r="K460" s="36" t="s">
        <v>2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55</v>
      </c>
      <c r="E461" s="89" t="s">
        <v>24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s">
        <v>21</v>
      </c>
    </row>
    <row r="463" customFormat="false" ht="11.25" hidden="false" customHeight="true" outlineLevel="0" collapsed="false">
      <c r="B463" s="41"/>
      <c r="C463" s="42" t="s">
        <v>51</v>
      </c>
      <c r="D463" s="85" t="s">
        <v>57</v>
      </c>
      <c r="E463" s="89" t="s">
        <v>58</v>
      </c>
      <c r="F463" s="36" t="s">
        <v>27</v>
      </c>
      <c r="G463" s="37" t="s">
        <v>27</v>
      </c>
      <c r="H463" s="37" t="s">
        <v>27</v>
      </c>
      <c r="I463" s="37" t="s">
        <v>27</v>
      </c>
      <c r="J463" s="46" t="s">
        <v>27</v>
      </c>
      <c r="K463" s="36" t="s">
        <v>27</v>
      </c>
      <c r="L463" s="76" t="s">
        <v>27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47</v>
      </c>
      <c r="F464" s="36" t="s">
        <v>27</v>
      </c>
      <c r="G464" s="37" t="s">
        <v>27</v>
      </c>
      <c r="H464" s="37" t="s">
        <v>27</v>
      </c>
      <c r="I464" s="37" t="s">
        <v>27</v>
      </c>
      <c r="J464" s="46" t="s">
        <v>27</v>
      </c>
      <c r="K464" s="36" t="s">
        <v>27</v>
      </c>
      <c r="L464" s="76" t="s">
        <v>27</v>
      </c>
    </row>
    <row r="465" customFormat="false" ht="11.25" hidden="false" customHeight="true" outlineLevel="0" collapsed="false">
      <c r="B465" s="49"/>
      <c r="C465" s="50" t="s">
        <v>54</v>
      </c>
      <c r="D465" s="86" t="s">
        <v>60</v>
      </c>
      <c r="E465" s="89" t="s">
        <v>24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52449849625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720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23</v>
      </c>
      <c r="E474" s="84" t="s">
        <v>24</v>
      </c>
      <c r="F474" s="36" t="n">
        <v>0.863319086319999</v>
      </c>
      <c r="G474" s="44" t="n">
        <v>162164838.26017</v>
      </c>
      <c r="H474" s="44" t="n">
        <v>6378869.7449911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s">
        <v>2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9</v>
      </c>
      <c r="E476" s="84" t="s">
        <v>24</v>
      </c>
      <c r="F476" s="36" t="n">
        <v>8.472009</v>
      </c>
      <c r="G476" s="37" t="s">
        <v>27</v>
      </c>
      <c r="H476" s="37" t="n">
        <v>31662.5</v>
      </c>
      <c r="I476" s="48" t="s">
        <v>27</v>
      </c>
      <c r="J476" s="46" t="s">
        <v>27</v>
      </c>
      <c r="K476" s="36" t="n">
        <v>0.2682449849625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31</v>
      </c>
      <c r="E477" s="84" t="s">
        <v>24</v>
      </c>
      <c r="F477" s="36" t="n">
        <v>1.99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24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5.914694441814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6</v>
      </c>
      <c r="E480" s="89" t="s">
        <v>37</v>
      </c>
      <c r="F480" s="36" t="n">
        <v>1819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37</v>
      </c>
      <c r="F481" s="36" t="n">
        <v>1819</v>
      </c>
      <c r="G481" s="37" t="n">
        <v>50577.2402418912</v>
      </c>
      <c r="H481" s="37" t="s">
        <v>21</v>
      </c>
      <c r="I481" s="45"/>
      <c r="J481" s="46" t="n">
        <v>92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41</v>
      </c>
      <c r="E482" s="84" t="s">
        <v>42</v>
      </c>
      <c r="F482" s="36" t="n">
        <v>6354.397</v>
      </c>
      <c r="G482" s="37" t="n">
        <v>24.5</v>
      </c>
      <c r="H482" s="37" t="n">
        <v>494.563983997786</v>
      </c>
      <c r="I482" s="45"/>
      <c r="J482" s="46" t="n">
        <v>0.1556827265</v>
      </c>
      <c r="K482" s="36" t="n">
        <v>3.142655896223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44</v>
      </c>
      <c r="E483" s="84" t="s">
        <v>42</v>
      </c>
      <c r="F483" s="36" t="n">
        <v>27413.484</v>
      </c>
      <c r="G483" s="37" t="s">
        <v>27</v>
      </c>
      <c r="H483" s="37" t="n">
        <v>101.119527368032</v>
      </c>
      <c r="I483" s="45"/>
      <c r="J483" s="46" t="s">
        <v>27</v>
      </c>
      <c r="K483" s="36" t="n">
        <v>2.772038545591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46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46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46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24</v>
      </c>
      <c r="F488" s="36" t="s">
        <v>27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s">
        <v>27</v>
      </c>
      <c r="G489" s="37" t="s">
        <v>27</v>
      </c>
      <c r="H489" s="37" t="s">
        <v>27</v>
      </c>
      <c r="I489" s="45"/>
      <c r="J489" s="46" t="s">
        <v>27</v>
      </c>
      <c r="K489" s="36" t="s">
        <v>27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55</v>
      </c>
      <c r="E490" s="89" t="s">
        <v>24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s">
        <v>21</v>
      </c>
    </row>
    <row r="492" customFormat="false" ht="11.25" hidden="false" customHeight="true" outlineLevel="0" collapsed="false">
      <c r="B492" s="41"/>
      <c r="C492" s="42" t="s">
        <v>51</v>
      </c>
      <c r="D492" s="85" t="s">
        <v>57</v>
      </c>
      <c r="E492" s="89" t="s">
        <v>58</v>
      </c>
      <c r="F492" s="36" t="s">
        <v>27</v>
      </c>
      <c r="G492" s="37" t="s">
        <v>27</v>
      </c>
      <c r="H492" s="37" t="s">
        <v>27</v>
      </c>
      <c r="I492" s="37" t="s">
        <v>27</v>
      </c>
      <c r="J492" s="46" t="s">
        <v>27</v>
      </c>
      <c r="K492" s="36" t="s">
        <v>27</v>
      </c>
      <c r="L492" s="76" t="s">
        <v>27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47</v>
      </c>
      <c r="F493" s="36" t="s">
        <v>27</v>
      </c>
      <c r="G493" s="37" t="s">
        <v>27</v>
      </c>
      <c r="H493" s="37" t="s">
        <v>27</v>
      </c>
      <c r="I493" s="37" t="s">
        <v>27</v>
      </c>
      <c r="J493" s="46" t="s">
        <v>27</v>
      </c>
      <c r="K493" s="36" t="s">
        <v>27</v>
      </c>
      <c r="L493" s="76" t="s">
        <v>27</v>
      </c>
    </row>
    <row r="494" customFormat="false" ht="11.25" hidden="false" customHeight="true" outlineLevel="0" collapsed="false">
      <c r="B494" s="49"/>
      <c r="C494" s="50" t="s">
        <v>54</v>
      </c>
      <c r="D494" s="86" t="s">
        <v>60</v>
      </c>
      <c r="E494" s="89" t="s">
        <v>24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0006435405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730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23</v>
      </c>
      <c r="E503" s="84" t="s">
        <v>24</v>
      </c>
      <c r="F503" s="36" t="n">
        <v>0.800340649810001</v>
      </c>
      <c r="G503" s="44" t="n">
        <v>177424450.493312</v>
      </c>
      <c r="H503" s="44" t="n">
        <v>7023259.41002049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s">
        <v>2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9</v>
      </c>
      <c r="E505" s="84" t="s">
        <v>24</v>
      </c>
      <c r="F505" s="36" t="n">
        <v>8.49605796779</v>
      </c>
      <c r="G505" s="37" t="s">
        <v>27</v>
      </c>
      <c r="H505" s="37" t="n">
        <v>31662.5</v>
      </c>
      <c r="I505" s="48" t="s">
        <v>27</v>
      </c>
      <c r="J505" s="46" t="s">
        <v>27</v>
      </c>
      <c r="K505" s="36" t="n">
        <v>0.26900643540515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31</v>
      </c>
      <c r="E506" s="84" t="s">
        <v>24</v>
      </c>
      <c r="F506" s="36" t="n">
        <v>1.96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24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6.2037381050872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6</v>
      </c>
      <c r="E509" s="89" t="s">
        <v>37</v>
      </c>
      <c r="F509" s="36" t="n">
        <v>1848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37</v>
      </c>
      <c r="F510" s="36" t="n">
        <v>1848</v>
      </c>
      <c r="G510" s="37" t="n">
        <v>51406.9264069264</v>
      </c>
      <c r="H510" s="37" t="s">
        <v>21</v>
      </c>
      <c r="I510" s="45"/>
      <c r="J510" s="46" t="n">
        <v>95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41</v>
      </c>
      <c r="E511" s="84" t="s">
        <v>42</v>
      </c>
      <c r="F511" s="36" t="n">
        <v>6494.574</v>
      </c>
      <c r="G511" s="37" t="n">
        <v>24.5</v>
      </c>
      <c r="H511" s="37" t="n">
        <v>494.563983997786</v>
      </c>
      <c r="I511" s="45"/>
      <c r="J511" s="46" t="n">
        <v>0.159117063</v>
      </c>
      <c r="K511" s="36" t="n">
        <v>3.2119823918084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44</v>
      </c>
      <c r="E512" s="84" t="s">
        <v>42</v>
      </c>
      <c r="F512" s="36" t="n">
        <v>27944.909</v>
      </c>
      <c r="G512" s="37" t="s">
        <v>27</v>
      </c>
      <c r="H512" s="37" t="n">
        <v>107.05906085716</v>
      </c>
      <c r="I512" s="45"/>
      <c r="J512" s="46" t="s">
        <v>27</v>
      </c>
      <c r="K512" s="36" t="n">
        <v>2.9917557132788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46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46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46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24</v>
      </c>
      <c r="F517" s="36" t="s">
        <v>27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s">
        <v>27</v>
      </c>
      <c r="G518" s="37" t="s">
        <v>27</v>
      </c>
      <c r="H518" s="37" t="s">
        <v>27</v>
      </c>
      <c r="I518" s="45"/>
      <c r="J518" s="46" t="s">
        <v>27</v>
      </c>
      <c r="K518" s="36" t="s">
        <v>2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55</v>
      </c>
      <c r="E519" s="89" t="s">
        <v>24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s">
        <v>21</v>
      </c>
    </row>
    <row r="521" customFormat="false" ht="12" hidden="false" customHeight="true" outlineLevel="0" collapsed="false">
      <c r="B521" s="41"/>
      <c r="C521" s="42" t="s">
        <v>51</v>
      </c>
      <c r="D521" s="85" t="s">
        <v>57</v>
      </c>
      <c r="E521" s="89" t="s">
        <v>58</v>
      </c>
      <c r="F521" s="36" t="s">
        <v>27</v>
      </c>
      <c r="G521" s="37" t="s">
        <v>27</v>
      </c>
      <c r="H521" s="37" t="s">
        <v>27</v>
      </c>
      <c r="I521" s="37" t="s">
        <v>27</v>
      </c>
      <c r="J521" s="46" t="s">
        <v>27</v>
      </c>
      <c r="K521" s="36" t="s">
        <v>27</v>
      </c>
      <c r="L521" s="76" t="s">
        <v>27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47</v>
      </c>
      <c r="F522" s="36" t="s">
        <v>27</v>
      </c>
      <c r="G522" s="37" t="s">
        <v>27</v>
      </c>
      <c r="H522" s="37" t="s">
        <v>27</v>
      </c>
      <c r="I522" s="37" t="s">
        <v>27</v>
      </c>
      <c r="J522" s="46" t="s">
        <v>27</v>
      </c>
      <c r="K522" s="36" t="s">
        <v>27</v>
      </c>
      <c r="L522" s="76" t="s">
        <v>27</v>
      </c>
    </row>
    <row r="523" customFormat="false" ht="12" hidden="false" customHeight="true" outlineLevel="0" collapsed="false">
      <c r="B523" s="49"/>
      <c r="C523" s="50" t="s">
        <v>54</v>
      </c>
      <c r="D523" s="86" t="s">
        <v>60</v>
      </c>
      <c r="E523" s="89" t="s">
        <v>24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699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23</v>
      </c>
      <c r="E532" s="84" t="s">
        <v>24</v>
      </c>
      <c r="F532" s="36" t="n">
        <v>0.90613734866</v>
      </c>
      <c r="G532" s="44" t="n">
        <v>148984036.691169</v>
      </c>
      <c r="H532" s="44" t="n">
        <v>6076341.52608575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s">
        <v>2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9</v>
      </c>
      <c r="E534" s="84" t="s">
        <v>24</v>
      </c>
      <c r="F534" s="36" t="n">
        <v>8.7097587632</v>
      </c>
      <c r="G534" s="37" t="s">
        <v>27</v>
      </c>
      <c r="H534" s="37" t="n">
        <v>31662.5</v>
      </c>
      <c r="I534" s="48" t="s">
        <v>27</v>
      </c>
      <c r="J534" s="46" t="s">
        <v>27</v>
      </c>
      <c r="K534" s="36" t="n">
        <v>0.27577273683982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31</v>
      </c>
      <c r="E535" s="84" t="s">
        <v>24</v>
      </c>
      <c r="F535" s="36" t="n">
        <v>1.835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24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6.4448867772583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6</v>
      </c>
      <c r="E538" s="89" t="s">
        <v>37</v>
      </c>
      <c r="F538" s="36" t="n">
        <v>153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37</v>
      </c>
      <c r="F539" s="36" t="n">
        <v>1531</v>
      </c>
      <c r="G539" s="37" t="n">
        <v>50293.9255388635</v>
      </c>
      <c r="H539" s="37" t="s">
        <v>21</v>
      </c>
      <c r="I539" s="45"/>
      <c r="J539" s="46" t="n">
        <v>7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41</v>
      </c>
      <c r="E540" s="84" t="s">
        <v>42</v>
      </c>
      <c r="F540" s="36" t="n">
        <v>6544.654</v>
      </c>
      <c r="G540" s="37" t="n">
        <v>24.5</v>
      </c>
      <c r="H540" s="37" t="n">
        <v>494.563983997787</v>
      </c>
      <c r="I540" s="45"/>
      <c r="J540" s="46" t="n">
        <v>0.160344023</v>
      </c>
      <c r="K540" s="36" t="n">
        <v>3.2367501561270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44</v>
      </c>
      <c r="E541" s="84" t="s">
        <v>42</v>
      </c>
      <c r="F541" s="36" t="n">
        <v>28348.373</v>
      </c>
      <c r="G541" s="37" t="s">
        <v>27</v>
      </c>
      <c r="H541" s="37" t="n">
        <v>113.168280279483</v>
      </c>
      <c r="I541" s="45"/>
      <c r="J541" s="46" t="s">
        <v>27</v>
      </c>
      <c r="K541" s="36" t="n">
        <v>3.208136621131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46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46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46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24</v>
      </c>
      <c r="F546" s="36" t="s">
        <v>27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s">
        <v>27</v>
      </c>
      <c r="G547" s="37" t="s">
        <v>27</v>
      </c>
      <c r="H547" s="37" t="s">
        <v>27</v>
      </c>
      <c r="I547" s="45"/>
      <c r="J547" s="46" t="s">
        <v>27</v>
      </c>
      <c r="K547" s="36" t="s">
        <v>27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55</v>
      </c>
      <c r="E548" s="89" t="s">
        <v>24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s">
        <v>21</v>
      </c>
    </row>
    <row r="550" customFormat="false" ht="12" hidden="false" customHeight="true" outlineLevel="0" collapsed="false">
      <c r="B550" s="41"/>
      <c r="C550" s="42" t="s">
        <v>51</v>
      </c>
      <c r="D550" s="85" t="s">
        <v>57</v>
      </c>
      <c r="E550" s="89" t="s">
        <v>58</v>
      </c>
      <c r="F550" s="36" t="s">
        <v>27</v>
      </c>
      <c r="G550" s="37" t="s">
        <v>27</v>
      </c>
      <c r="H550" s="37" t="s">
        <v>27</v>
      </c>
      <c r="I550" s="37" t="s">
        <v>27</v>
      </c>
      <c r="J550" s="46" t="s">
        <v>27</v>
      </c>
      <c r="K550" s="36" t="s">
        <v>27</v>
      </c>
      <c r="L550" s="76" t="s">
        <v>27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47</v>
      </c>
      <c r="F551" s="36" t="s">
        <v>27</v>
      </c>
      <c r="G551" s="37" t="s">
        <v>27</v>
      </c>
      <c r="H551" s="37" t="s">
        <v>27</v>
      </c>
      <c r="I551" s="37" t="s">
        <v>27</v>
      </c>
      <c r="J551" s="46" t="s">
        <v>27</v>
      </c>
      <c r="K551" s="36" t="s">
        <v>27</v>
      </c>
      <c r="L551" s="76" t="s">
        <v>27</v>
      </c>
    </row>
    <row r="552" customFormat="false" ht="12" hidden="false" customHeight="true" outlineLevel="0" collapsed="false">
      <c r="B552" s="49"/>
      <c r="C552" s="50" t="s">
        <v>54</v>
      </c>
      <c r="D552" s="86" t="s">
        <v>60</v>
      </c>
      <c r="E552" s="89" t="s">
        <v>24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2537920566751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66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23</v>
      </c>
      <c r="E561" s="84" t="s">
        <v>24</v>
      </c>
      <c r="F561" s="36" t="n">
        <v>0.90988939614</v>
      </c>
      <c r="G561" s="44" t="n">
        <v>179142652.603152</v>
      </c>
      <c r="H561" s="44" t="n">
        <v>6583217.72449621</v>
      </c>
      <c r="I561" s="45"/>
      <c r="J561" s="46" t="n">
        <v>163</v>
      </c>
      <c r="K561" s="36" t="n">
        <v>5.9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s">
        <v>2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9</v>
      </c>
      <c r="E563" s="84" t="s">
        <v>24</v>
      </c>
      <c r="F563" s="36" t="n">
        <v>8.33137170707</v>
      </c>
      <c r="G563" s="37" t="s">
        <v>27</v>
      </c>
      <c r="H563" s="37" t="n">
        <v>31662.5</v>
      </c>
      <c r="I563" s="48" t="s">
        <v>27</v>
      </c>
      <c r="J563" s="46" t="s">
        <v>27</v>
      </c>
      <c r="K563" s="36" t="n">
        <v>0.26379205667510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31</v>
      </c>
      <c r="E564" s="84" t="s">
        <v>24</v>
      </c>
      <c r="F564" s="36" t="n">
        <v>1.84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24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6.7781324130563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6</v>
      </c>
      <c r="E567" s="89" t="s">
        <v>37</v>
      </c>
      <c r="F567" s="36" t="n">
        <v>1670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37</v>
      </c>
      <c r="F568" s="36" t="n">
        <v>1670</v>
      </c>
      <c r="G568" s="37" t="n">
        <v>61077.8443113772</v>
      </c>
      <c r="H568" s="37" t="s">
        <v>21</v>
      </c>
      <c r="I568" s="45"/>
      <c r="J568" s="46" t="n">
        <v>102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41</v>
      </c>
      <c r="E569" s="84" t="s">
        <v>42</v>
      </c>
      <c r="F569" s="36" t="n">
        <v>6573.622</v>
      </c>
      <c r="G569" s="37" t="n">
        <v>24.5</v>
      </c>
      <c r="H569" s="37" t="n">
        <v>494.563983997787</v>
      </c>
      <c r="I569" s="45"/>
      <c r="J569" s="46" t="n">
        <v>0.161053739</v>
      </c>
      <c r="K569" s="36" t="n">
        <v>3.25107668561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44</v>
      </c>
      <c r="E570" s="84" t="s">
        <v>42</v>
      </c>
      <c r="F570" s="36" t="n">
        <v>28532.588</v>
      </c>
      <c r="G570" s="37" t="s">
        <v>27</v>
      </c>
      <c r="H570" s="37" t="n">
        <v>123.614995157146</v>
      </c>
      <c r="I570" s="45"/>
      <c r="J570" s="46" t="s">
        <v>27</v>
      </c>
      <c r="K570" s="36" t="n">
        <v>3.5270557274408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46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46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46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24</v>
      </c>
      <c r="F575" s="36" t="s">
        <v>27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s">
        <v>27</v>
      </c>
      <c r="G576" s="37" t="s">
        <v>27</v>
      </c>
      <c r="H576" s="37" t="s">
        <v>27</v>
      </c>
      <c r="I576" s="45"/>
      <c r="J576" s="46" t="s">
        <v>27</v>
      </c>
      <c r="K576" s="36" t="s">
        <v>27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55</v>
      </c>
      <c r="E577" s="89" t="s">
        <v>24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s">
        <v>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7</v>
      </c>
      <c r="E579" s="89" t="s">
        <v>58</v>
      </c>
      <c r="F579" s="36" t="s">
        <v>27</v>
      </c>
      <c r="G579" s="37" t="s">
        <v>27</v>
      </c>
      <c r="H579" s="37" t="s">
        <v>27</v>
      </c>
      <c r="I579" s="37" t="s">
        <v>27</v>
      </c>
      <c r="J579" s="46" t="s">
        <v>27</v>
      </c>
      <c r="K579" s="36" t="s">
        <v>27</v>
      </c>
      <c r="L579" s="76" t="s">
        <v>27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47</v>
      </c>
      <c r="F580" s="36" t="s">
        <v>27</v>
      </c>
      <c r="G580" s="37" t="s">
        <v>27</v>
      </c>
      <c r="H580" s="37" t="s">
        <v>27</v>
      </c>
      <c r="I580" s="37" t="s">
        <v>27</v>
      </c>
      <c r="J580" s="46" t="s">
        <v>27</v>
      </c>
      <c r="K580" s="36" t="s">
        <v>27</v>
      </c>
      <c r="L580" s="76" t="s">
        <v>27</v>
      </c>
    </row>
    <row r="581" customFormat="false" ht="11.25" hidden="false" customHeight="true" outlineLevel="0" collapsed="false">
      <c r="B581" s="49"/>
      <c r="C581" s="50" t="s">
        <v>54</v>
      </c>
      <c r="D581" s="86" t="s">
        <v>60</v>
      </c>
      <c r="E581" s="89" t="s">
        <v>24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5</v>
      </c>
      <c r="K588" s="30" t="n">
        <v>6.67781936121882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689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23</v>
      </c>
      <c r="E590" s="84" t="s">
        <v>24</v>
      </c>
      <c r="F590" s="36" t="n">
        <v>0.933226733729997</v>
      </c>
      <c r="G590" s="44" t="n">
        <v>155374888.823054</v>
      </c>
      <c r="H590" s="44" t="n">
        <v>6892215.75799919</v>
      </c>
      <c r="I590" s="45"/>
      <c r="J590" s="46" t="n">
        <v>145</v>
      </c>
      <c r="K590" s="36" t="n">
        <v>6.43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s">
        <v>20</v>
      </c>
      <c r="F591" s="36" t="s">
        <v>27</v>
      </c>
      <c r="G591" s="37" t="s">
        <v>21</v>
      </c>
      <c r="H591" s="37" t="s">
        <v>21</v>
      </c>
      <c r="I591" s="45"/>
      <c r="J591" s="46" t="s">
        <v>21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29</v>
      </c>
      <c r="E592" s="84" t="s">
        <v>24</v>
      </c>
      <c r="F592" s="36" t="n">
        <v>7.76373821457</v>
      </c>
      <c r="G592" s="37" t="s">
        <v>27</v>
      </c>
      <c r="H592" s="37" t="n">
        <v>31662.5</v>
      </c>
      <c r="I592" s="48" t="s">
        <v>27</v>
      </c>
      <c r="J592" s="46" t="s">
        <v>27</v>
      </c>
      <c r="K592" s="36" t="n">
        <v>0.245819361218823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31</v>
      </c>
      <c r="E593" s="84" t="s">
        <v>24</v>
      </c>
      <c r="F593" s="36" t="n">
        <v>1.821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33</v>
      </c>
      <c r="E594" s="87" t="s">
        <v>24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92.166551</v>
      </c>
      <c r="K595" s="62" t="n">
        <v>6.6092927695741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36</v>
      </c>
      <c r="E596" s="89" t="s">
        <v>37</v>
      </c>
      <c r="F596" s="36" t="n">
        <v>1816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37</v>
      </c>
      <c r="F597" s="36" t="n">
        <v>1816</v>
      </c>
      <c r="G597" s="37" t="n">
        <v>50660.7929515419</v>
      </c>
      <c r="H597" s="37" t="s">
        <v>21</v>
      </c>
      <c r="I597" s="45"/>
      <c r="J597" s="46" t="n">
        <v>92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41</v>
      </c>
      <c r="E598" s="84" t="s">
        <v>42</v>
      </c>
      <c r="F598" s="36" t="n">
        <v>6798</v>
      </c>
      <c r="G598" s="37" t="n">
        <v>24.5</v>
      </c>
      <c r="H598" s="37" t="n">
        <v>494.563983997786</v>
      </c>
      <c r="I598" s="45"/>
      <c r="J598" s="46" t="n">
        <v>0.166551</v>
      </c>
      <c r="K598" s="36" t="n">
        <v>3.3620459632169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44</v>
      </c>
      <c r="E599" s="84" t="s">
        <v>42</v>
      </c>
      <c r="F599" s="36" t="n">
        <v>28732.624</v>
      </c>
      <c r="G599" s="37" t="s">
        <v>27</v>
      </c>
      <c r="H599" s="37" t="n">
        <v>113.016019920672</v>
      </c>
      <c r="I599" s="45"/>
      <c r="J599" s="46" t="s">
        <v>27</v>
      </c>
      <c r="K599" s="36" t="n">
        <v>3.2472468063571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46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46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46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24</v>
      </c>
      <c r="F604" s="36" t="s">
        <v>27</v>
      </c>
      <c r="G604" s="37" t="s">
        <v>27</v>
      </c>
      <c r="H604" s="37" t="s">
        <v>27</v>
      </c>
      <c r="I604" s="45"/>
      <c r="J604" s="46" t="s">
        <v>27</v>
      </c>
      <c r="K604" s="36" t="s">
        <v>27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s">
        <v>27</v>
      </c>
      <c r="G605" s="37" t="s">
        <v>27</v>
      </c>
      <c r="H605" s="37" t="s">
        <v>27</v>
      </c>
      <c r="I605" s="45"/>
      <c r="J605" s="46" t="s">
        <v>27</v>
      </c>
      <c r="K605" s="36" t="s">
        <v>2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55</v>
      </c>
      <c r="E606" s="89" t="s">
        <v>24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s">
        <v>21</v>
      </c>
    </row>
    <row r="608" customFormat="false" ht="11.25" hidden="false" customHeight="true" outlineLevel="0" collapsed="false">
      <c r="B608" s="41"/>
      <c r="C608" s="42" t="s">
        <v>51</v>
      </c>
      <c r="D608" s="85" t="s">
        <v>57</v>
      </c>
      <c r="E608" s="89" t="s">
        <v>58</v>
      </c>
      <c r="F608" s="36" t="s">
        <v>27</v>
      </c>
      <c r="G608" s="37" t="s">
        <v>27</v>
      </c>
      <c r="H608" s="37" t="s">
        <v>27</v>
      </c>
      <c r="I608" s="37" t="s">
        <v>27</v>
      </c>
      <c r="J608" s="46" t="s">
        <v>27</v>
      </c>
      <c r="K608" s="36" t="s">
        <v>27</v>
      </c>
      <c r="L608" s="76" t="s">
        <v>27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47</v>
      </c>
      <c r="F609" s="36" t="s">
        <v>27</v>
      </c>
      <c r="G609" s="37" t="s">
        <v>27</v>
      </c>
      <c r="H609" s="37" t="s">
        <v>27</v>
      </c>
      <c r="I609" s="37" t="s">
        <v>27</v>
      </c>
      <c r="J609" s="46" t="s">
        <v>27</v>
      </c>
      <c r="K609" s="36" t="s">
        <v>27</v>
      </c>
      <c r="L609" s="76" t="s">
        <v>27</v>
      </c>
    </row>
    <row r="610" customFormat="false" ht="11.25" hidden="false" customHeight="true" outlineLevel="0" collapsed="false">
      <c r="B610" s="49"/>
      <c r="C610" s="50" t="s">
        <v>54</v>
      </c>
      <c r="D610" s="86" t="s">
        <v>60</v>
      </c>
      <c r="E610" s="89" t="s">
        <v>24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n">
        <v>0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136</v>
      </c>
      <c r="F13" s="36" t="n">
        <v>0.0376687293258649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7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8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6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6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39</v>
      </c>
      <c r="E21" s="65" t="n">
        <v>0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39</v>
      </c>
      <c r="E22" s="65" t="n">
        <v>0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4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41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n">
        <v>0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136</v>
      </c>
      <c r="F42" s="36" t="n">
        <v>0.043875508589785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7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8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6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6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39</v>
      </c>
      <c r="E50" s="89" t="n">
        <v>0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39</v>
      </c>
      <c r="E51" s="89" t="n">
        <v>0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4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59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41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n">
        <v>0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136</v>
      </c>
      <c r="F71" s="36" t="n">
        <v>0.0451121082898772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7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8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6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6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39</v>
      </c>
      <c r="E79" s="89" t="n">
        <v>0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39</v>
      </c>
      <c r="E80" s="89" t="n">
        <v>0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4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59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41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n">
        <v>0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136</v>
      </c>
      <c r="F100" s="36" t="n">
        <v>0.045064546762950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7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8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6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6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39</v>
      </c>
      <c r="E108" s="89" t="n">
        <v>0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39</v>
      </c>
      <c r="E109" s="89" t="n">
        <v>0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4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59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41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n">
        <v>0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136</v>
      </c>
      <c r="F129" s="36" t="n">
        <v>0.04482673912831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7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8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6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6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39</v>
      </c>
      <c r="E137" s="89" t="n">
        <v>0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39</v>
      </c>
      <c r="E138" s="89" t="n">
        <v>0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4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59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41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n">
        <v>0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136</v>
      </c>
      <c r="F158" s="36" t="n">
        <v>0.0413340108369361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7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28080404290433</v>
      </c>
      <c r="K160" s="62" t="n">
        <v>0.9991654563972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8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6</v>
      </c>
      <c r="F163" s="36" t="n">
        <v>23.2376845202563</v>
      </c>
      <c r="G163" s="37" t="n">
        <v>23.9480493736863</v>
      </c>
      <c r="H163" s="37" t="n">
        <v>13062.5723856471</v>
      </c>
      <c r="I163" s="45"/>
      <c r="J163" s="46" t="n">
        <v>0.000556497216221243</v>
      </c>
      <c r="K163" s="36" t="n">
        <v>0.30354393612067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6</v>
      </c>
      <c r="F164" s="36" t="n">
        <v>23237.6845202563</v>
      </c>
      <c r="G164" s="37" t="n">
        <v>1.387898315975</v>
      </c>
      <c r="H164" s="37" t="n">
        <v>29.9350617171079</v>
      </c>
      <c r="I164" s="45"/>
      <c r="J164" s="46" t="n">
        <v>0.0322515432128221</v>
      </c>
      <c r="K164" s="36" t="n">
        <v>0.695621520276554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39</v>
      </c>
      <c r="E166" s="89" t="n">
        <v>0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39</v>
      </c>
      <c r="E167" s="89" t="n">
        <v>0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4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59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41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n">
        <v>0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136</v>
      </c>
      <c r="F187" s="36" t="n">
        <v>0.04262345139344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7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8905107010985</v>
      </c>
      <c r="K189" s="62" t="n">
        <v>1.093041767689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8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6</v>
      </c>
      <c r="F192" s="36" t="n">
        <v>25.491947778</v>
      </c>
      <c r="G192" s="37" t="n">
        <v>23.881374698769</v>
      </c>
      <c r="H192" s="37" t="n">
        <v>13026.2043811467</v>
      </c>
      <c r="I192" s="45"/>
      <c r="J192" s="46" t="n">
        <v>0.00060878275668787</v>
      </c>
      <c r="K192" s="36" t="n">
        <v>0.33206332182974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6</v>
      </c>
      <c r="F193" s="36" t="n">
        <v>25491.947778</v>
      </c>
      <c r="G193" s="37" t="n">
        <v>1.38403421549684</v>
      </c>
      <c r="H193" s="37" t="n">
        <v>29.8517183734613</v>
      </c>
      <c r="I193" s="45"/>
      <c r="J193" s="46" t="n">
        <v>0.0352817279444107</v>
      </c>
      <c r="K193" s="36" t="n">
        <v>0.76097844585983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39</v>
      </c>
      <c r="E195" s="89" t="n">
        <v>0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39</v>
      </c>
      <c r="E196" s="89" t="n">
        <v>0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4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59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41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n">
        <v>0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136</v>
      </c>
      <c r="F216" s="36" t="n">
        <v>0.0444298381861152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7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062963128267</v>
      </c>
      <c r="K218" s="62" t="n">
        <v>1.117886433582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8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6</v>
      </c>
      <c r="F221" s="36" t="n">
        <v>26.121114576</v>
      </c>
      <c r="G221" s="37" t="n">
        <v>23.8359006584667</v>
      </c>
      <c r="H221" s="37" t="n">
        <v>13001.4003591637</v>
      </c>
      <c r="I221" s="45"/>
      <c r="J221" s="46" t="n">
        <v>0.000622620292121964</v>
      </c>
      <c r="K221" s="36" t="n">
        <v>0.33961106843016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6</v>
      </c>
      <c r="F222" s="36" t="n">
        <v>26121.114576</v>
      </c>
      <c r="G222" s="37" t="n">
        <v>1.38139878816114</v>
      </c>
      <c r="H222" s="37" t="n">
        <v>29.7948758230834</v>
      </c>
      <c r="I222" s="45"/>
      <c r="J222" s="46" t="n">
        <v>0.0360836760207047</v>
      </c>
      <c r="K222" s="36" t="n">
        <v>0.77827536515245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39</v>
      </c>
      <c r="E224" s="89" t="n">
        <v>0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39</v>
      </c>
      <c r="E225" s="89" t="n">
        <v>0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4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59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41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n">
        <v>0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136</v>
      </c>
      <c r="F245" s="36" t="n">
        <v>0.046898519241240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7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69927755130691</v>
      </c>
      <c r="K247" s="62" t="n">
        <v>1.1266111278074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8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6</v>
      </c>
      <c r="F250" s="36" t="n">
        <v>26.375107374</v>
      </c>
      <c r="G250" s="37" t="n">
        <v>23.7905994690371</v>
      </c>
      <c r="H250" s="37" t="n">
        <v>12976.6906194748</v>
      </c>
      <c r="I250" s="45"/>
      <c r="J250" s="46" t="n">
        <v>0.00062747961548768</v>
      </c>
      <c r="K250" s="36" t="n">
        <v>0.3422616084478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6</v>
      </c>
      <c r="F251" s="36" t="n">
        <v>26375.107374</v>
      </c>
      <c r="G251" s="37" t="n">
        <v>1.37877337831919</v>
      </c>
      <c r="H251" s="37" t="n">
        <v>29.7382493362963</v>
      </c>
      <c r="I251" s="45"/>
      <c r="J251" s="46" t="n">
        <v>0.0363652958975814</v>
      </c>
      <c r="K251" s="36" t="n">
        <v>0.784349519359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39</v>
      </c>
      <c r="E253" s="89" t="n">
        <v>0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39</v>
      </c>
      <c r="E254" s="89" t="n">
        <v>0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4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59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41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n">
        <v>0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136</v>
      </c>
      <c r="F274" s="36" t="n">
        <v>0.050039244671837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7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82986457423433</v>
      </c>
      <c r="K276" s="62" t="n">
        <v>1.166381269716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8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6</v>
      </c>
      <c r="F279" s="36" t="n">
        <v>27.358063254</v>
      </c>
      <c r="G279" s="37" t="n">
        <v>23.7454701468172</v>
      </c>
      <c r="H279" s="37" t="n">
        <v>12952.0746255366</v>
      </c>
      <c r="I279" s="45"/>
      <c r="J279" s="46" t="n">
        <v>0.000649630074272593</v>
      </c>
      <c r="K279" s="36" t="n">
        <v>0.3543436768759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6</v>
      </c>
      <c r="F280" s="36" t="n">
        <v>27358.063254</v>
      </c>
      <c r="G280" s="37" t="n">
        <v>1.37615792896327</v>
      </c>
      <c r="H280" s="37" t="n">
        <v>29.6818376835215</v>
      </c>
      <c r="I280" s="45"/>
      <c r="J280" s="46" t="n">
        <v>0.0376490156680707</v>
      </c>
      <c r="K280" s="36" t="n">
        <v>0.81203759284074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39</v>
      </c>
      <c r="E282" s="89" t="n">
        <v>0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39</v>
      </c>
      <c r="E283" s="89" t="n">
        <v>0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4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59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41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n">
        <v>0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136</v>
      </c>
      <c r="F303" s="36" t="n">
        <v>0.054314223206284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7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8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6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6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39</v>
      </c>
      <c r="E311" s="89" t="n">
        <v>0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39</v>
      </c>
      <c r="E312" s="89" t="n">
        <v>0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4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59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41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n">
        <v>0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136</v>
      </c>
      <c r="F332" s="36" t="n">
        <v>0.05775760199687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7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8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6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6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39</v>
      </c>
      <c r="E340" s="89" t="n">
        <v>0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39</v>
      </c>
      <c r="E341" s="89" t="n">
        <v>0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4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59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41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n">
        <v>0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136</v>
      </c>
      <c r="F361" s="36" t="n">
        <v>0.059119893009451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7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8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6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6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39</v>
      </c>
      <c r="E369" s="89" t="n">
        <v>0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39</v>
      </c>
      <c r="E370" s="89" t="n">
        <v>0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4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59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41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n">
        <v>0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136</v>
      </c>
      <c r="F390" s="36" t="n">
        <v>0.0635684463243969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7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8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6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6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39</v>
      </c>
      <c r="E398" s="89" t="n">
        <v>0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39</v>
      </c>
      <c r="E399" s="89" t="n">
        <v>0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4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59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41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n">
        <v>0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136</v>
      </c>
      <c r="F419" s="36" t="n">
        <v>0.0720536709982228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7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8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6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6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39</v>
      </c>
      <c r="E427" s="89" t="n">
        <v>0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39</v>
      </c>
      <c r="E428" s="89" t="n">
        <v>0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4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59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41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n">
        <v>0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136</v>
      </c>
      <c r="F448" s="36" t="n">
        <v>0.0747845282332371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7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8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6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6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39</v>
      </c>
      <c r="E456" s="89" t="n">
        <v>0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39</v>
      </c>
      <c r="E457" s="89" t="n">
        <v>0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4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59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41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n">
        <v>0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136</v>
      </c>
      <c r="F477" s="36" t="n">
        <v>0.0710507783683594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7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8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6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6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39</v>
      </c>
      <c r="E485" s="89" t="n">
        <v>0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39</v>
      </c>
      <c r="E486" s="89" t="n">
        <v>0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4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9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41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n">
        <v>0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136</v>
      </c>
      <c r="F506" s="36" t="n">
        <v>0.0691014699973455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7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8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6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6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39</v>
      </c>
      <c r="E514" s="89" t="n">
        <v>0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39</v>
      </c>
      <c r="E515" s="89" t="n">
        <v>0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4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59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41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n">
        <v>0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136</v>
      </c>
      <c r="F535" s="36" t="n">
        <v>0.0696622455691063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7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8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6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6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39</v>
      </c>
      <c r="E543" s="89" t="n">
        <v>0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39</v>
      </c>
      <c r="E544" s="89" t="n">
        <v>0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4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59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41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n">
        <v>0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136</v>
      </c>
      <c r="F564" s="36" t="n">
        <v>0.06509332231963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7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8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6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6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39</v>
      </c>
      <c r="E572" s="89" t="n">
        <v>0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39</v>
      </c>
      <c r="E573" s="89" t="n">
        <v>0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4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59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41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62</v>
      </c>
      <c r="K588" s="30" t="s">
        <v>6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2</v>
      </c>
      <c r="E592" s="84" t="n">
        <v>0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2</v>
      </c>
      <c r="E593" s="84" t="s">
        <v>136</v>
      </c>
      <c r="F593" s="36" t="n">
        <v>0.068168175149531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7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707696134507092</v>
      </c>
      <c r="K595" s="62" t="n">
        <v>2.1552812114903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38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6</v>
      </c>
      <c r="F598" s="36" t="n">
        <v>50.0985</v>
      </c>
      <c r="G598" s="37" t="n">
        <v>23.960992618106</v>
      </c>
      <c r="H598" s="37" t="n">
        <v>13069.6323371487</v>
      </c>
      <c r="I598" s="45"/>
      <c r="J598" s="46" t="n">
        <v>0.00120040978867818</v>
      </c>
      <c r="K598" s="36" t="n">
        <v>0.65476897564264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6</v>
      </c>
      <c r="F599" s="36" t="n">
        <v>50098.5</v>
      </c>
      <c r="G599" s="37" t="n">
        <v>1.38864843582205</v>
      </c>
      <c r="H599" s="37" t="n">
        <v>29.9512407726325</v>
      </c>
      <c r="I599" s="45"/>
      <c r="J599" s="46" t="n">
        <v>0.069569203662031</v>
      </c>
      <c r="K599" s="36" t="n">
        <v>1.5005122358477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39</v>
      </c>
      <c r="E601" s="89" t="n">
        <v>0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39</v>
      </c>
      <c r="E602" s="89" t="n">
        <v>0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4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59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141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42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43</v>
      </c>
      <c r="E10" s="35" t="s">
        <v>47</v>
      </c>
      <c r="F10" s="36" t="s">
        <v>27</v>
      </c>
      <c r="G10" s="44" t="s">
        <v>21</v>
      </c>
      <c r="H10" s="44" t="s">
        <v>21</v>
      </c>
      <c r="I10" s="45"/>
      <c r="J10" s="46" t="s">
        <v>21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4</v>
      </c>
      <c r="E11" s="35" t="s">
        <v>100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3</v>
      </c>
      <c r="E12" s="35" t="s">
        <v>47</v>
      </c>
      <c r="F12" s="36" t="n">
        <v>2073</v>
      </c>
      <c r="G12" s="37" t="s">
        <v>27</v>
      </c>
      <c r="H12" s="37" t="n">
        <v>296.640617462615</v>
      </c>
      <c r="I12" s="48" t="s">
        <v>27</v>
      </c>
      <c r="J12" s="46" t="s">
        <v>27</v>
      </c>
      <c r="K12" s="36" t="n">
        <v>0.6149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118</v>
      </c>
      <c r="G13" s="37" t="s">
        <v>118</v>
      </c>
      <c r="H13" s="37" t="s">
        <v>118</v>
      </c>
      <c r="I13" s="45"/>
      <c r="J13" s="46" t="s">
        <v>118</v>
      </c>
      <c r="K13" s="36" t="s">
        <v>118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s">
        <v>118</v>
      </c>
      <c r="G14" s="37" t="s">
        <v>118</v>
      </c>
      <c r="H14" s="37" t="s">
        <v>118</v>
      </c>
      <c r="I14" s="54"/>
      <c r="J14" s="55" t="s">
        <v>118</v>
      </c>
      <c r="K14" s="53" t="s">
        <v>118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561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42</v>
      </c>
      <c r="E16" s="65" t="s">
        <v>20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2300</v>
      </c>
      <c r="G17" s="37" t="s">
        <v>33</v>
      </c>
      <c r="H17" s="37" t="s">
        <v>21</v>
      </c>
      <c r="I17" s="45"/>
      <c r="J17" s="46" t="s">
        <v>33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45</v>
      </c>
      <c r="E18" s="35" t="s">
        <v>47</v>
      </c>
      <c r="F18" s="36" t="n">
        <v>2648.08</v>
      </c>
      <c r="G18" s="37" t="n">
        <v>69.4843056101024</v>
      </c>
      <c r="H18" s="37" t="n">
        <v>2137.02002960636</v>
      </c>
      <c r="I18" s="45"/>
      <c r="J18" s="46" t="n">
        <v>0.184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46</v>
      </c>
      <c r="E19" s="35" t="s">
        <v>147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21</v>
      </c>
      <c r="G20" s="37" t="s">
        <v>118</v>
      </c>
      <c r="H20" s="37" t="s">
        <v>21</v>
      </c>
      <c r="I20" s="45"/>
      <c r="J20" s="62" t="s">
        <v>118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118</v>
      </c>
      <c r="H21" s="37" t="s">
        <v>21</v>
      </c>
      <c r="I21" s="45"/>
      <c r="J21" s="46" t="s">
        <v>118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118</v>
      </c>
      <c r="H22" s="37" t="s">
        <v>21</v>
      </c>
      <c r="I22" s="54"/>
      <c r="J22" s="55" t="s">
        <v>118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37</v>
      </c>
      <c r="F24" s="36" t="n">
        <v>3.99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2292.09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21</v>
      </c>
      <c r="G26" s="37" t="s">
        <v>21</v>
      </c>
      <c r="H26" s="37" t="s">
        <v>21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71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37</v>
      </c>
      <c r="F28" s="36" t="n">
        <v>3.99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47</v>
      </c>
      <c r="F29" s="36" t="n">
        <v>2292.09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33</v>
      </c>
      <c r="J30" s="55" t="n">
        <v>424.629369</v>
      </c>
      <c r="K30" s="53" t="n">
        <v>3.606128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42</v>
      </c>
      <c r="E38" s="84" t="n"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43</v>
      </c>
      <c r="E39" s="84" t="s">
        <v>47</v>
      </c>
      <c r="F39" s="36" t="s">
        <v>27</v>
      </c>
      <c r="G39" s="44" t="s">
        <v>21</v>
      </c>
      <c r="H39" s="44" t="s">
        <v>21</v>
      </c>
      <c r="I39" s="45"/>
      <c r="J39" s="46" t="s">
        <v>21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4</v>
      </c>
      <c r="E40" s="84" t="s">
        <v>100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3</v>
      </c>
      <c r="E41" s="84" t="s">
        <v>47</v>
      </c>
      <c r="F41" s="36" t="n">
        <v>2240</v>
      </c>
      <c r="G41" s="37" t="s">
        <v>27</v>
      </c>
      <c r="H41" s="37" t="n">
        <v>287.211160714286</v>
      </c>
      <c r="I41" s="48" t="s">
        <v>27</v>
      </c>
      <c r="J41" s="46" t="s">
        <v>27</v>
      </c>
      <c r="K41" s="36" t="n">
        <v>0.64335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118</v>
      </c>
      <c r="G42" s="37" t="s">
        <v>118</v>
      </c>
      <c r="H42" s="37" t="s">
        <v>118</v>
      </c>
      <c r="I42" s="45"/>
      <c r="J42" s="46" t="s">
        <v>118</v>
      </c>
      <c r="K42" s="36" t="s">
        <v>118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s">
        <v>118</v>
      </c>
      <c r="G43" s="37" t="s">
        <v>118</v>
      </c>
      <c r="H43" s="37" t="s">
        <v>118</v>
      </c>
      <c r="I43" s="54"/>
      <c r="J43" s="55" t="s">
        <v>118</v>
      </c>
      <c r="K43" s="53" t="s">
        <v>118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5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42</v>
      </c>
      <c r="E45" s="89" t="s">
        <v>20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2598</v>
      </c>
      <c r="G46" s="37" t="s">
        <v>33</v>
      </c>
      <c r="H46" s="37" t="s">
        <v>21</v>
      </c>
      <c r="I46" s="45"/>
      <c r="J46" s="46" t="s">
        <v>33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45</v>
      </c>
      <c r="E47" s="84" t="s">
        <v>47</v>
      </c>
      <c r="F47" s="36" t="n">
        <v>2964.08</v>
      </c>
      <c r="G47" s="37" t="n">
        <v>62.0765971228847</v>
      </c>
      <c r="H47" s="37" t="n">
        <v>1919.98866427357</v>
      </c>
      <c r="I47" s="45"/>
      <c r="J47" s="46" t="n">
        <v>0.184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46</v>
      </c>
      <c r="E48" s="84" t="s">
        <v>147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21</v>
      </c>
      <c r="G49" s="37" t="s">
        <v>118</v>
      </c>
      <c r="H49" s="37" t="s">
        <v>21</v>
      </c>
      <c r="I49" s="45"/>
      <c r="J49" s="62" t="s">
        <v>118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118</v>
      </c>
      <c r="H50" s="37" t="s">
        <v>21</v>
      </c>
      <c r="I50" s="45"/>
      <c r="J50" s="46" t="s">
        <v>118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118</v>
      </c>
      <c r="H51" s="37" t="s">
        <v>21</v>
      </c>
      <c r="I51" s="54"/>
      <c r="J51" s="55" t="s">
        <v>118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37</v>
      </c>
      <c r="F53" s="36" t="n">
        <v>3.6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2608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21</v>
      </c>
      <c r="G55" s="37" t="s">
        <v>21</v>
      </c>
      <c r="H55" s="37" t="s">
        <v>21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37</v>
      </c>
      <c r="F57" s="36" t="n">
        <v>3.6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47</v>
      </c>
      <c r="F58" s="36" t="n">
        <v>2608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7</v>
      </c>
      <c r="J59" s="55" t="n">
        <v>402.386096</v>
      </c>
      <c r="K59" s="53" t="n">
        <v>3.608304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42</v>
      </c>
      <c r="E67" s="84" t="n"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43</v>
      </c>
      <c r="E68" s="84" t="s">
        <v>47</v>
      </c>
      <c r="F68" s="36" t="s">
        <v>27</v>
      </c>
      <c r="G68" s="44" t="s">
        <v>21</v>
      </c>
      <c r="H68" s="44" t="s">
        <v>21</v>
      </c>
      <c r="I68" s="45"/>
      <c r="J68" s="46" t="s">
        <v>21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4</v>
      </c>
      <c r="E69" s="84" t="s">
        <v>100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3</v>
      </c>
      <c r="E70" s="84" t="s">
        <v>47</v>
      </c>
      <c r="F70" s="36" t="n">
        <v>2328</v>
      </c>
      <c r="G70" s="37" t="s">
        <v>27</v>
      </c>
      <c r="H70" s="37" t="n">
        <v>262.891323024055</v>
      </c>
      <c r="I70" s="48" t="s">
        <v>27</v>
      </c>
      <c r="J70" s="46" t="s">
        <v>27</v>
      </c>
      <c r="K70" s="36" t="n">
        <v>0.61201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118</v>
      </c>
      <c r="G71" s="37" t="s">
        <v>118</v>
      </c>
      <c r="H71" s="37" t="s">
        <v>118</v>
      </c>
      <c r="I71" s="45"/>
      <c r="J71" s="46" t="s">
        <v>118</v>
      </c>
      <c r="K71" s="36" t="s">
        <v>118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s">
        <v>118</v>
      </c>
      <c r="G72" s="37" t="s">
        <v>118</v>
      </c>
      <c r="H72" s="37" t="s">
        <v>118</v>
      </c>
      <c r="I72" s="54"/>
      <c r="J72" s="55" t="s">
        <v>118</v>
      </c>
      <c r="K72" s="53" t="s">
        <v>118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54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42</v>
      </c>
      <c r="E74" s="89" t="s">
        <v>20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2616</v>
      </c>
      <c r="G75" s="37" t="s">
        <v>33</v>
      </c>
      <c r="H75" s="37" t="s">
        <v>21</v>
      </c>
      <c r="I75" s="45"/>
      <c r="J75" s="46" t="s">
        <v>33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45</v>
      </c>
      <c r="E76" s="84" t="s">
        <v>47</v>
      </c>
      <c r="F76" s="36" t="n">
        <v>3002</v>
      </c>
      <c r="G76" s="37" t="n">
        <v>61.292471685543</v>
      </c>
      <c r="H76" s="37" t="n">
        <v>1855.42971352432</v>
      </c>
      <c r="I76" s="45"/>
      <c r="J76" s="46" t="n">
        <v>0.184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46</v>
      </c>
      <c r="E77" s="84" t="s">
        <v>147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21</v>
      </c>
      <c r="G78" s="37" t="s">
        <v>118</v>
      </c>
      <c r="H78" s="37" t="s">
        <v>21</v>
      </c>
      <c r="I78" s="45"/>
      <c r="J78" s="62" t="s">
        <v>118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118</v>
      </c>
      <c r="H79" s="37" t="s">
        <v>21</v>
      </c>
      <c r="I79" s="45"/>
      <c r="J79" s="46" t="s">
        <v>118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118</v>
      </c>
      <c r="H80" s="37" t="s">
        <v>21</v>
      </c>
      <c r="I80" s="54"/>
      <c r="J80" s="55" t="s">
        <v>118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37</v>
      </c>
      <c r="F82" s="36" t="n">
        <v>3.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2628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21</v>
      </c>
      <c r="G84" s="37" t="s">
        <v>21</v>
      </c>
      <c r="H84" s="37" t="s">
        <v>21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37</v>
      </c>
      <c r="F86" s="36" t="n">
        <v>3.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47</v>
      </c>
      <c r="F87" s="36" t="n">
        <v>2628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7</v>
      </c>
      <c r="J88" s="55" t="n">
        <v>381.672882</v>
      </c>
      <c r="K88" s="53" t="n">
        <v>3.610481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42</v>
      </c>
      <c r="E96" s="84" t="n"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43</v>
      </c>
      <c r="E97" s="84" t="s">
        <v>47</v>
      </c>
      <c r="F97" s="36" t="s">
        <v>27</v>
      </c>
      <c r="G97" s="44" t="s">
        <v>21</v>
      </c>
      <c r="H97" s="44" t="s">
        <v>21</v>
      </c>
      <c r="I97" s="45"/>
      <c r="J97" s="46" t="s">
        <v>21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4</v>
      </c>
      <c r="E98" s="84" t="s">
        <v>100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3</v>
      </c>
      <c r="E99" s="84" t="s">
        <v>47</v>
      </c>
      <c r="F99" s="36" t="n">
        <v>2358</v>
      </c>
      <c r="G99" s="37" t="s">
        <v>27</v>
      </c>
      <c r="H99" s="37" t="n">
        <v>251.433418150975</v>
      </c>
      <c r="I99" s="48" t="s">
        <v>27</v>
      </c>
      <c r="J99" s="46" t="s">
        <v>27</v>
      </c>
      <c r="K99" s="36" t="n">
        <v>0.592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118</v>
      </c>
      <c r="G100" s="37" t="s">
        <v>118</v>
      </c>
      <c r="H100" s="37" t="s">
        <v>118</v>
      </c>
      <c r="I100" s="45"/>
      <c r="J100" s="46" t="s">
        <v>118</v>
      </c>
      <c r="K100" s="36" t="s">
        <v>118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s">
        <v>118</v>
      </c>
      <c r="G101" s="37" t="s">
        <v>118</v>
      </c>
      <c r="H101" s="37" t="s">
        <v>118</v>
      </c>
      <c r="I101" s="54"/>
      <c r="J101" s="55" t="s">
        <v>118</v>
      </c>
      <c r="K101" s="53" t="s">
        <v>118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54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42</v>
      </c>
      <c r="E103" s="89" t="s">
        <v>20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2668</v>
      </c>
      <c r="G104" s="37" t="s">
        <v>33</v>
      </c>
      <c r="H104" s="37" t="s">
        <v>21</v>
      </c>
      <c r="I104" s="45"/>
      <c r="J104" s="46" t="s">
        <v>33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45</v>
      </c>
      <c r="E105" s="84" t="s">
        <v>47</v>
      </c>
      <c r="F105" s="36" t="n">
        <v>3043.08</v>
      </c>
      <c r="G105" s="37" t="n">
        <v>60.4650551415014</v>
      </c>
      <c r="H105" s="37" t="n">
        <v>1775.83238035149</v>
      </c>
      <c r="I105" s="45"/>
      <c r="J105" s="46" t="n">
        <v>0.184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46</v>
      </c>
      <c r="E106" s="84" t="s">
        <v>147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21</v>
      </c>
      <c r="G107" s="37" t="s">
        <v>118</v>
      </c>
      <c r="H107" s="37" t="s">
        <v>21</v>
      </c>
      <c r="I107" s="45"/>
      <c r="J107" s="62" t="s">
        <v>118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118</v>
      </c>
      <c r="H108" s="37" t="s">
        <v>21</v>
      </c>
      <c r="I108" s="45"/>
      <c r="J108" s="46" t="s">
        <v>118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118</v>
      </c>
      <c r="H109" s="37" t="s">
        <v>21</v>
      </c>
      <c r="I109" s="54"/>
      <c r="J109" s="55" t="s">
        <v>118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37</v>
      </c>
      <c r="F111" s="36" t="n">
        <v>3.0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2659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21</v>
      </c>
      <c r="G113" s="37" t="s">
        <v>21</v>
      </c>
      <c r="H113" s="37" t="s">
        <v>21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37</v>
      </c>
      <c r="F115" s="36" t="n">
        <v>3.0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47</v>
      </c>
      <c r="F116" s="36" t="n">
        <v>2659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7</v>
      </c>
      <c r="J117" s="55" t="n">
        <v>361.477252</v>
      </c>
      <c r="K117" s="53" t="n">
        <v>3.612658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42</v>
      </c>
      <c r="E125" s="84" t="n"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43</v>
      </c>
      <c r="E126" s="84" t="s">
        <v>47</v>
      </c>
      <c r="F126" s="36" t="s">
        <v>27</v>
      </c>
      <c r="G126" s="44" t="s">
        <v>21</v>
      </c>
      <c r="H126" s="44" t="s">
        <v>21</v>
      </c>
      <c r="I126" s="45"/>
      <c r="J126" s="46" t="s">
        <v>21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4</v>
      </c>
      <c r="E127" s="84" t="s">
        <v>100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3</v>
      </c>
      <c r="E128" s="84" t="s">
        <v>47</v>
      </c>
      <c r="F128" s="36" t="n">
        <v>2349</v>
      </c>
      <c r="G128" s="37" t="s">
        <v>27</v>
      </c>
      <c r="H128" s="37" t="n">
        <v>223.876117496807</v>
      </c>
      <c r="I128" s="48" t="s">
        <v>27</v>
      </c>
      <c r="J128" s="46" t="s">
        <v>27</v>
      </c>
      <c r="K128" s="36" t="n">
        <v>0.52588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118</v>
      </c>
      <c r="G129" s="37" t="s">
        <v>118</v>
      </c>
      <c r="H129" s="37" t="s">
        <v>118</v>
      </c>
      <c r="I129" s="45"/>
      <c r="J129" s="46" t="s">
        <v>118</v>
      </c>
      <c r="K129" s="36" t="s">
        <v>118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s">
        <v>118</v>
      </c>
      <c r="G130" s="37" t="s">
        <v>118</v>
      </c>
      <c r="H130" s="37" t="s">
        <v>118</v>
      </c>
      <c r="I130" s="54"/>
      <c r="J130" s="55" t="s">
        <v>118</v>
      </c>
      <c r="K130" s="53" t="s">
        <v>118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54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42</v>
      </c>
      <c r="E132" s="89" t="s">
        <v>20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2520</v>
      </c>
      <c r="G133" s="37" t="s">
        <v>33</v>
      </c>
      <c r="H133" s="37" t="s">
        <v>21</v>
      </c>
      <c r="I133" s="45"/>
      <c r="J133" s="46" t="s">
        <v>33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45</v>
      </c>
      <c r="E134" s="84" t="s">
        <v>47</v>
      </c>
      <c r="F134" s="36" t="n">
        <v>2806.08</v>
      </c>
      <c r="G134" s="37" t="n">
        <v>65.571901014939</v>
      </c>
      <c r="H134" s="37" t="n">
        <v>1941.85482951306</v>
      </c>
      <c r="I134" s="45"/>
      <c r="J134" s="46" t="n">
        <v>0.184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46</v>
      </c>
      <c r="E135" s="84" t="s">
        <v>147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21</v>
      </c>
      <c r="G136" s="37" t="s">
        <v>118</v>
      </c>
      <c r="H136" s="37" t="s">
        <v>21</v>
      </c>
      <c r="I136" s="45"/>
      <c r="J136" s="62" t="s">
        <v>118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118</v>
      </c>
      <c r="H137" s="37" t="s">
        <v>21</v>
      </c>
      <c r="I137" s="45"/>
      <c r="J137" s="46" t="s">
        <v>118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118</v>
      </c>
      <c r="H138" s="37" t="s">
        <v>21</v>
      </c>
      <c r="I138" s="54"/>
      <c r="J138" s="55" t="s">
        <v>118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37</v>
      </c>
      <c r="F140" s="36" t="n">
        <v>4.02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2482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21</v>
      </c>
      <c r="G142" s="37" t="s">
        <v>21</v>
      </c>
      <c r="H142" s="37" t="s">
        <v>21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37</v>
      </c>
      <c r="F144" s="36" t="n">
        <v>4.02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47</v>
      </c>
      <c r="F145" s="36" t="n">
        <v>2482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7</v>
      </c>
      <c r="J146" s="55" t="n">
        <v>334.25609</v>
      </c>
      <c r="K146" s="53" t="n">
        <v>3.614834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42</v>
      </c>
      <c r="E154" s="84" t="n"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43</v>
      </c>
      <c r="E155" s="84" t="s">
        <v>47</v>
      </c>
      <c r="F155" s="36" t="s">
        <v>27</v>
      </c>
      <c r="G155" s="44" t="s">
        <v>21</v>
      </c>
      <c r="H155" s="44" t="s">
        <v>21</v>
      </c>
      <c r="I155" s="45"/>
      <c r="J155" s="46" t="s">
        <v>21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4</v>
      </c>
      <c r="E156" s="84" t="s">
        <v>100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3</v>
      </c>
      <c r="E157" s="84" t="s">
        <v>47</v>
      </c>
      <c r="F157" s="36" t="n">
        <v>2495</v>
      </c>
      <c r="G157" s="37" t="s">
        <v>27</v>
      </c>
      <c r="H157" s="37" t="n">
        <v>180.545490981964</v>
      </c>
      <c r="I157" s="48" t="s">
        <v>27</v>
      </c>
      <c r="J157" s="46" t="s">
        <v>27</v>
      </c>
      <c r="K157" s="36" t="n">
        <v>0.4504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118</v>
      </c>
      <c r="G158" s="37" t="s">
        <v>118</v>
      </c>
      <c r="H158" s="37" t="s">
        <v>118</v>
      </c>
      <c r="I158" s="45"/>
      <c r="J158" s="46" t="s">
        <v>118</v>
      </c>
      <c r="K158" s="36" t="s">
        <v>118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s">
        <v>118</v>
      </c>
      <c r="G159" s="37" t="s">
        <v>118</v>
      </c>
      <c r="H159" s="37" t="s">
        <v>118</v>
      </c>
      <c r="I159" s="54"/>
      <c r="J159" s="55" t="s">
        <v>118</v>
      </c>
      <c r="K159" s="53" t="s">
        <v>118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54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42</v>
      </c>
      <c r="E161" s="89" t="s">
        <v>20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2554</v>
      </c>
      <c r="G162" s="37" t="s">
        <v>33</v>
      </c>
      <c r="H162" s="37" t="s">
        <v>21</v>
      </c>
      <c r="I162" s="45"/>
      <c r="J162" s="46" t="s">
        <v>33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45</v>
      </c>
      <c r="E163" s="84" t="s">
        <v>47</v>
      </c>
      <c r="F163" s="36" t="n">
        <v>2885.08</v>
      </c>
      <c r="G163" s="37" t="n">
        <v>63.7763944154062</v>
      </c>
      <c r="H163" s="37" t="n">
        <v>1860.95359574085</v>
      </c>
      <c r="I163" s="45"/>
      <c r="J163" s="46" t="n">
        <v>0.184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46</v>
      </c>
      <c r="E164" s="84" t="s">
        <v>147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21</v>
      </c>
      <c r="G165" s="37" t="s">
        <v>118</v>
      </c>
      <c r="H165" s="37" t="s">
        <v>21</v>
      </c>
      <c r="I165" s="45"/>
      <c r="J165" s="62" t="s">
        <v>118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118</v>
      </c>
      <c r="H166" s="37" t="s">
        <v>21</v>
      </c>
      <c r="I166" s="45"/>
      <c r="J166" s="46" t="s">
        <v>118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118</v>
      </c>
      <c r="H167" s="37" t="s">
        <v>21</v>
      </c>
      <c r="I167" s="54"/>
      <c r="J167" s="55" t="s">
        <v>118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37</v>
      </c>
      <c r="F169" s="36" t="n">
        <v>3.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2478.2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21</v>
      </c>
      <c r="G171" s="37" t="s">
        <v>21</v>
      </c>
      <c r="H171" s="37" t="s">
        <v>21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37</v>
      </c>
      <c r="F173" s="36" t="n">
        <v>3.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47</v>
      </c>
      <c r="F174" s="36" t="n">
        <v>2478.2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7</v>
      </c>
      <c r="J175" s="55" t="n">
        <v>257.84522</v>
      </c>
      <c r="K175" s="53" t="n">
        <v>3.617011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42</v>
      </c>
      <c r="E183" s="84" t="n"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43</v>
      </c>
      <c r="E184" s="84" t="s">
        <v>47</v>
      </c>
      <c r="F184" s="36" t="s">
        <v>27</v>
      </c>
      <c r="G184" s="44" t="s">
        <v>21</v>
      </c>
      <c r="H184" s="44" t="s">
        <v>21</v>
      </c>
      <c r="I184" s="45"/>
      <c r="J184" s="46" t="s">
        <v>21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4</v>
      </c>
      <c r="E185" s="84" t="s">
        <v>100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3</v>
      </c>
      <c r="E186" s="84" t="s">
        <v>47</v>
      </c>
      <c r="F186" s="36" t="n">
        <v>2552</v>
      </c>
      <c r="G186" s="37" t="s">
        <v>27</v>
      </c>
      <c r="H186" s="37" t="n">
        <v>170.726097178683</v>
      </c>
      <c r="I186" s="48" t="s">
        <v>27</v>
      </c>
      <c r="J186" s="46" t="s">
        <v>27</v>
      </c>
      <c r="K186" s="36" t="n">
        <v>0.43569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118</v>
      </c>
      <c r="G187" s="37" t="s">
        <v>118</v>
      </c>
      <c r="H187" s="37" t="s">
        <v>118</v>
      </c>
      <c r="I187" s="45"/>
      <c r="J187" s="46" t="s">
        <v>118</v>
      </c>
      <c r="K187" s="36" t="s">
        <v>118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s">
        <v>118</v>
      </c>
      <c r="G188" s="37" t="s">
        <v>118</v>
      </c>
      <c r="H188" s="37" t="s">
        <v>118</v>
      </c>
      <c r="I188" s="54"/>
      <c r="J188" s="55" t="s">
        <v>118</v>
      </c>
      <c r="K188" s="53" t="s">
        <v>118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54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42</v>
      </c>
      <c r="E190" s="89" t="s">
        <v>20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2891</v>
      </c>
      <c r="G191" s="37" t="s">
        <v>33</v>
      </c>
      <c r="H191" s="37" t="s">
        <v>21</v>
      </c>
      <c r="I191" s="45"/>
      <c r="J191" s="46" t="s">
        <v>33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45</v>
      </c>
      <c r="E192" s="84" t="s">
        <v>47</v>
      </c>
      <c r="F192" s="36" t="n">
        <v>3280.08</v>
      </c>
      <c r="G192" s="37" t="n">
        <v>56.096192775786</v>
      </c>
      <c r="H192" s="37" t="n">
        <v>1564.90085607668</v>
      </c>
      <c r="I192" s="45"/>
      <c r="J192" s="46" t="n">
        <v>0.184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46</v>
      </c>
      <c r="E193" s="84" t="s">
        <v>147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21</v>
      </c>
      <c r="G194" s="37" t="s">
        <v>118</v>
      </c>
      <c r="H194" s="37" t="s">
        <v>21</v>
      </c>
      <c r="I194" s="45"/>
      <c r="J194" s="62" t="s">
        <v>118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118</v>
      </c>
      <c r="H195" s="37" t="s">
        <v>21</v>
      </c>
      <c r="I195" s="45"/>
      <c r="J195" s="46" t="s">
        <v>118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118</v>
      </c>
      <c r="H196" s="37" t="s">
        <v>21</v>
      </c>
      <c r="I196" s="54"/>
      <c r="J196" s="55" t="s">
        <v>118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37</v>
      </c>
      <c r="F198" s="36" t="n">
        <v>2.65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2839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21</v>
      </c>
      <c r="G200" s="37" t="s">
        <v>21</v>
      </c>
      <c r="H200" s="37" t="s">
        <v>21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37</v>
      </c>
      <c r="F202" s="36" t="n">
        <v>2.65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47</v>
      </c>
      <c r="F203" s="36" t="n">
        <v>2839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7</v>
      </c>
      <c r="J204" s="55" t="n">
        <v>233.1262</v>
      </c>
      <c r="K204" s="53" t="n">
        <v>3.282272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42</v>
      </c>
      <c r="E212" s="84" t="n"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43</v>
      </c>
      <c r="E213" s="84" t="s">
        <v>47</v>
      </c>
      <c r="F213" s="36" t="s">
        <v>27</v>
      </c>
      <c r="G213" s="44" t="s">
        <v>21</v>
      </c>
      <c r="H213" s="44" t="s">
        <v>21</v>
      </c>
      <c r="I213" s="45"/>
      <c r="J213" s="46" t="s">
        <v>21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4</v>
      </c>
      <c r="E214" s="84" t="s">
        <v>100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3</v>
      </c>
      <c r="E215" s="84" t="s">
        <v>47</v>
      </c>
      <c r="F215" s="36" t="n">
        <v>2545</v>
      </c>
      <c r="G215" s="37" t="s">
        <v>27</v>
      </c>
      <c r="H215" s="37" t="n">
        <v>161.722986247544</v>
      </c>
      <c r="I215" s="48" t="s">
        <v>27</v>
      </c>
      <c r="J215" s="46" t="s">
        <v>27</v>
      </c>
      <c r="K215" s="36" t="n">
        <v>0.41158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118</v>
      </c>
      <c r="G216" s="37" t="s">
        <v>118</v>
      </c>
      <c r="H216" s="37" t="s">
        <v>118</v>
      </c>
      <c r="I216" s="45"/>
      <c r="J216" s="46" t="s">
        <v>118</v>
      </c>
      <c r="K216" s="36" t="s">
        <v>118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s">
        <v>118</v>
      </c>
      <c r="G217" s="37" t="s">
        <v>118</v>
      </c>
      <c r="H217" s="37" t="s">
        <v>118</v>
      </c>
      <c r="I217" s="54"/>
      <c r="J217" s="55" t="s">
        <v>118</v>
      </c>
      <c r="K217" s="53" t="s">
        <v>11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55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42</v>
      </c>
      <c r="E219" s="89" t="s">
        <v>20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2559</v>
      </c>
      <c r="G220" s="37" t="s">
        <v>33</v>
      </c>
      <c r="H220" s="37" t="s">
        <v>21</v>
      </c>
      <c r="I220" s="45"/>
      <c r="J220" s="46" t="s">
        <v>33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45</v>
      </c>
      <c r="E221" s="84" t="s">
        <v>47</v>
      </c>
      <c r="F221" s="36" t="n">
        <v>3020.96</v>
      </c>
      <c r="G221" s="37" t="n">
        <v>60.9077909009057</v>
      </c>
      <c r="H221" s="37" t="n">
        <v>1504.15761877019</v>
      </c>
      <c r="I221" s="45"/>
      <c r="J221" s="46" t="n">
        <v>0.184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46</v>
      </c>
      <c r="E222" s="84" t="s">
        <v>147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118</v>
      </c>
      <c r="H223" s="37" t="s">
        <v>21</v>
      </c>
      <c r="I223" s="45"/>
      <c r="J223" s="62" t="s">
        <v>118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118</v>
      </c>
      <c r="H224" s="37" t="s">
        <v>21</v>
      </c>
      <c r="I224" s="45"/>
      <c r="J224" s="46" t="s">
        <v>118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118</v>
      </c>
      <c r="H225" s="37" t="s">
        <v>21</v>
      </c>
      <c r="I225" s="54"/>
      <c r="J225" s="55" t="s">
        <v>118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37</v>
      </c>
      <c r="F227" s="36" t="n">
        <v>1.48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2590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21</v>
      </c>
      <c r="G229" s="37" t="s">
        <v>21</v>
      </c>
      <c r="H229" s="37" t="s">
        <v>21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37</v>
      </c>
      <c r="F231" s="36" t="n">
        <v>1.48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47</v>
      </c>
      <c r="F232" s="36" t="n">
        <v>2590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7</v>
      </c>
      <c r="J233" s="55" t="n">
        <v>313.872077</v>
      </c>
      <c r="K233" s="53" t="n">
        <v>1.845844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42</v>
      </c>
      <c r="E241" s="84" t="n"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43</v>
      </c>
      <c r="E242" s="84" t="s">
        <v>47</v>
      </c>
      <c r="F242" s="36" t="s">
        <v>27</v>
      </c>
      <c r="G242" s="44" t="s">
        <v>21</v>
      </c>
      <c r="H242" s="44" t="s">
        <v>21</v>
      </c>
      <c r="I242" s="45"/>
      <c r="J242" s="46" t="s">
        <v>21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4</v>
      </c>
      <c r="E243" s="84" t="s">
        <v>100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3</v>
      </c>
      <c r="E244" s="84" t="s">
        <v>47</v>
      </c>
      <c r="F244" s="36" t="n">
        <v>2611</v>
      </c>
      <c r="G244" s="37" t="s">
        <v>27</v>
      </c>
      <c r="H244" s="37" t="n">
        <v>152.792033703562</v>
      </c>
      <c r="I244" s="48" t="s">
        <v>27</v>
      </c>
      <c r="J244" s="46" t="s">
        <v>27</v>
      </c>
      <c r="K244" s="36" t="n">
        <v>0.3989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118</v>
      </c>
      <c r="G245" s="37" t="s">
        <v>118</v>
      </c>
      <c r="H245" s="37" t="s">
        <v>118</v>
      </c>
      <c r="I245" s="45"/>
      <c r="J245" s="46" t="s">
        <v>118</v>
      </c>
      <c r="K245" s="36" t="s">
        <v>118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s">
        <v>118</v>
      </c>
      <c r="G246" s="37" t="s">
        <v>118</v>
      </c>
      <c r="H246" s="37" t="s">
        <v>118</v>
      </c>
      <c r="I246" s="54"/>
      <c r="J246" s="55" t="s">
        <v>118</v>
      </c>
      <c r="K246" s="53" t="s">
        <v>118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58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42</v>
      </c>
      <c r="E248" s="89" t="s">
        <v>20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2440</v>
      </c>
      <c r="G249" s="37" t="s">
        <v>33</v>
      </c>
      <c r="H249" s="37" t="s">
        <v>21</v>
      </c>
      <c r="I249" s="45"/>
      <c r="J249" s="46" t="s">
        <v>33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45</v>
      </c>
      <c r="E250" s="84" t="s">
        <v>47</v>
      </c>
      <c r="F250" s="36" t="n">
        <v>2825.04</v>
      </c>
      <c r="G250" s="37" t="n">
        <v>65.1318211423555</v>
      </c>
      <c r="H250" s="37" t="n">
        <v>2101.56316370742</v>
      </c>
      <c r="I250" s="45"/>
      <c r="J250" s="46" t="n">
        <v>0.184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46</v>
      </c>
      <c r="E251" s="84" t="s">
        <v>147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118</v>
      </c>
      <c r="H252" s="37" t="s">
        <v>21</v>
      </c>
      <c r="I252" s="45"/>
      <c r="J252" s="62" t="s">
        <v>118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118</v>
      </c>
      <c r="H253" s="37" t="s">
        <v>21</v>
      </c>
      <c r="I253" s="45"/>
      <c r="J253" s="46" t="s">
        <v>118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118</v>
      </c>
      <c r="H254" s="37" t="s">
        <v>21</v>
      </c>
      <c r="I254" s="54"/>
      <c r="J254" s="55" t="s">
        <v>118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37</v>
      </c>
      <c r="F256" s="36" t="n">
        <v>2.03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2528.84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21</v>
      </c>
      <c r="G258" s="37" t="s">
        <v>21</v>
      </c>
      <c r="H258" s="37" t="s">
        <v>21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37</v>
      </c>
      <c r="F260" s="36" t="n">
        <v>2.03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47</v>
      </c>
      <c r="F261" s="36" t="n">
        <v>2528.84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7</v>
      </c>
      <c r="J262" s="55" t="n">
        <v>141.683259</v>
      </c>
      <c r="K262" s="53" t="n">
        <v>1.788159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42</v>
      </c>
      <c r="E270" s="84" t="n"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43</v>
      </c>
      <c r="E271" s="84" t="s">
        <v>47</v>
      </c>
      <c r="F271" s="36" t="s">
        <v>27</v>
      </c>
      <c r="G271" s="44" t="s">
        <v>21</v>
      </c>
      <c r="H271" s="44" t="s">
        <v>21</v>
      </c>
      <c r="I271" s="45"/>
      <c r="J271" s="46" t="s">
        <v>21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4</v>
      </c>
      <c r="E272" s="84" t="s">
        <v>100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3</v>
      </c>
      <c r="E273" s="84" t="s">
        <v>47</v>
      </c>
      <c r="F273" s="36" t="n">
        <v>2440</v>
      </c>
      <c r="G273" s="37" t="s">
        <v>27</v>
      </c>
      <c r="H273" s="37" t="n">
        <v>135.887704918033</v>
      </c>
      <c r="I273" s="48" t="s">
        <v>27</v>
      </c>
      <c r="J273" s="46" t="s">
        <v>27</v>
      </c>
      <c r="K273" s="36" t="n">
        <v>0.33156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118</v>
      </c>
      <c r="G274" s="37" t="s">
        <v>118</v>
      </c>
      <c r="H274" s="37" t="s">
        <v>118</v>
      </c>
      <c r="I274" s="45"/>
      <c r="J274" s="46" t="s">
        <v>118</v>
      </c>
      <c r="K274" s="36" t="s">
        <v>118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s">
        <v>118</v>
      </c>
      <c r="G275" s="37" t="s">
        <v>118</v>
      </c>
      <c r="H275" s="37" t="s">
        <v>118</v>
      </c>
      <c r="I275" s="54"/>
      <c r="J275" s="55" t="s">
        <v>118</v>
      </c>
      <c r="K275" s="53" t="s">
        <v>118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562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42</v>
      </c>
      <c r="E277" s="89" t="s">
        <v>20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2269</v>
      </c>
      <c r="G278" s="37" t="s">
        <v>33</v>
      </c>
      <c r="H278" s="37" t="s">
        <v>21</v>
      </c>
      <c r="I278" s="45"/>
      <c r="J278" s="46" t="s">
        <v>33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45</v>
      </c>
      <c r="E279" s="84" t="s">
        <v>47</v>
      </c>
      <c r="F279" s="36" t="n">
        <v>2727.08</v>
      </c>
      <c r="G279" s="37" t="n">
        <v>67.4714346480485</v>
      </c>
      <c r="H279" s="37" t="n">
        <v>1837.49651642049</v>
      </c>
      <c r="I279" s="45"/>
      <c r="J279" s="46" t="n">
        <v>0.184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46</v>
      </c>
      <c r="E280" s="84" t="s">
        <v>147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118</v>
      </c>
      <c r="H281" s="37" t="s">
        <v>21</v>
      </c>
      <c r="I281" s="45"/>
      <c r="J281" s="62" t="s">
        <v>118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118</v>
      </c>
      <c r="H282" s="37" t="s">
        <v>21</v>
      </c>
      <c r="I282" s="45"/>
      <c r="J282" s="46" t="s">
        <v>118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118</v>
      </c>
      <c r="H283" s="37" t="s">
        <v>21</v>
      </c>
      <c r="I283" s="54"/>
      <c r="J283" s="55" t="s">
        <v>118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37</v>
      </c>
      <c r="F285" s="36" t="n">
        <v>1.89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2279.7495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21</v>
      </c>
      <c r="G287" s="37" t="s">
        <v>21</v>
      </c>
      <c r="H287" s="37" t="s">
        <v>21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37</v>
      </c>
      <c r="F289" s="36" t="n">
        <v>1.89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47</v>
      </c>
      <c r="F290" s="36" t="n">
        <v>2279.7495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7</v>
      </c>
      <c r="J291" s="55" t="n">
        <v>88.317048</v>
      </c>
      <c r="K291" s="53" t="n">
        <v>1.428992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42</v>
      </c>
      <c r="E299" s="84" t="n"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43</v>
      </c>
      <c r="E300" s="84" t="s">
        <v>47</v>
      </c>
      <c r="F300" s="36" t="s">
        <v>27</v>
      </c>
      <c r="G300" s="44" t="s">
        <v>21</v>
      </c>
      <c r="H300" s="44" t="s">
        <v>21</v>
      </c>
      <c r="I300" s="45"/>
      <c r="J300" s="46" t="s">
        <v>21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4</v>
      </c>
      <c r="E301" s="84" t="s">
        <v>100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3</v>
      </c>
      <c r="E302" s="84" t="s">
        <v>47</v>
      </c>
      <c r="F302" s="36" t="n">
        <v>2445</v>
      </c>
      <c r="G302" s="37" t="s">
        <v>27</v>
      </c>
      <c r="H302" s="37" t="n">
        <v>127.504703476483</v>
      </c>
      <c r="I302" s="48" t="s">
        <v>27</v>
      </c>
      <c r="J302" s="46" t="s">
        <v>27</v>
      </c>
      <c r="K302" s="36" t="n">
        <v>0.311749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118</v>
      </c>
      <c r="G303" s="37" t="s">
        <v>118</v>
      </c>
      <c r="H303" s="37" t="s">
        <v>118</v>
      </c>
      <c r="I303" s="45"/>
      <c r="J303" s="46" t="s">
        <v>118</v>
      </c>
      <c r="K303" s="36" t="s">
        <v>118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s">
        <v>118</v>
      </c>
      <c r="G304" s="37" t="s">
        <v>118</v>
      </c>
      <c r="H304" s="37" t="s">
        <v>118</v>
      </c>
      <c r="I304" s="54"/>
      <c r="J304" s="55" t="s">
        <v>118</v>
      </c>
      <c r="K304" s="53" t="s">
        <v>118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65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42</v>
      </c>
      <c r="E306" s="89" t="s">
        <v>20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2189</v>
      </c>
      <c r="G307" s="37" t="s">
        <v>33</v>
      </c>
      <c r="H307" s="37" t="s">
        <v>21</v>
      </c>
      <c r="I307" s="45"/>
      <c r="J307" s="46" t="s">
        <v>33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45</v>
      </c>
      <c r="E308" s="84" t="s">
        <v>47</v>
      </c>
      <c r="F308" s="36" t="n">
        <v>2689.16</v>
      </c>
      <c r="G308" s="37" t="n">
        <v>68.4228532329798</v>
      </c>
      <c r="H308" s="37" t="n">
        <v>1636.19866426691</v>
      </c>
      <c r="I308" s="45"/>
      <c r="J308" s="46" t="n">
        <v>0.184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46</v>
      </c>
      <c r="E309" s="84" t="s">
        <v>147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118</v>
      </c>
      <c r="H310" s="37" t="s">
        <v>21</v>
      </c>
      <c r="I310" s="45"/>
      <c r="J310" s="62" t="s">
        <v>118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118</v>
      </c>
      <c r="H311" s="37" t="s">
        <v>21</v>
      </c>
      <c r="I311" s="45"/>
      <c r="J311" s="46" t="s">
        <v>118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118</v>
      </c>
      <c r="H312" s="37" t="s">
        <v>21</v>
      </c>
      <c r="I312" s="54"/>
      <c r="J312" s="55" t="s">
        <v>118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37</v>
      </c>
      <c r="F314" s="36" t="n">
        <v>1.7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2144.2875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21</v>
      </c>
      <c r="G316" s="37" t="s">
        <v>21</v>
      </c>
      <c r="H316" s="37" t="s">
        <v>21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37</v>
      </c>
      <c r="F318" s="36" t="n">
        <v>1.7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47</v>
      </c>
      <c r="F319" s="36" t="n">
        <v>2144.2875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7</v>
      </c>
      <c r="J320" s="55" t="n">
        <v>161.314916</v>
      </c>
      <c r="K320" s="53" t="n">
        <v>1.282784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42</v>
      </c>
      <c r="E328" s="84" t="n"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43</v>
      </c>
      <c r="E329" s="84" t="s">
        <v>47</v>
      </c>
      <c r="F329" s="36" t="s">
        <v>27</v>
      </c>
      <c r="G329" s="44" t="s">
        <v>21</v>
      </c>
      <c r="H329" s="44" t="s">
        <v>21</v>
      </c>
      <c r="I329" s="45"/>
      <c r="J329" s="46" t="s">
        <v>21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4</v>
      </c>
      <c r="E330" s="84" t="s">
        <v>100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3</v>
      </c>
      <c r="E331" s="84" t="s">
        <v>47</v>
      </c>
      <c r="F331" s="36" t="n">
        <v>2452</v>
      </c>
      <c r="G331" s="37" t="s">
        <v>27</v>
      </c>
      <c r="H331" s="37" t="n">
        <v>117.896411092985</v>
      </c>
      <c r="I331" s="48" t="s">
        <v>27</v>
      </c>
      <c r="J331" s="46" t="s">
        <v>27</v>
      </c>
      <c r="K331" s="36" t="n">
        <v>0.28908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118</v>
      </c>
      <c r="G332" s="37" t="s">
        <v>118</v>
      </c>
      <c r="H332" s="37" t="s">
        <v>118</v>
      </c>
      <c r="I332" s="45"/>
      <c r="J332" s="46" t="s">
        <v>118</v>
      </c>
      <c r="K332" s="36" t="s">
        <v>118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s">
        <v>118</v>
      </c>
      <c r="G333" s="37" t="s">
        <v>118</v>
      </c>
      <c r="H333" s="37" t="s">
        <v>118</v>
      </c>
      <c r="I333" s="54"/>
      <c r="J333" s="55" t="s">
        <v>118</v>
      </c>
      <c r="K333" s="53" t="s">
        <v>118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65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42</v>
      </c>
      <c r="E335" s="89" t="s">
        <v>20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2352</v>
      </c>
      <c r="G336" s="37" t="s">
        <v>33</v>
      </c>
      <c r="H336" s="37" t="s">
        <v>21</v>
      </c>
      <c r="I336" s="45"/>
      <c r="J336" s="46" t="s">
        <v>33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45</v>
      </c>
      <c r="E337" s="84" t="s">
        <v>47</v>
      </c>
      <c r="F337" s="36" t="n">
        <v>2698.64</v>
      </c>
      <c r="G337" s="37" t="n">
        <v>68.1824919218569</v>
      </c>
      <c r="H337" s="37" t="n">
        <v>1607.10580144073</v>
      </c>
      <c r="I337" s="45"/>
      <c r="J337" s="46" t="n">
        <v>0.184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46</v>
      </c>
      <c r="E338" s="84" t="s">
        <v>147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118</v>
      </c>
      <c r="H339" s="37" t="s">
        <v>21</v>
      </c>
      <c r="I339" s="45"/>
      <c r="J339" s="62" t="s">
        <v>118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118</v>
      </c>
      <c r="H340" s="37" t="s">
        <v>21</v>
      </c>
      <c r="I340" s="45"/>
      <c r="J340" s="46" t="s">
        <v>118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118</v>
      </c>
      <c r="H341" s="37" t="s">
        <v>21</v>
      </c>
      <c r="I341" s="54"/>
      <c r="J341" s="55" t="s">
        <v>118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37</v>
      </c>
      <c r="F343" s="36" t="n">
        <v>1.6276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2287.029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21</v>
      </c>
      <c r="G345" s="37" t="s">
        <v>21</v>
      </c>
      <c r="H345" s="37" t="s">
        <v>21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37</v>
      </c>
      <c r="F347" s="36" t="n">
        <v>1.6276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47</v>
      </c>
      <c r="F348" s="36" t="n">
        <v>2287.029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7</v>
      </c>
      <c r="J349" s="55" t="n">
        <v>88.963281</v>
      </c>
      <c r="K349" s="53" t="n">
        <v>1.247473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42</v>
      </c>
      <c r="E357" s="84" t="n"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43</v>
      </c>
      <c r="E358" s="84" t="s">
        <v>47</v>
      </c>
      <c r="F358" s="36" t="s">
        <v>27</v>
      </c>
      <c r="G358" s="44" t="s">
        <v>21</v>
      </c>
      <c r="H358" s="44" t="s">
        <v>21</v>
      </c>
      <c r="I358" s="45"/>
      <c r="J358" s="46" t="s">
        <v>21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4</v>
      </c>
      <c r="E359" s="84" t="s">
        <v>100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3</v>
      </c>
      <c r="E360" s="84" t="s">
        <v>47</v>
      </c>
      <c r="F360" s="36" t="n">
        <v>2216</v>
      </c>
      <c r="G360" s="37" t="n">
        <v>425541.516245487</v>
      </c>
      <c r="H360" s="37" t="n">
        <v>136.162454873646</v>
      </c>
      <c r="I360" s="48" t="s">
        <v>27</v>
      </c>
      <c r="J360" s="46" t="n">
        <v>943</v>
      </c>
      <c r="K360" s="36" t="n">
        <v>0.301736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118</v>
      </c>
      <c r="G361" s="37" t="s">
        <v>118</v>
      </c>
      <c r="H361" s="37" t="s">
        <v>118</v>
      </c>
      <c r="I361" s="45"/>
      <c r="J361" s="46" t="s">
        <v>118</v>
      </c>
      <c r="K361" s="36" t="s">
        <v>11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s">
        <v>118</v>
      </c>
      <c r="G362" s="37" t="s">
        <v>118</v>
      </c>
      <c r="H362" s="37" t="s">
        <v>118</v>
      </c>
      <c r="I362" s="54"/>
      <c r="J362" s="55" t="s">
        <v>118</v>
      </c>
      <c r="K362" s="53" t="s">
        <v>118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572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42</v>
      </c>
      <c r="E364" s="89" t="s">
        <v>20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2272</v>
      </c>
      <c r="G365" s="37" t="s">
        <v>33</v>
      </c>
      <c r="H365" s="37" t="s">
        <v>21</v>
      </c>
      <c r="I365" s="45"/>
      <c r="J365" s="46" t="s">
        <v>3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45</v>
      </c>
      <c r="E366" s="84" t="s">
        <v>47</v>
      </c>
      <c r="F366" s="36" t="n">
        <v>2755.52</v>
      </c>
      <c r="G366" s="37" t="n">
        <v>66.7750551620021</v>
      </c>
      <c r="H366" s="37" t="n">
        <v>2142.97119962838</v>
      </c>
      <c r="I366" s="45"/>
      <c r="J366" s="46" t="n">
        <v>0.184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46</v>
      </c>
      <c r="E367" s="84" t="s">
        <v>147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118</v>
      </c>
      <c r="H368" s="37" t="s">
        <v>21</v>
      </c>
      <c r="I368" s="45"/>
      <c r="J368" s="62" t="s">
        <v>118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118</v>
      </c>
      <c r="H369" s="37" t="s">
        <v>21</v>
      </c>
      <c r="I369" s="45"/>
      <c r="J369" s="46" t="s">
        <v>118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118</v>
      </c>
      <c r="H370" s="37" t="s">
        <v>21</v>
      </c>
      <c r="I370" s="54"/>
      <c r="J370" s="55" t="s">
        <v>118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37</v>
      </c>
      <c r="F372" s="36" t="n">
        <v>2.675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946.21799000078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21</v>
      </c>
      <c r="G374" s="37" t="s">
        <v>21</v>
      </c>
      <c r="H374" s="37" t="s">
        <v>21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37</v>
      </c>
      <c r="F376" s="36" t="n">
        <v>2.675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47</v>
      </c>
      <c r="F377" s="36" t="n">
        <v>1946.21799000078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7</v>
      </c>
      <c r="J378" s="55" t="n">
        <v>110.830873</v>
      </c>
      <c r="K378" s="53" t="n">
        <v>1.046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42</v>
      </c>
      <c r="E386" s="84" t="n"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43</v>
      </c>
      <c r="E387" s="84" t="s">
        <v>47</v>
      </c>
      <c r="F387" s="36" t="s">
        <v>27</v>
      </c>
      <c r="G387" s="44" t="s">
        <v>21</v>
      </c>
      <c r="H387" s="44" t="s">
        <v>21</v>
      </c>
      <c r="I387" s="45"/>
      <c r="J387" s="46" t="s">
        <v>21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4</v>
      </c>
      <c r="E388" s="84" t="s">
        <v>100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3</v>
      </c>
      <c r="E389" s="84" t="s">
        <v>47</v>
      </c>
      <c r="F389" s="36" t="n">
        <v>2355</v>
      </c>
      <c r="G389" s="37" t="n">
        <v>382165.605095541</v>
      </c>
      <c r="H389" s="37" t="n">
        <v>126.383014861996</v>
      </c>
      <c r="I389" s="48" t="s">
        <v>27</v>
      </c>
      <c r="J389" s="46" t="n">
        <v>900</v>
      </c>
      <c r="K389" s="36" t="n">
        <v>0.29763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118</v>
      </c>
      <c r="G390" s="37" t="s">
        <v>118</v>
      </c>
      <c r="H390" s="37" t="s">
        <v>118</v>
      </c>
      <c r="I390" s="45"/>
      <c r="J390" s="46" t="s">
        <v>118</v>
      </c>
      <c r="K390" s="36" t="s">
        <v>118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s">
        <v>118</v>
      </c>
      <c r="G391" s="37" t="s">
        <v>118</v>
      </c>
      <c r="H391" s="37" t="s">
        <v>118</v>
      </c>
      <c r="I391" s="54"/>
      <c r="J391" s="55" t="s">
        <v>118</v>
      </c>
      <c r="K391" s="53" t="s">
        <v>118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576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42</v>
      </c>
      <c r="E393" s="89" t="s">
        <v>20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2187</v>
      </c>
      <c r="G394" s="37" t="s">
        <v>33</v>
      </c>
      <c r="H394" s="37" t="s">
        <v>21</v>
      </c>
      <c r="I394" s="45"/>
      <c r="J394" s="46" t="s">
        <v>33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45</v>
      </c>
      <c r="E395" s="84" t="s">
        <v>47</v>
      </c>
      <c r="F395" s="36" t="n">
        <v>2755.52</v>
      </c>
      <c r="G395" s="37" t="n">
        <v>66.7750551620021</v>
      </c>
      <c r="H395" s="37" t="n">
        <v>2090.34955289746</v>
      </c>
      <c r="I395" s="45"/>
      <c r="J395" s="46" t="n">
        <v>0.184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46</v>
      </c>
      <c r="E396" s="84" t="s">
        <v>147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118</v>
      </c>
      <c r="H397" s="37" t="s">
        <v>21</v>
      </c>
      <c r="I397" s="45"/>
      <c r="J397" s="62" t="s">
        <v>118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118</v>
      </c>
      <c r="H398" s="37" t="s">
        <v>21</v>
      </c>
      <c r="I398" s="45"/>
      <c r="J398" s="46" t="s">
        <v>118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118</v>
      </c>
      <c r="H399" s="37" t="s">
        <v>21</v>
      </c>
      <c r="I399" s="54"/>
      <c r="J399" s="55" t="s">
        <v>118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37</v>
      </c>
      <c r="F401" s="36" t="n">
        <v>2.74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2170.82042520826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21</v>
      </c>
      <c r="G403" s="37" t="s">
        <v>21</v>
      </c>
      <c r="H403" s="37" t="s">
        <v>21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37</v>
      </c>
      <c r="F405" s="36" t="n">
        <v>2.74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47</v>
      </c>
      <c r="F406" s="36" t="n">
        <v>2170.82042520826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7</v>
      </c>
      <c r="J407" s="55" t="n">
        <v>87.861804</v>
      </c>
      <c r="K407" s="53" t="n">
        <v>1.033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42</v>
      </c>
      <c r="E415" s="84" t="n"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43</v>
      </c>
      <c r="E416" s="84" t="s">
        <v>47</v>
      </c>
      <c r="F416" s="36" t="s">
        <v>27</v>
      </c>
      <c r="G416" s="44" t="s">
        <v>21</v>
      </c>
      <c r="H416" s="44" t="s">
        <v>21</v>
      </c>
      <c r="I416" s="45"/>
      <c r="J416" s="46" t="s">
        <v>21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4</v>
      </c>
      <c r="E417" s="84" t="s">
        <v>100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3</v>
      </c>
      <c r="E418" s="84" t="s">
        <v>47</v>
      </c>
      <c r="F418" s="36" t="n">
        <v>2435</v>
      </c>
      <c r="G418" s="37" t="n">
        <v>358521.560574949</v>
      </c>
      <c r="H418" s="37" t="n">
        <v>126.275975359343</v>
      </c>
      <c r="I418" s="48" t="s">
        <v>27</v>
      </c>
      <c r="J418" s="46" t="n">
        <v>873</v>
      </c>
      <c r="K418" s="36" t="n">
        <v>0.30748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118</v>
      </c>
      <c r="G419" s="37" t="s">
        <v>118</v>
      </c>
      <c r="H419" s="37" t="s">
        <v>118</v>
      </c>
      <c r="I419" s="45"/>
      <c r="J419" s="46" t="s">
        <v>118</v>
      </c>
      <c r="K419" s="36" t="s">
        <v>118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s">
        <v>118</v>
      </c>
      <c r="G420" s="37" t="s">
        <v>118</v>
      </c>
      <c r="H420" s="37" t="s">
        <v>118</v>
      </c>
      <c r="I420" s="54"/>
      <c r="J420" s="55" t="s">
        <v>118</v>
      </c>
      <c r="K420" s="53" t="s">
        <v>118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585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42</v>
      </c>
      <c r="E422" s="89" t="s">
        <v>20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2579</v>
      </c>
      <c r="G423" s="37" t="s">
        <v>33</v>
      </c>
      <c r="H423" s="37" t="s">
        <v>21</v>
      </c>
      <c r="I423" s="45"/>
      <c r="J423" s="46" t="s">
        <v>33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45</v>
      </c>
      <c r="E424" s="84" t="s">
        <v>47</v>
      </c>
      <c r="F424" s="36" t="n">
        <v>3074.68</v>
      </c>
      <c r="G424" s="37" t="n">
        <v>59.8436260033565</v>
      </c>
      <c r="H424" s="37" t="n">
        <v>1892.55467235615</v>
      </c>
      <c r="I424" s="45"/>
      <c r="J424" s="46" t="n">
        <v>0.184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46</v>
      </c>
      <c r="E425" s="84" t="s">
        <v>147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118</v>
      </c>
      <c r="H426" s="37" t="s">
        <v>21</v>
      </c>
      <c r="I426" s="45"/>
      <c r="J426" s="62" t="s">
        <v>118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118</v>
      </c>
      <c r="H427" s="37" t="s">
        <v>21</v>
      </c>
      <c r="I427" s="45"/>
      <c r="J427" s="46" t="s">
        <v>118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118</v>
      </c>
      <c r="H428" s="37" t="s">
        <v>21</v>
      </c>
      <c r="I428" s="54"/>
      <c r="J428" s="55" t="s">
        <v>118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37</v>
      </c>
      <c r="F430" s="36" t="n">
        <v>2.463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2447.962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21</v>
      </c>
      <c r="G432" s="37" t="s">
        <v>21</v>
      </c>
      <c r="H432" s="37" t="s">
        <v>21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37</v>
      </c>
      <c r="F434" s="36" t="n">
        <v>2.463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47</v>
      </c>
      <c r="F435" s="36" t="n">
        <v>2447.962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7</v>
      </c>
      <c r="J436" s="55" t="n">
        <v>90.432485</v>
      </c>
      <c r="K436" s="53" t="n">
        <v>0.89451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474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42</v>
      </c>
      <c r="E444" s="84" t="n"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43</v>
      </c>
      <c r="E445" s="84" t="s">
        <v>47</v>
      </c>
      <c r="F445" s="36" t="s">
        <v>27</v>
      </c>
      <c r="G445" s="44" t="s">
        <v>21</v>
      </c>
      <c r="H445" s="44" t="s">
        <v>21</v>
      </c>
      <c r="I445" s="45"/>
      <c r="J445" s="46" t="s">
        <v>21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4</v>
      </c>
      <c r="E446" s="84" t="s">
        <v>100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3</v>
      </c>
      <c r="E447" s="84" t="s">
        <v>47</v>
      </c>
      <c r="F447" s="36" t="n">
        <v>2449</v>
      </c>
      <c r="G447" s="37" t="n">
        <v>385946.498979175</v>
      </c>
      <c r="H447" s="37" t="n">
        <v>88.730093915884</v>
      </c>
      <c r="I447" s="48" t="s">
        <v>27</v>
      </c>
      <c r="J447" s="46" t="n">
        <v>945.182976</v>
      </c>
      <c r="K447" s="36" t="n">
        <v>0.2173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118</v>
      </c>
      <c r="G448" s="37" t="s">
        <v>118</v>
      </c>
      <c r="H448" s="37" t="s">
        <v>118</v>
      </c>
      <c r="I448" s="45"/>
      <c r="J448" s="46" t="s">
        <v>118</v>
      </c>
      <c r="K448" s="36" t="s">
        <v>118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s">
        <v>118</v>
      </c>
      <c r="G449" s="37" t="s">
        <v>118</v>
      </c>
      <c r="H449" s="37" t="s">
        <v>118</v>
      </c>
      <c r="I449" s="54"/>
      <c r="J449" s="55" t="s">
        <v>118</v>
      </c>
      <c r="K449" s="53" t="s">
        <v>118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585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42</v>
      </c>
      <c r="E451" s="89" t="s">
        <v>20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2357</v>
      </c>
      <c r="G452" s="37" t="s">
        <v>33</v>
      </c>
      <c r="H452" s="37" t="s">
        <v>21</v>
      </c>
      <c r="I452" s="45"/>
      <c r="J452" s="46" t="s">
        <v>3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45</v>
      </c>
      <c r="E453" s="84" t="s">
        <v>47</v>
      </c>
      <c r="F453" s="36" t="n">
        <v>3008.32</v>
      </c>
      <c r="G453" s="37" t="n">
        <v>61.1637059887246</v>
      </c>
      <c r="H453" s="37" t="n">
        <v>2077.57153494309</v>
      </c>
      <c r="I453" s="45"/>
      <c r="J453" s="46" t="n">
        <v>0.184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46</v>
      </c>
      <c r="E454" s="84" t="s">
        <v>147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118</v>
      </c>
      <c r="H455" s="37" t="s">
        <v>21</v>
      </c>
      <c r="I455" s="45"/>
      <c r="J455" s="62" t="s">
        <v>118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118</v>
      </c>
      <c r="H456" s="37" t="s">
        <v>21</v>
      </c>
      <c r="I456" s="45"/>
      <c r="J456" s="46" t="s">
        <v>118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118</v>
      </c>
      <c r="H457" s="37" t="s">
        <v>21</v>
      </c>
      <c r="I457" s="54"/>
      <c r="J457" s="55" t="s">
        <v>118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37</v>
      </c>
      <c r="F459" s="36" t="n">
        <v>1.825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3703.2610417434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21</v>
      </c>
      <c r="G461" s="37" t="s">
        <v>21</v>
      </c>
      <c r="H461" s="37" t="s">
        <v>21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37</v>
      </c>
      <c r="F463" s="36" t="n">
        <v>1.825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47</v>
      </c>
      <c r="F464" s="36" t="n">
        <v>1620.81928670993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7</v>
      </c>
      <c r="J465" s="55" t="n">
        <v>90.432485</v>
      </c>
      <c r="K465" s="53" t="n">
        <v>0.986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440972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42</v>
      </c>
      <c r="E473" s="84" t="n"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43</v>
      </c>
      <c r="E474" s="84" t="s">
        <v>47</v>
      </c>
      <c r="F474" s="36" t="s">
        <v>27</v>
      </c>
      <c r="G474" s="44" t="s">
        <v>21</v>
      </c>
      <c r="H474" s="44" t="s">
        <v>21</v>
      </c>
      <c r="I474" s="45"/>
      <c r="J474" s="46" t="s">
        <v>21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4</v>
      </c>
      <c r="E475" s="84" t="s">
        <v>100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3</v>
      </c>
      <c r="E476" s="84" t="s">
        <v>47</v>
      </c>
      <c r="F476" s="36" t="n">
        <v>2370</v>
      </c>
      <c r="G476" s="37" t="n">
        <v>392737.130801688</v>
      </c>
      <c r="H476" s="37" t="n">
        <v>78.1210970464135</v>
      </c>
      <c r="I476" s="48" t="s">
        <v>27</v>
      </c>
      <c r="J476" s="46" t="n">
        <v>930.787</v>
      </c>
      <c r="K476" s="36" t="n">
        <v>0.18514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118</v>
      </c>
      <c r="G477" s="37" t="s">
        <v>118</v>
      </c>
      <c r="H477" s="37" t="s">
        <v>118</v>
      </c>
      <c r="I477" s="45"/>
      <c r="J477" s="46" t="s">
        <v>118</v>
      </c>
      <c r="K477" s="36" t="s">
        <v>11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s">
        <v>118</v>
      </c>
      <c r="G478" s="37" t="s">
        <v>118</v>
      </c>
      <c r="H478" s="37" t="s">
        <v>118</v>
      </c>
      <c r="I478" s="54"/>
      <c r="J478" s="55" t="s">
        <v>118</v>
      </c>
      <c r="K478" s="53" t="s">
        <v>118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584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42</v>
      </c>
      <c r="E480" s="89" t="s">
        <v>20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2320</v>
      </c>
      <c r="G481" s="37" t="s">
        <v>33</v>
      </c>
      <c r="H481" s="37" t="s">
        <v>21</v>
      </c>
      <c r="I481" s="45"/>
      <c r="J481" s="46" t="s">
        <v>33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45</v>
      </c>
      <c r="E482" s="84" t="s">
        <v>47</v>
      </c>
      <c r="F482" s="36" t="n">
        <v>3046.24</v>
      </c>
      <c r="G482" s="37" t="n">
        <v>60.402332055255</v>
      </c>
      <c r="H482" s="37" t="n">
        <v>1987.69630757918</v>
      </c>
      <c r="I482" s="45"/>
      <c r="J482" s="46" t="n">
        <v>0.184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46</v>
      </c>
      <c r="E483" s="84" t="s">
        <v>147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118</v>
      </c>
      <c r="H484" s="37" t="s">
        <v>21</v>
      </c>
      <c r="I484" s="45"/>
      <c r="J484" s="62" t="s">
        <v>118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118</v>
      </c>
      <c r="H485" s="37" t="s">
        <v>21</v>
      </c>
      <c r="I485" s="45"/>
      <c r="J485" s="46" t="s">
        <v>118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118</v>
      </c>
      <c r="H486" s="37" t="s">
        <v>21</v>
      </c>
      <c r="I486" s="54"/>
      <c r="J486" s="55" t="s">
        <v>118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37</v>
      </c>
      <c r="F488" s="36" t="n">
        <v>1.56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2238.9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21</v>
      </c>
      <c r="G490" s="37" t="s">
        <v>21</v>
      </c>
      <c r="H490" s="37" t="s">
        <v>21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37</v>
      </c>
      <c r="F492" s="36" t="n">
        <v>1.56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47</v>
      </c>
      <c r="F493" s="36" t="n">
        <v>2320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7</v>
      </c>
      <c r="J494" s="55" t="n">
        <v>108.728</v>
      </c>
      <c r="K494" s="53" t="n">
        <v>0.84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536017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42</v>
      </c>
      <c r="E502" s="84" t="n"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43</v>
      </c>
      <c r="E503" s="84" t="s">
        <v>47</v>
      </c>
      <c r="F503" s="36" t="s">
        <v>27</v>
      </c>
      <c r="G503" s="44" t="s">
        <v>21</v>
      </c>
      <c r="H503" s="44" t="s">
        <v>21</v>
      </c>
      <c r="I503" s="45"/>
      <c r="J503" s="46" t="s">
        <v>21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4</v>
      </c>
      <c r="E504" s="84" t="s">
        <v>100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3</v>
      </c>
      <c r="E505" s="84" t="s">
        <v>47</v>
      </c>
      <c r="F505" s="36" t="n">
        <v>2352</v>
      </c>
      <c r="G505" s="37" t="n">
        <v>431173.034013605</v>
      </c>
      <c r="H505" s="37" t="n">
        <v>116.227040816327</v>
      </c>
      <c r="I505" s="48" t="s">
        <v>27</v>
      </c>
      <c r="J505" s="46" t="n">
        <v>1014.118976</v>
      </c>
      <c r="K505" s="36" t="n">
        <v>0.273366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118</v>
      </c>
      <c r="G506" s="37" t="s">
        <v>118</v>
      </c>
      <c r="H506" s="37" t="s">
        <v>118</v>
      </c>
      <c r="I506" s="45"/>
      <c r="J506" s="46" t="s">
        <v>118</v>
      </c>
      <c r="K506" s="36" t="s">
        <v>11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s">
        <v>118</v>
      </c>
      <c r="G507" s="37" t="s">
        <v>118</v>
      </c>
      <c r="H507" s="37" t="s">
        <v>118</v>
      </c>
      <c r="I507" s="54"/>
      <c r="J507" s="55" t="s">
        <v>118</v>
      </c>
      <c r="K507" s="53" t="s">
        <v>118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582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42</v>
      </c>
      <c r="E509" s="89" t="s">
        <v>20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2281</v>
      </c>
      <c r="G510" s="37" t="s">
        <v>33</v>
      </c>
      <c r="H510" s="37" t="s">
        <v>21</v>
      </c>
      <c r="I510" s="45"/>
      <c r="J510" s="46" t="s">
        <v>33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45</v>
      </c>
      <c r="E511" s="84" t="s">
        <v>47</v>
      </c>
      <c r="F511" s="36" t="n">
        <v>3030.44</v>
      </c>
      <c r="G511" s="37" t="n">
        <v>60.7172555800478</v>
      </c>
      <c r="H511" s="37" t="n">
        <v>1999.04964295614</v>
      </c>
      <c r="I511" s="45"/>
      <c r="J511" s="46" t="n">
        <v>0.184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46</v>
      </c>
      <c r="E512" s="84" t="s">
        <v>147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118</v>
      </c>
      <c r="H513" s="37" t="s">
        <v>21</v>
      </c>
      <c r="I513" s="45"/>
      <c r="J513" s="62" t="s">
        <v>118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118</v>
      </c>
      <c r="H514" s="37" t="s">
        <v>21</v>
      </c>
      <c r="I514" s="45"/>
      <c r="J514" s="46" t="s">
        <v>118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118</v>
      </c>
      <c r="H515" s="37" t="s">
        <v>21</v>
      </c>
      <c r="I515" s="54"/>
      <c r="J515" s="55" t="s">
        <v>118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37</v>
      </c>
      <c r="F517" s="36" t="n">
        <v>2.49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2162.005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21</v>
      </c>
      <c r="G519" s="37" t="s">
        <v>21</v>
      </c>
      <c r="H519" s="37" t="s">
        <v>21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37</v>
      </c>
      <c r="F521" s="36" t="n">
        <v>1.99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47</v>
      </c>
      <c r="F522" s="36" t="n">
        <v>2292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7</v>
      </c>
      <c r="J523" s="55" t="n">
        <v>91.1579</v>
      </c>
      <c r="K523" s="53" t="n">
        <v>0.48315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444296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42</v>
      </c>
      <c r="E531" s="84" t="n"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43</v>
      </c>
      <c r="E532" s="84" t="s">
        <v>47</v>
      </c>
      <c r="F532" s="36" t="s">
        <v>27</v>
      </c>
      <c r="G532" s="44" t="s">
        <v>21</v>
      </c>
      <c r="H532" s="44" t="s">
        <v>21</v>
      </c>
      <c r="I532" s="45"/>
      <c r="J532" s="46" t="s">
        <v>21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4</v>
      </c>
      <c r="E533" s="84" t="s">
        <v>100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3</v>
      </c>
      <c r="E534" s="84" t="s">
        <v>47</v>
      </c>
      <c r="F534" s="36" t="n">
        <v>2336</v>
      </c>
      <c r="G534" s="37" t="n">
        <v>362674.219178082</v>
      </c>
      <c r="H534" s="37" t="n">
        <v>73.6759417808219</v>
      </c>
      <c r="I534" s="48" t="s">
        <v>27</v>
      </c>
      <c r="J534" s="46" t="n">
        <v>847.206976</v>
      </c>
      <c r="K534" s="36" t="n">
        <v>0.17210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118</v>
      </c>
      <c r="G535" s="37" t="s">
        <v>118</v>
      </c>
      <c r="H535" s="37" t="s">
        <v>118</v>
      </c>
      <c r="I535" s="45"/>
      <c r="J535" s="46" t="s">
        <v>118</v>
      </c>
      <c r="K535" s="36" t="s">
        <v>118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s">
        <v>118</v>
      </c>
      <c r="G536" s="37" t="s">
        <v>118</v>
      </c>
      <c r="H536" s="37" t="s">
        <v>118</v>
      </c>
      <c r="I536" s="54"/>
      <c r="J536" s="55" t="s">
        <v>118</v>
      </c>
      <c r="K536" s="53" t="s">
        <v>118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578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42</v>
      </c>
      <c r="E538" s="89" t="s">
        <v>20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2511</v>
      </c>
      <c r="G539" s="37" t="s">
        <v>33</v>
      </c>
      <c r="H539" s="37" t="s">
        <v>21</v>
      </c>
      <c r="I539" s="45"/>
      <c r="J539" s="46" t="s">
        <v>33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45</v>
      </c>
      <c r="E540" s="84" t="s">
        <v>47</v>
      </c>
      <c r="F540" s="36" t="n">
        <v>3412.8</v>
      </c>
      <c r="G540" s="37" t="n">
        <v>53.9146741678387</v>
      </c>
      <c r="H540" s="37" t="n">
        <v>1776.25410220347</v>
      </c>
      <c r="I540" s="45"/>
      <c r="J540" s="46" t="n">
        <v>0.184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46</v>
      </c>
      <c r="E541" s="84" t="s">
        <v>147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118</v>
      </c>
      <c r="H542" s="37" t="s">
        <v>21</v>
      </c>
      <c r="I542" s="45"/>
      <c r="J542" s="62" t="s">
        <v>118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118</v>
      </c>
      <c r="H543" s="37" t="s">
        <v>21</v>
      </c>
      <c r="I543" s="45"/>
      <c r="J543" s="46" t="s">
        <v>118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118</v>
      </c>
      <c r="H544" s="37" t="s">
        <v>21</v>
      </c>
      <c r="I544" s="54"/>
      <c r="J544" s="55" t="s">
        <v>118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37</v>
      </c>
      <c r="F546" s="36" t="n">
        <v>2.102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2530.68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21</v>
      </c>
      <c r="G548" s="37" t="s">
        <v>21</v>
      </c>
      <c r="H548" s="37" t="s">
        <v>21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37</v>
      </c>
      <c r="F550" s="36" t="n">
        <v>2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47</v>
      </c>
      <c r="F551" s="36" t="n">
        <v>2015.089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7</v>
      </c>
      <c r="J552" s="55" t="n">
        <v>47.4293</v>
      </c>
      <c r="K552" s="53" t="n">
        <v>0.44256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91461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42</v>
      </c>
      <c r="E560" s="84" t="n"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43</v>
      </c>
      <c r="E561" s="84" t="s">
        <v>47</v>
      </c>
      <c r="F561" s="36" t="s">
        <v>27</v>
      </c>
      <c r="G561" s="44" t="s">
        <v>21</v>
      </c>
      <c r="H561" s="44" t="s">
        <v>21</v>
      </c>
      <c r="I561" s="45"/>
      <c r="J561" s="46" t="s">
        <v>21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4</v>
      </c>
      <c r="E562" s="84" t="s">
        <v>100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3</v>
      </c>
      <c r="E563" s="84" t="s">
        <v>47</v>
      </c>
      <c r="F563" s="36" t="n">
        <v>2286</v>
      </c>
      <c r="G563" s="37" t="n">
        <v>443239.727034121</v>
      </c>
      <c r="H563" s="37" t="n">
        <v>290.882764654418</v>
      </c>
      <c r="I563" s="48" t="s">
        <v>27</v>
      </c>
      <c r="J563" s="46" t="n">
        <v>1013.246016</v>
      </c>
      <c r="K563" s="36" t="n">
        <v>0.66495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118</v>
      </c>
      <c r="G564" s="37" t="s">
        <v>118</v>
      </c>
      <c r="H564" s="37" t="s">
        <v>118</v>
      </c>
      <c r="I564" s="45"/>
      <c r="J564" s="46" t="s">
        <v>118</v>
      </c>
      <c r="K564" s="36" t="s">
        <v>118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s">
        <v>118</v>
      </c>
      <c r="G565" s="37" t="s">
        <v>118</v>
      </c>
      <c r="H565" s="37" t="s">
        <v>118</v>
      </c>
      <c r="I565" s="54"/>
      <c r="J565" s="55" t="s">
        <v>118</v>
      </c>
      <c r="K565" s="53" t="s">
        <v>118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58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42</v>
      </c>
      <c r="E567" s="89" t="s">
        <v>20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2363</v>
      </c>
      <c r="G568" s="37" t="s">
        <v>33</v>
      </c>
      <c r="H568" s="37" t="s">
        <v>21</v>
      </c>
      <c r="I568" s="45"/>
      <c r="J568" s="46" t="s">
        <v>33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45</v>
      </c>
      <c r="E569" s="84" t="s">
        <v>47</v>
      </c>
      <c r="F569" s="36" t="n">
        <v>3128.4</v>
      </c>
      <c r="G569" s="37" t="n">
        <v>58.8160081830968</v>
      </c>
      <c r="H569" s="37" t="n">
        <v>1953.39470655926</v>
      </c>
      <c r="I569" s="45"/>
      <c r="J569" s="46" t="n">
        <v>0.184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46</v>
      </c>
      <c r="E570" s="84" t="s">
        <v>147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118</v>
      </c>
      <c r="H571" s="37" t="s">
        <v>21</v>
      </c>
      <c r="I571" s="45"/>
      <c r="J571" s="62" t="s">
        <v>118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118</v>
      </c>
      <c r="H572" s="37" t="s">
        <v>21</v>
      </c>
      <c r="I572" s="45"/>
      <c r="J572" s="46" t="s">
        <v>118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118</v>
      </c>
      <c r="H573" s="37" t="s">
        <v>21</v>
      </c>
      <c r="I573" s="54"/>
      <c r="J573" s="55" t="s">
        <v>118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590157</v>
      </c>
      <c r="K574" s="62" t="n">
        <v>16.2359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37</v>
      </c>
      <c r="F575" s="36" t="n">
        <v>1.559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2333.6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21</v>
      </c>
      <c r="G577" s="37" t="s">
        <v>21</v>
      </c>
      <c r="H577" s="37" t="s">
        <v>21</v>
      </c>
      <c r="I577" s="54"/>
      <c r="J577" s="55" t="n">
        <v>10.590157</v>
      </c>
      <c r="K577" s="53" t="n">
        <v>16.2359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78</v>
      </c>
      <c r="L578" s="75" t="s">
        <v>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37</v>
      </c>
      <c r="F579" s="36" t="n">
        <v>2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47</v>
      </c>
      <c r="F580" s="36" t="n">
        <v>2212.148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7</v>
      </c>
      <c r="J581" s="55" t="n">
        <v>41.503</v>
      </c>
      <c r="K581" s="53" t="n">
        <v>0.34278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56.456125</v>
      </c>
      <c r="K588" s="30" t="n">
        <v>0.676473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42</v>
      </c>
      <c r="E589" s="84" t="n"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143</v>
      </c>
      <c r="E590" s="84" t="s">
        <v>47</v>
      </c>
      <c r="F590" s="36" t="s">
        <v>27</v>
      </c>
      <c r="G590" s="44" t="s">
        <v>21</v>
      </c>
      <c r="H590" s="44" t="s">
        <v>21</v>
      </c>
      <c r="I590" s="45"/>
      <c r="J590" s="46" t="s">
        <v>21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4</v>
      </c>
      <c r="E591" s="84" t="s">
        <v>100</v>
      </c>
      <c r="F591" s="36" t="n">
        <v>43000</v>
      </c>
      <c r="G591" s="37" t="n">
        <v>0.537232558139535</v>
      </c>
      <c r="H591" s="37" t="n">
        <v>5.92058139534884</v>
      </c>
      <c r="I591" s="45"/>
      <c r="J591" s="46" t="n">
        <v>0.023101</v>
      </c>
      <c r="K591" s="36" t="n">
        <v>0.25458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43</v>
      </c>
      <c r="E592" s="84" t="s">
        <v>47</v>
      </c>
      <c r="F592" s="36" t="n">
        <v>2290</v>
      </c>
      <c r="G592" s="37" t="n">
        <v>417656.342358079</v>
      </c>
      <c r="H592" s="37" t="n">
        <v>184.23056768559</v>
      </c>
      <c r="I592" s="48" t="s">
        <v>27</v>
      </c>
      <c r="J592" s="46" t="n">
        <v>956.433024</v>
      </c>
      <c r="K592" s="36" t="n">
        <v>0.42188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118</v>
      </c>
      <c r="G593" s="37" t="s">
        <v>118</v>
      </c>
      <c r="H593" s="37" t="s">
        <v>118</v>
      </c>
      <c r="I593" s="45"/>
      <c r="J593" s="46" t="s">
        <v>118</v>
      </c>
      <c r="K593" s="36" t="s">
        <v>118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s">
        <v>118</v>
      </c>
      <c r="G594" s="37" t="s">
        <v>118</v>
      </c>
      <c r="H594" s="37" t="s">
        <v>118</v>
      </c>
      <c r="I594" s="54"/>
      <c r="J594" s="55" t="s">
        <v>118</v>
      </c>
      <c r="K594" s="53" t="s">
        <v>118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579173</v>
      </c>
      <c r="K595" s="62" t="n">
        <v>19.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42</v>
      </c>
      <c r="E596" s="89" t="s">
        <v>20</v>
      </c>
      <c r="F596" s="36" t="s">
        <v>27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47</v>
      </c>
      <c r="F597" s="36" t="n">
        <v>2360</v>
      </c>
      <c r="G597" s="37" t="s">
        <v>33</v>
      </c>
      <c r="H597" s="37" t="s">
        <v>21</v>
      </c>
      <c r="I597" s="45"/>
      <c r="J597" s="46" t="s">
        <v>33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45</v>
      </c>
      <c r="E598" s="84" t="s">
        <v>47</v>
      </c>
      <c r="F598" s="36" t="n">
        <v>3130</v>
      </c>
      <c r="G598" s="37" t="n">
        <v>58.7859424920128</v>
      </c>
      <c r="H598" s="37" t="n">
        <v>2070.2875399361</v>
      </c>
      <c r="I598" s="45"/>
      <c r="J598" s="46" t="n">
        <v>0.184</v>
      </c>
      <c r="K598" s="36" t="n">
        <v>6.4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46</v>
      </c>
      <c r="E599" s="84" t="s">
        <v>147</v>
      </c>
      <c r="F599" s="36" t="n">
        <v>123.8</v>
      </c>
      <c r="G599" s="37" t="n">
        <v>3192.02746365105</v>
      </c>
      <c r="H599" s="37" t="n">
        <v>103392.568659128</v>
      </c>
      <c r="I599" s="45"/>
      <c r="J599" s="46" t="n">
        <v>0.395173</v>
      </c>
      <c r="K599" s="36" t="n">
        <v>12.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118</v>
      </c>
      <c r="H600" s="37" t="s">
        <v>21</v>
      </c>
      <c r="I600" s="45"/>
      <c r="J600" s="62" t="s">
        <v>118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118</v>
      </c>
      <c r="H601" s="37" t="s">
        <v>21</v>
      </c>
      <c r="I601" s="45"/>
      <c r="J601" s="46" t="s">
        <v>118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118</v>
      </c>
      <c r="H602" s="37" t="s">
        <v>21</v>
      </c>
      <c r="I602" s="54"/>
      <c r="J602" s="55" t="s">
        <v>118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13.89</v>
      </c>
      <c r="K603" s="62" t="n">
        <v>11.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37</v>
      </c>
      <c r="F604" s="36" t="n">
        <v>1.56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2333.63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21</v>
      </c>
      <c r="G606" s="37" t="s">
        <v>21</v>
      </c>
      <c r="H606" s="37" t="s">
        <v>21</v>
      </c>
      <c r="I606" s="54"/>
      <c r="J606" s="55" t="n">
        <v>13.89</v>
      </c>
      <c r="K606" s="53" t="n">
        <v>11.845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51.44938</v>
      </c>
      <c r="K607" s="62" t="n">
        <v>2.62879</v>
      </c>
      <c r="L607" s="75" t="s">
        <v>17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37</v>
      </c>
      <c r="F608" s="36" t="n">
        <v>2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47</v>
      </c>
      <c r="F609" s="36" t="n">
        <v>2212.15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89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n">
        <v>51.44938</v>
      </c>
      <c r="K610" s="53" t="n">
        <v>2.62879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92.0845152789309</v>
      </c>
      <c r="K8" s="30" t="n">
        <v>2.4380276722535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n">
        <v>0</v>
      </c>
      <c r="F9" s="36" t="n">
        <v>25270.1422380533</v>
      </c>
      <c r="G9" s="37" t="n">
        <v>232.603837438436</v>
      </c>
      <c r="H9" s="37" t="n">
        <v>30.1651294667287</v>
      </c>
      <c r="I9" s="38" t="s">
        <v>33</v>
      </c>
      <c r="J9" s="39" t="n">
        <v>5.8779320571863</v>
      </c>
      <c r="K9" s="36" t="n">
        <v>0.762277112253527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n">
        <v>0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8</v>
      </c>
      <c r="E11" s="35" t="s">
        <v>24</v>
      </c>
      <c r="F11" s="36" t="n">
        <v>10.473441</v>
      </c>
      <c r="G11" s="37" t="n">
        <v>1100000</v>
      </c>
      <c r="H11" s="37" t="n">
        <v>60000</v>
      </c>
      <c r="I11" s="45"/>
      <c r="J11" s="46" t="n">
        <v>11.5207851</v>
      </c>
      <c r="K11" s="36" t="n">
        <v>0.6284064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9</v>
      </c>
      <c r="E12" s="35" t="s">
        <v>24</v>
      </c>
      <c r="F12" s="36" t="n">
        <v>50531.8485953631</v>
      </c>
      <c r="G12" s="37" t="n">
        <v>844.185827246324</v>
      </c>
      <c r="H12" s="37" t="n">
        <v>20.7264156984771</v>
      </c>
      <c r="I12" s="48" t="s">
        <v>33</v>
      </c>
      <c r="J12" s="46" t="n">
        <v>42.6582704087626</v>
      </c>
      <c r="K12" s="36" t="n">
        <v>1.04734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50</v>
      </c>
      <c r="E13" s="35" t="s">
        <v>24</v>
      </c>
      <c r="F13" s="36" t="n">
        <v>15815.4139873531</v>
      </c>
      <c r="G13" s="37" t="n">
        <v>2025.08310807374</v>
      </c>
      <c r="H13" s="37" t="s">
        <v>33</v>
      </c>
      <c r="I13" s="45"/>
      <c r="J13" s="46" t="n">
        <v>32.027527712982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51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n">
        <v>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0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0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14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59</v>
      </c>
      <c r="E22" s="65" t="s">
        <v>114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48.8681309355917</v>
      </c>
      <c r="K23" s="62" t="n">
        <v>0.026790160200275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75</v>
      </c>
      <c r="E24" s="65" t="s">
        <v>24</v>
      </c>
      <c r="F24" s="36" t="n">
        <v>14.9536</v>
      </c>
      <c r="G24" s="37" t="n">
        <v>3267984.36066176</v>
      </c>
      <c r="H24" s="37" t="n">
        <v>1791.55254923737</v>
      </c>
      <c r="I24" s="45"/>
      <c r="J24" s="46" t="n">
        <v>48.8681309355917</v>
      </c>
      <c r="K24" s="36" t="n">
        <v>0.026790160200275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n">
        <v>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n">
        <v>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53</v>
      </c>
      <c r="D29" s="43" t="n">
        <v>0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92.0161616040445</v>
      </c>
      <c r="K37" s="30" t="n">
        <v>2.315376983473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n">
        <v>0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33</v>
      </c>
      <c r="J38" s="39" t="n">
        <v>6.18285671726629</v>
      </c>
      <c r="K38" s="36" t="n">
        <v>0.782823063473329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n">
        <v>0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8</v>
      </c>
      <c r="E40" s="84" t="s">
        <v>24</v>
      </c>
      <c r="F40" s="36" t="n">
        <v>9.578462</v>
      </c>
      <c r="G40" s="37" t="n">
        <v>1100000</v>
      </c>
      <c r="H40" s="37" t="n">
        <v>60000</v>
      </c>
      <c r="I40" s="45"/>
      <c r="J40" s="46" t="n">
        <v>10.5363082</v>
      </c>
      <c r="K40" s="36" t="n">
        <v>0.57470772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9</v>
      </c>
      <c r="E41" s="84" t="s">
        <v>24</v>
      </c>
      <c r="F41" s="36" t="n">
        <v>53509.9053947234</v>
      </c>
      <c r="G41" s="37" t="n">
        <v>749.548012062306</v>
      </c>
      <c r="H41" s="37" t="n">
        <v>17.9003530829351</v>
      </c>
      <c r="I41" s="48" t="s">
        <v>33</v>
      </c>
      <c r="J41" s="46" t="n">
        <v>40.108243214257</v>
      </c>
      <c r="K41" s="36" t="n">
        <v>0.957846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50</v>
      </c>
      <c r="E42" s="84" t="s">
        <v>24</v>
      </c>
      <c r="F42" s="36" t="n">
        <v>16804.3314579433</v>
      </c>
      <c r="G42" s="37" t="n">
        <v>2094.02876636831</v>
      </c>
      <c r="H42" s="37" t="s">
        <v>33</v>
      </c>
      <c r="I42" s="45"/>
      <c r="J42" s="46" t="n">
        <v>35.1887534725212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51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n">
        <v>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0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0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14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59</v>
      </c>
      <c r="E51" s="89" t="s">
        <v>114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52.311045681757</v>
      </c>
      <c r="K52" s="62" t="n">
        <v>0.028677611916553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75</v>
      </c>
      <c r="E53" s="89" t="s">
        <v>24</v>
      </c>
      <c r="F53" s="36" t="n">
        <v>15.9966</v>
      </c>
      <c r="G53" s="37" t="n">
        <v>3270135.25885232</v>
      </c>
      <c r="H53" s="37" t="n">
        <v>1792.7317002709</v>
      </c>
      <c r="I53" s="45"/>
      <c r="J53" s="46" t="n">
        <v>52.311045681757</v>
      </c>
      <c r="K53" s="36" t="n">
        <v>0.028677611916553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n">
        <v>0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n">
        <v>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53</v>
      </c>
      <c r="D58" s="85" t="n">
        <v>0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02.792766701676</v>
      </c>
      <c r="K66" s="30" t="n">
        <v>2.5912518231474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n">
        <v>0</v>
      </c>
      <c r="F67" s="36" t="n">
        <v>25342.2409176844</v>
      </c>
      <c r="G67" s="37" t="n">
        <v>231.56938883756</v>
      </c>
      <c r="H67" s="37" t="n">
        <v>31.1158774675351</v>
      </c>
      <c r="I67" s="38" t="s">
        <v>33</v>
      </c>
      <c r="J67" s="39" t="n">
        <v>5.86848724108237</v>
      </c>
      <c r="K67" s="36" t="n">
        <v>0.78854606314742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n">
        <v>0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8</v>
      </c>
      <c r="E69" s="84" t="s">
        <v>24</v>
      </c>
      <c r="F69" s="36" t="n">
        <v>11.266911</v>
      </c>
      <c r="G69" s="37" t="n">
        <v>1100000</v>
      </c>
      <c r="H69" s="37" t="n">
        <v>60000</v>
      </c>
      <c r="I69" s="45"/>
      <c r="J69" s="46" t="n">
        <v>12.3936021</v>
      </c>
      <c r="K69" s="36" t="n">
        <v>0.67601466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9</v>
      </c>
      <c r="E70" s="84" t="s">
        <v>24</v>
      </c>
      <c r="F70" s="36" t="n">
        <v>52182.6049544602</v>
      </c>
      <c r="G70" s="37" t="n">
        <v>876.692621432018</v>
      </c>
      <c r="H70" s="37" t="n">
        <v>21.5913157456065</v>
      </c>
      <c r="I70" s="48" t="s">
        <v>33</v>
      </c>
      <c r="J70" s="46" t="n">
        <v>45.7481047306771</v>
      </c>
      <c r="K70" s="36" t="n">
        <v>1.126691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50</v>
      </c>
      <c r="E71" s="84" t="s">
        <v>24</v>
      </c>
      <c r="F71" s="36" t="n">
        <v>16601.5301524225</v>
      </c>
      <c r="G71" s="37" t="n">
        <v>2336.08422078236</v>
      </c>
      <c r="H71" s="37" t="s">
        <v>33</v>
      </c>
      <c r="I71" s="45"/>
      <c r="J71" s="46" t="n">
        <v>38.7825726299168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51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n">
        <v>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0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0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14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59</v>
      </c>
      <c r="E80" s="89" t="s">
        <v>114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63.5813966221738</v>
      </c>
      <c r="K81" s="62" t="n">
        <v>0.0348561683996129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75</v>
      </c>
      <c r="E82" s="89" t="s">
        <v>24</v>
      </c>
      <c r="F82" s="36" t="n">
        <v>19.4136</v>
      </c>
      <c r="G82" s="37" t="n">
        <v>3275095.63513072</v>
      </c>
      <c r="H82" s="37" t="n">
        <v>1795.45104460857</v>
      </c>
      <c r="I82" s="45"/>
      <c r="J82" s="46" t="n">
        <v>63.5813966221738</v>
      </c>
      <c r="K82" s="36" t="n">
        <v>0.0348561683996129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n">
        <v>0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n">
        <v>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53</v>
      </c>
      <c r="D87" s="85" t="n">
        <v>0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04.758613886719</v>
      </c>
      <c r="K95" s="30" t="n">
        <v>2.63547167389794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n">
        <v>0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33</v>
      </c>
      <c r="J96" s="39" t="n">
        <v>6.83219334860074</v>
      </c>
      <c r="K96" s="36" t="n">
        <v>0.90734175389793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n">
        <v>0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8</v>
      </c>
      <c r="E98" s="84" t="s">
        <v>24</v>
      </c>
      <c r="F98" s="36" t="n">
        <v>10.800812</v>
      </c>
      <c r="G98" s="37" t="n">
        <v>1100000</v>
      </c>
      <c r="H98" s="37" t="n">
        <v>60000</v>
      </c>
      <c r="I98" s="45"/>
      <c r="J98" s="46" t="n">
        <v>11.8808932</v>
      </c>
      <c r="K98" s="36" t="n">
        <v>0.64804872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9</v>
      </c>
      <c r="E99" s="84" t="s">
        <v>24</v>
      </c>
      <c r="F99" s="36" t="n">
        <v>58640.4150436058</v>
      </c>
      <c r="G99" s="37" t="n">
        <v>761.739575014183</v>
      </c>
      <c r="H99" s="37" t="n">
        <v>18.4187168388361</v>
      </c>
      <c r="I99" s="48" t="s">
        <v>33</v>
      </c>
      <c r="J99" s="46" t="n">
        <v>44.6687248339716</v>
      </c>
      <c r="K99" s="36" t="n">
        <v>1.080081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50</v>
      </c>
      <c r="E100" s="84" t="s">
        <v>24</v>
      </c>
      <c r="F100" s="36" t="n">
        <v>18538.0921582781</v>
      </c>
      <c r="G100" s="37" t="n">
        <v>2231.9881760686</v>
      </c>
      <c r="H100" s="37" t="s">
        <v>33</v>
      </c>
      <c r="I100" s="45"/>
      <c r="J100" s="46" t="n">
        <v>41.3768025041468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51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n">
        <v>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0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0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14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59</v>
      </c>
      <c r="E109" s="89" t="s">
        <v>114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83.1503162865237</v>
      </c>
      <c r="K110" s="62" t="n">
        <v>0.045584110776726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75</v>
      </c>
      <c r="E111" s="89" t="s">
        <v>24</v>
      </c>
      <c r="F111" s="36" t="n">
        <v>25.2156</v>
      </c>
      <c r="G111" s="37" t="n">
        <v>3297574.37009326</v>
      </c>
      <c r="H111" s="37" t="n">
        <v>1807.77418648481</v>
      </c>
      <c r="I111" s="45"/>
      <c r="J111" s="46" t="n">
        <v>83.1503162865237</v>
      </c>
      <c r="K111" s="36" t="n">
        <v>0.045584110776726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n">
        <v>0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n">
        <v>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53</v>
      </c>
      <c r="D116" s="85" t="n">
        <v>0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90.314172113271</v>
      </c>
      <c r="K124" s="30" t="n">
        <v>3.0408684354092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n">
        <v>0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33</v>
      </c>
      <c r="J125" s="39" t="n">
        <v>6.61576431906957</v>
      </c>
      <c r="K125" s="36" t="n">
        <v>0.884469235409291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n">
        <v>0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8</v>
      </c>
      <c r="E127" s="84" t="s">
        <v>24</v>
      </c>
      <c r="F127" s="36" t="n">
        <v>13.477495</v>
      </c>
      <c r="G127" s="37" t="n">
        <v>1100000</v>
      </c>
      <c r="H127" s="37" t="n">
        <v>60000</v>
      </c>
      <c r="I127" s="45"/>
      <c r="J127" s="46" t="n">
        <v>14.8252445</v>
      </c>
      <c r="K127" s="36" t="n">
        <v>0.808649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9</v>
      </c>
      <c r="E128" s="84" t="s">
        <v>24</v>
      </c>
      <c r="F128" s="36" t="n">
        <v>56165.4606206864</v>
      </c>
      <c r="G128" s="37" t="n">
        <v>3978.39422896306</v>
      </c>
      <c r="H128" s="37" t="n">
        <v>23.996055317734</v>
      </c>
      <c r="I128" s="48" t="s">
        <v>33</v>
      </c>
      <c r="J128" s="46" t="n">
        <v>223.448344400391</v>
      </c>
      <c r="K128" s="36" t="n">
        <v>1.34774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50</v>
      </c>
      <c r="E129" s="84" t="s">
        <v>24</v>
      </c>
      <c r="F129" s="36" t="n">
        <v>28346.2987936307</v>
      </c>
      <c r="G129" s="37" t="n">
        <v>1602.49559297021</v>
      </c>
      <c r="H129" s="37" t="s">
        <v>33</v>
      </c>
      <c r="I129" s="45"/>
      <c r="J129" s="46" t="n">
        <v>45.42481889381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51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n">
        <v>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0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0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14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59</v>
      </c>
      <c r="E138" s="89" t="s">
        <v>114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09.507926153293</v>
      </c>
      <c r="K139" s="62" t="n">
        <v>0.060033703533973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75</v>
      </c>
      <c r="E140" s="89" t="s">
        <v>24</v>
      </c>
      <c r="F140" s="36" t="n">
        <v>33.561</v>
      </c>
      <c r="G140" s="37" t="n">
        <v>3262951.82364331</v>
      </c>
      <c r="H140" s="37" t="n">
        <v>1788.79364542097</v>
      </c>
      <c r="I140" s="45"/>
      <c r="J140" s="46" t="n">
        <v>109.507926153293</v>
      </c>
      <c r="K140" s="36" t="n">
        <v>0.0600337035339732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n">
        <v>0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n">
        <v>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53</v>
      </c>
      <c r="D145" s="85" t="n">
        <v>0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447.603968431715</v>
      </c>
      <c r="K153" s="30" t="n">
        <v>2.93434177287087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n">
        <v>0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33</v>
      </c>
      <c r="J154" s="39" t="n">
        <v>6.60692986162441</v>
      </c>
      <c r="K154" s="36" t="n">
        <v>0.877726732870867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n">
        <v>0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8</v>
      </c>
      <c r="E156" s="84" t="s">
        <v>24</v>
      </c>
      <c r="F156" s="36" t="n">
        <v>12.853844</v>
      </c>
      <c r="G156" s="37" t="n">
        <v>1100000</v>
      </c>
      <c r="H156" s="37" t="n">
        <v>60000</v>
      </c>
      <c r="I156" s="45"/>
      <c r="J156" s="46" t="n">
        <v>14.1392284</v>
      </c>
      <c r="K156" s="36" t="n">
        <v>0.771230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9</v>
      </c>
      <c r="E157" s="84" t="s">
        <v>24</v>
      </c>
      <c r="F157" s="36" t="n">
        <v>56160.1496883928</v>
      </c>
      <c r="G157" s="37" t="n">
        <v>6755.18009152459</v>
      </c>
      <c r="H157" s="37" t="n">
        <v>22.8878378553479</v>
      </c>
      <c r="I157" s="48" t="s">
        <v>33</v>
      </c>
      <c r="J157" s="46" t="n">
        <v>379.371925112072</v>
      </c>
      <c r="K157" s="36" t="n">
        <v>1.285384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50</v>
      </c>
      <c r="E158" s="84" t="s">
        <v>24</v>
      </c>
      <c r="F158" s="36" t="n">
        <v>28401.4408340178</v>
      </c>
      <c r="G158" s="37" t="n">
        <v>1671.95338206723</v>
      </c>
      <c r="H158" s="37" t="s">
        <v>33</v>
      </c>
      <c r="I158" s="45"/>
      <c r="J158" s="46" t="n">
        <v>47.485885058018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51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n">
        <v>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0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0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14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59</v>
      </c>
      <c r="E167" s="89" t="s">
        <v>114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90.8461131412295</v>
      </c>
      <c r="K168" s="62" t="n">
        <v>0.049803049104408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75</v>
      </c>
      <c r="E169" s="89" t="s">
        <v>24</v>
      </c>
      <c r="F169" s="36" t="n">
        <v>28.839</v>
      </c>
      <c r="G169" s="37" t="n">
        <v>3150113.15029056</v>
      </c>
      <c r="H169" s="37" t="n">
        <v>1726.93398191367</v>
      </c>
      <c r="I169" s="45"/>
      <c r="J169" s="46" t="n">
        <v>90.8461131412295</v>
      </c>
      <c r="K169" s="36" t="n">
        <v>0.049803049104408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n">
        <v>0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n">
        <v>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53</v>
      </c>
      <c r="D174" s="85" t="n">
        <v>0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95.609193336166</v>
      </c>
      <c r="K182" s="30" t="n">
        <v>2.6100145135006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n">
        <v>0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33</v>
      </c>
      <c r="J183" s="39" t="n">
        <v>5.30142335425166</v>
      </c>
      <c r="K183" s="36" t="n">
        <v>0.730653233500611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n">
        <v>0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8</v>
      </c>
      <c r="E185" s="84" t="s">
        <v>24</v>
      </c>
      <c r="F185" s="36" t="n">
        <v>11.746008</v>
      </c>
      <c r="G185" s="37" t="n">
        <v>1100000</v>
      </c>
      <c r="H185" s="37" t="n">
        <v>60000</v>
      </c>
      <c r="I185" s="45"/>
      <c r="J185" s="46" t="n">
        <v>12.9206088</v>
      </c>
      <c r="K185" s="36" t="n">
        <v>0.7047604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9</v>
      </c>
      <c r="E186" s="84" t="s">
        <v>24</v>
      </c>
      <c r="F186" s="36" t="n">
        <v>42779.6043764657</v>
      </c>
      <c r="G186" s="37" t="n">
        <v>7732.06206338995</v>
      </c>
      <c r="H186" s="37" t="n">
        <v>27.457028112354</v>
      </c>
      <c r="I186" s="48" t="s">
        <v>33</v>
      </c>
      <c r="J186" s="46" t="n">
        <v>330.774556086101</v>
      </c>
      <c r="K186" s="36" t="n">
        <v>1.17460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50</v>
      </c>
      <c r="E187" s="84" t="s">
        <v>24</v>
      </c>
      <c r="F187" s="36" t="n">
        <v>22132.6872434296</v>
      </c>
      <c r="G187" s="37" t="n">
        <v>2106.05267146903</v>
      </c>
      <c r="H187" s="37" t="s">
        <v>33</v>
      </c>
      <c r="I187" s="45"/>
      <c r="J187" s="46" t="n">
        <v>46.6126050958135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51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n">
        <v>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0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0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14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59</v>
      </c>
      <c r="E196" s="89" t="s">
        <v>114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80.5485786575137</v>
      </c>
      <c r="K197" s="62" t="n">
        <v>0.044157803558794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75</v>
      </c>
      <c r="E198" s="89" t="s">
        <v>24</v>
      </c>
      <c r="F198" s="36" t="n">
        <v>24.969</v>
      </c>
      <c r="G198" s="37" t="n">
        <v>3225943.3160124</v>
      </c>
      <c r="H198" s="37" t="n">
        <v>1768.50508866173</v>
      </c>
      <c r="I198" s="45"/>
      <c r="J198" s="46" t="n">
        <v>80.5485786575137</v>
      </c>
      <c r="K198" s="36" t="n">
        <v>0.044157803558794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n">
        <v>0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n">
        <v>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53</v>
      </c>
      <c r="D203" s="85" t="n">
        <v>0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87.938175930759</v>
      </c>
      <c r="K211" s="30" t="n">
        <v>2.8164585492737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n">
        <v>0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33</v>
      </c>
      <c r="J212" s="39" t="n">
        <v>6.6002312942339</v>
      </c>
      <c r="K212" s="36" t="n">
        <v>0.844038549273752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n">
        <v>0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8</v>
      </c>
      <c r="E214" s="84" t="s">
        <v>24</v>
      </c>
      <c r="F214" s="36" t="n">
        <v>12.327625</v>
      </c>
      <c r="G214" s="37" t="n">
        <v>1100000</v>
      </c>
      <c r="H214" s="37" t="n">
        <v>60000</v>
      </c>
      <c r="I214" s="45"/>
      <c r="J214" s="46" t="n">
        <v>13.5603875</v>
      </c>
      <c r="K214" s="36" t="n">
        <v>0.7396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9</v>
      </c>
      <c r="E215" s="84" t="s">
        <v>24</v>
      </c>
      <c r="F215" s="36" t="n">
        <v>59319.9017943621</v>
      </c>
      <c r="G215" s="37" t="n">
        <v>7052.54468177543</v>
      </c>
      <c r="H215" s="37" t="n">
        <v>20.781600486688</v>
      </c>
      <c r="I215" s="48" t="s">
        <v>33</v>
      </c>
      <c r="J215" s="46" t="n">
        <v>418.356257923269</v>
      </c>
      <c r="K215" s="36" t="n">
        <v>1.232762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50</v>
      </c>
      <c r="E216" s="84" t="s">
        <v>24</v>
      </c>
      <c r="F216" s="36" t="n">
        <v>29931.535430934</v>
      </c>
      <c r="G216" s="37" t="n">
        <v>1651.14480435839</v>
      </c>
      <c r="H216" s="37" t="s">
        <v>33</v>
      </c>
      <c r="I216" s="45"/>
      <c r="J216" s="46" t="n">
        <v>49.4212992132557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51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5.61232231510291</v>
      </c>
      <c r="K218" s="62" t="n">
        <v>2.0361059044779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n">
        <v>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0</v>
      </c>
      <c r="F221" s="36" t="n">
        <v>134.456463267149</v>
      </c>
      <c r="G221" s="37" t="n">
        <v>41740.8146750959</v>
      </c>
      <c r="H221" s="37" t="n">
        <v>15143.2356243999</v>
      </c>
      <c r="I221" s="45"/>
      <c r="J221" s="46" t="n">
        <v>5.61232231510291</v>
      </c>
      <c r="K221" s="36" t="n">
        <v>2.0361059044779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14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59</v>
      </c>
      <c r="E225" s="89" t="s">
        <v>114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02.624848164058</v>
      </c>
      <c r="K226" s="62" t="n">
        <v>0.056260308512059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75</v>
      </c>
      <c r="E227" s="89" t="s">
        <v>24</v>
      </c>
      <c r="F227" s="36" t="n">
        <v>32.776</v>
      </c>
      <c r="G227" s="37" t="n">
        <v>3131097.39333836</v>
      </c>
      <c r="H227" s="37" t="n">
        <v>1716.50929070233</v>
      </c>
      <c r="I227" s="45"/>
      <c r="J227" s="46" t="n">
        <v>102.624848164058</v>
      </c>
      <c r="K227" s="36" t="n">
        <v>0.056260308512059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n">
        <v>0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n">
        <v>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53</v>
      </c>
      <c r="D232" s="85" t="n">
        <v>0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61.342628474795</v>
      </c>
      <c r="K240" s="30" t="n">
        <v>2.9575487774801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n">
        <v>0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33</v>
      </c>
      <c r="J241" s="39" t="n">
        <v>5.80514891536771</v>
      </c>
      <c r="K241" s="36" t="n">
        <v>0.78643309748019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n">
        <v>0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8</v>
      </c>
      <c r="E243" s="84" t="s">
        <v>24</v>
      </c>
      <c r="F243" s="36" t="n">
        <v>13.569473</v>
      </c>
      <c r="G243" s="37" t="n">
        <v>1100000</v>
      </c>
      <c r="H243" s="37" t="n">
        <v>60000</v>
      </c>
      <c r="I243" s="45"/>
      <c r="J243" s="46" t="n">
        <v>14.9264203</v>
      </c>
      <c r="K243" s="36" t="n">
        <v>0.8141683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9</v>
      </c>
      <c r="E244" s="84" t="s">
        <v>24</v>
      </c>
      <c r="F244" s="36" t="n">
        <v>48744.0653768357</v>
      </c>
      <c r="G244" s="37" t="n">
        <v>8034.88134437657</v>
      </c>
      <c r="H244" s="37" t="n">
        <v>27.8382053181156</v>
      </c>
      <c r="I244" s="48" t="s">
        <v>33</v>
      </c>
      <c r="J244" s="46" t="n">
        <v>391.652781545409</v>
      </c>
      <c r="K244" s="36" t="n">
        <v>1.356947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50</v>
      </c>
      <c r="E245" s="84" t="s">
        <v>24</v>
      </c>
      <c r="F245" s="36" t="n">
        <v>25003.1727760085</v>
      </c>
      <c r="G245" s="37" t="n">
        <v>1958.08260626011</v>
      </c>
      <c r="H245" s="37" t="s">
        <v>33</v>
      </c>
      <c r="I245" s="45"/>
      <c r="J245" s="46" t="n">
        <v>48.9582777140185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51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4.1706650470161</v>
      </c>
      <c r="K247" s="62" t="n">
        <v>5.141004588236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n">
        <v>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0</v>
      </c>
      <c r="F250" s="36" t="n">
        <v>880.747520780332</v>
      </c>
      <c r="G250" s="37" t="n">
        <v>16089.3612671893</v>
      </c>
      <c r="H250" s="37" t="n">
        <v>5837.09231867265</v>
      </c>
      <c r="I250" s="45"/>
      <c r="J250" s="46" t="n">
        <v>14.1706650470161</v>
      </c>
      <c r="K250" s="36" t="n">
        <v>5.141004588236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14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59</v>
      </c>
      <c r="E254" s="89" t="s">
        <v>114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99.2762820492864</v>
      </c>
      <c r="K255" s="62" t="n">
        <v>0.054424579972038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75</v>
      </c>
      <c r="E256" s="89" t="s">
        <v>24</v>
      </c>
      <c r="F256" s="36" t="n">
        <v>32.12</v>
      </c>
      <c r="G256" s="37" t="n">
        <v>3090793.33901888</v>
      </c>
      <c r="H256" s="37" t="n">
        <v>1694.41407135861</v>
      </c>
      <c r="I256" s="45"/>
      <c r="J256" s="46" t="n">
        <v>99.2762820492864</v>
      </c>
      <c r="K256" s="36" t="n">
        <v>0.054424579972038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n">
        <v>0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n">
        <v>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53</v>
      </c>
      <c r="D261" s="85" t="n">
        <v>0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453.092448851138</v>
      </c>
      <c r="K269" s="30" t="n">
        <v>3.028119000872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n">
        <v>0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33</v>
      </c>
      <c r="J270" s="39" t="n">
        <v>7.37214339497613</v>
      </c>
      <c r="K270" s="36" t="n">
        <v>0.959847800872674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n">
        <v>0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8</v>
      </c>
      <c r="E272" s="84" t="s">
        <v>24</v>
      </c>
      <c r="F272" s="36" t="n">
        <v>12.926695</v>
      </c>
      <c r="G272" s="37" t="n">
        <v>1100000</v>
      </c>
      <c r="H272" s="37" t="n">
        <v>60000</v>
      </c>
      <c r="I272" s="45"/>
      <c r="J272" s="46" t="n">
        <v>14.2193645</v>
      </c>
      <c r="K272" s="36" t="n">
        <v>0.775601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9</v>
      </c>
      <c r="E273" s="84" t="s">
        <v>24</v>
      </c>
      <c r="F273" s="36" t="n">
        <v>65204.9211477891</v>
      </c>
      <c r="G273" s="37" t="n">
        <v>5841.04037054502</v>
      </c>
      <c r="H273" s="37" t="n">
        <v>19.8247230001264</v>
      </c>
      <c r="I273" s="48" t="s">
        <v>33</v>
      </c>
      <c r="J273" s="46" t="n">
        <v>380.864576782441</v>
      </c>
      <c r="K273" s="36" t="n">
        <v>1.29266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50</v>
      </c>
      <c r="E274" s="84" t="s">
        <v>24</v>
      </c>
      <c r="F274" s="36" t="n">
        <v>32799.8063060853</v>
      </c>
      <c r="G274" s="37" t="n">
        <v>1543.80070727205</v>
      </c>
      <c r="H274" s="37" t="s">
        <v>33</v>
      </c>
      <c r="I274" s="45"/>
      <c r="J274" s="46" t="n">
        <v>50.6363641737208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51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0.6034448808424</v>
      </c>
      <c r="K276" s="62" t="n">
        <v>7.4758156192957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n">
        <v>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0</v>
      </c>
      <c r="F279" s="36" t="n">
        <v>2282.48528141465</v>
      </c>
      <c r="G279" s="37" t="n">
        <v>9026.75914215433</v>
      </c>
      <c r="H279" s="37" t="n">
        <v>3275.29630975863</v>
      </c>
      <c r="I279" s="45"/>
      <c r="J279" s="46" t="n">
        <v>20.6034448808424</v>
      </c>
      <c r="K279" s="36" t="n">
        <v>7.4758156192957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14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59</v>
      </c>
      <c r="E283" s="89" t="s">
        <v>114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44.9707841301216</v>
      </c>
      <c r="K284" s="62" t="n">
        <v>0.02465358277700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75</v>
      </c>
      <c r="E285" s="89" t="s">
        <v>24</v>
      </c>
      <c r="F285" s="36" t="n">
        <v>14.985</v>
      </c>
      <c r="G285" s="37" t="n">
        <v>3001053.32867011</v>
      </c>
      <c r="H285" s="37" t="n">
        <v>1645.217402536</v>
      </c>
      <c r="I285" s="45"/>
      <c r="J285" s="46" t="n">
        <v>44.9707841301216</v>
      </c>
      <c r="K285" s="36" t="n">
        <v>0.02465358277700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n">
        <v>0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n">
        <v>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53</v>
      </c>
      <c r="D290" s="85" t="n">
        <v>0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406.425352252352</v>
      </c>
      <c r="K298" s="30" t="n">
        <v>2.7539456306986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n">
        <v>0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33</v>
      </c>
      <c r="J299" s="39" t="n">
        <v>6.80756200923489</v>
      </c>
      <c r="K299" s="36" t="n">
        <v>0.895206110698647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n">
        <v>0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8</v>
      </c>
      <c r="E301" s="84" t="s">
        <v>24</v>
      </c>
      <c r="F301" s="36" t="n">
        <v>11.617122</v>
      </c>
      <c r="G301" s="37" t="n">
        <v>1100000</v>
      </c>
      <c r="H301" s="37" t="n">
        <v>60000</v>
      </c>
      <c r="I301" s="45"/>
      <c r="J301" s="46" t="n">
        <v>12.7788342</v>
      </c>
      <c r="K301" s="36" t="n">
        <v>0.6970273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9</v>
      </c>
      <c r="E302" s="84" t="s">
        <v>24</v>
      </c>
      <c r="F302" s="36" t="n">
        <v>59923.8462793799</v>
      </c>
      <c r="G302" s="37" t="n">
        <v>5620.87818429159</v>
      </c>
      <c r="H302" s="37" t="n">
        <v>19.3864758711216</v>
      </c>
      <c r="I302" s="48" t="s">
        <v>33</v>
      </c>
      <c r="J302" s="46" t="n">
        <v>336.824640270609</v>
      </c>
      <c r="K302" s="36" t="n">
        <v>1.16171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50</v>
      </c>
      <c r="E303" s="84" t="s">
        <v>24</v>
      </c>
      <c r="F303" s="36" t="n">
        <v>30345.1740976503</v>
      </c>
      <c r="G303" s="37" t="n">
        <v>1648.18022172366</v>
      </c>
      <c r="H303" s="37" t="s">
        <v>33</v>
      </c>
      <c r="I303" s="45"/>
      <c r="J303" s="46" t="n">
        <v>50.0143157725085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51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9.5205818397536</v>
      </c>
      <c r="K305" s="62" t="n">
        <v>7.083359524740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n">
        <v>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0</v>
      </c>
      <c r="F308" s="36" t="n">
        <v>2869.59406415937</v>
      </c>
      <c r="G308" s="37" t="n">
        <v>6802.5586209428</v>
      </c>
      <c r="H308" s="37" t="n">
        <v>2468.41865656554</v>
      </c>
      <c r="I308" s="45"/>
      <c r="J308" s="46" t="n">
        <v>19.5205818397536</v>
      </c>
      <c r="K308" s="36" t="n">
        <v>7.083359524740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14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59</v>
      </c>
      <c r="E312" s="89" t="s">
        <v>114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43.7398340370002</v>
      </c>
      <c r="K313" s="62" t="n">
        <v>0.023978759542269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75</v>
      </c>
      <c r="E314" s="89" t="s">
        <v>24</v>
      </c>
      <c r="F314" s="36" t="n">
        <v>14.509</v>
      </c>
      <c r="G314" s="37" t="n">
        <v>3014669.10448688</v>
      </c>
      <c r="H314" s="37" t="n">
        <v>1652.68175217244</v>
      </c>
      <c r="I314" s="45"/>
      <c r="J314" s="46" t="n">
        <v>43.7398340370002</v>
      </c>
      <c r="K314" s="36" t="n">
        <v>0.0239787595422699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n">
        <v>0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n">
        <v>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53</v>
      </c>
      <c r="D319" s="85" t="n">
        <v>0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9.2339517946274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483.639320695569</v>
      </c>
      <c r="K327" s="30" t="n">
        <v>2.9179613510960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n">
        <v>0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33</v>
      </c>
      <c r="J328" s="39" t="n">
        <v>7.46339712846456</v>
      </c>
      <c r="K328" s="36" t="n">
        <v>0.928131751096034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n">
        <v>0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8</v>
      </c>
      <c r="E330" s="84" t="s">
        <v>24</v>
      </c>
      <c r="F330" s="36" t="n">
        <v>12.436435</v>
      </c>
      <c r="G330" s="37" t="n">
        <v>1100000</v>
      </c>
      <c r="H330" s="37" t="n">
        <v>60000</v>
      </c>
      <c r="I330" s="45"/>
      <c r="J330" s="46" t="n">
        <v>13.6800785</v>
      </c>
      <c r="K330" s="36" t="n">
        <v>0.746186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9</v>
      </c>
      <c r="E331" s="84" t="s">
        <v>24</v>
      </c>
      <c r="F331" s="36" t="n">
        <v>67849.2096736308</v>
      </c>
      <c r="G331" s="37" t="n">
        <v>6084.81079651452</v>
      </c>
      <c r="H331" s="37" t="n">
        <v>18.3295208003482</v>
      </c>
      <c r="I331" s="48" t="s">
        <v>33</v>
      </c>
      <c r="J331" s="46" t="n">
        <v>412.849603557086</v>
      </c>
      <c r="K331" s="36" t="n">
        <v>1.243643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50</v>
      </c>
      <c r="E332" s="84" t="s">
        <v>24</v>
      </c>
      <c r="F332" s="36" t="n">
        <v>33968.0020792254</v>
      </c>
      <c r="G332" s="37" t="n">
        <v>1461.55906945088</v>
      </c>
      <c r="H332" s="37" t="s">
        <v>33</v>
      </c>
      <c r="I332" s="45"/>
      <c r="J332" s="46" t="n">
        <v>49.6462415100181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51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9.9373776699693</v>
      </c>
      <c r="K334" s="62" t="n">
        <v>21.788026883126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n">
        <v>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0</v>
      </c>
      <c r="F337" s="36" t="n">
        <v>3229.39071262129</v>
      </c>
      <c r="G337" s="37" t="n">
        <v>18559.964712761</v>
      </c>
      <c r="H337" s="37" t="n">
        <v>6746.79183227154</v>
      </c>
      <c r="I337" s="45"/>
      <c r="J337" s="46" t="n">
        <v>59.9373776699693</v>
      </c>
      <c r="K337" s="36" t="n">
        <v>21.7880268831269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14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59</v>
      </c>
      <c r="E341" s="89" t="s">
        <v>114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52.5744346941495</v>
      </c>
      <c r="K342" s="62" t="n">
        <v>0.028822005280938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75</v>
      </c>
      <c r="E343" s="89" t="s">
        <v>24</v>
      </c>
      <c r="F343" s="36" t="n">
        <v>16.622</v>
      </c>
      <c r="G343" s="37" t="n">
        <v>3162942.76826793</v>
      </c>
      <c r="H343" s="37" t="n">
        <v>1733.96734935256</v>
      </c>
      <c r="I343" s="45"/>
      <c r="J343" s="46" t="n">
        <v>52.5744346941495</v>
      </c>
      <c r="K343" s="36" t="n">
        <v>0.028822005280938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n">
        <v>0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n">
        <v>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53</v>
      </c>
      <c r="D348" s="85" t="n">
        <v>0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7.9858984924332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469.117525350875</v>
      </c>
      <c r="K356" s="30" t="n">
        <v>2.5864549530517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n">
        <v>0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33</v>
      </c>
      <c r="J357" s="39" t="n">
        <v>6.88890254624297</v>
      </c>
      <c r="K357" s="36" t="n">
        <v>0.70690759305170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n">
        <v>0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8</v>
      </c>
      <c r="E359" s="84" t="s">
        <v>24</v>
      </c>
      <c r="F359" s="36" t="n">
        <v>11.747171</v>
      </c>
      <c r="G359" s="37" t="n">
        <v>1100000</v>
      </c>
      <c r="H359" s="37" t="n">
        <v>60000</v>
      </c>
      <c r="I359" s="45"/>
      <c r="J359" s="46" t="n">
        <v>12.9218881</v>
      </c>
      <c r="K359" s="36" t="n">
        <v>0.7048302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9</v>
      </c>
      <c r="E360" s="84" t="s">
        <v>24</v>
      </c>
      <c r="F360" s="36" t="n">
        <v>47546.1453933645</v>
      </c>
      <c r="G360" s="37" t="n">
        <v>8425.12775739404</v>
      </c>
      <c r="H360" s="37" t="n">
        <v>24.7068840235352</v>
      </c>
      <c r="I360" s="48" t="s">
        <v>33</v>
      </c>
      <c r="J360" s="46" t="n">
        <v>400.582349310728</v>
      </c>
      <c r="K360" s="36" t="n">
        <v>1.1747171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50</v>
      </c>
      <c r="E361" s="84" t="s">
        <v>24</v>
      </c>
      <c r="F361" s="36" t="n">
        <v>24477.2495722512</v>
      </c>
      <c r="G361" s="37" t="n">
        <v>1990.5988722336</v>
      </c>
      <c r="H361" s="37" t="s">
        <v>33</v>
      </c>
      <c r="I361" s="45"/>
      <c r="J361" s="46" t="n">
        <v>48.7243853939036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51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2.2725957796971</v>
      </c>
      <c r="K363" s="62" t="n">
        <v>26.225484152685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n">
        <v>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0</v>
      </c>
      <c r="F366" s="36" t="n">
        <v>3812.78472984166</v>
      </c>
      <c r="G366" s="37" t="n">
        <v>18955.3307885542</v>
      </c>
      <c r="H366" s="37" t="n">
        <v>6878.30182161242</v>
      </c>
      <c r="I366" s="45"/>
      <c r="J366" s="46" t="n">
        <v>72.2725957796971</v>
      </c>
      <c r="K366" s="36" t="n">
        <v>26.2254841526859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14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59</v>
      </c>
      <c r="E370" s="89" t="s">
        <v>114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3.8105647865265</v>
      </c>
      <c r="K371" s="62" t="n">
        <v>0.029499668260249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75</v>
      </c>
      <c r="E372" s="89" t="s">
        <v>24</v>
      </c>
      <c r="F372" s="36" t="n">
        <v>18.44</v>
      </c>
      <c r="G372" s="37" t="n">
        <v>2918143.42660122</v>
      </c>
      <c r="H372" s="37" t="n">
        <v>1599.7650900352</v>
      </c>
      <c r="I372" s="45"/>
      <c r="J372" s="46" t="n">
        <v>53.8105647865265</v>
      </c>
      <c r="K372" s="36" t="n">
        <v>0.029499668260249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n">
        <v>0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n">
        <v>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53</v>
      </c>
      <c r="D377" s="85" t="n">
        <v>0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1.538613810241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535.249649549606</v>
      </c>
      <c r="K385" s="30" t="n">
        <v>2.8322171548268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n">
        <v>0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33</v>
      </c>
      <c r="J386" s="39" t="n">
        <v>5.84138867185499</v>
      </c>
      <c r="K386" s="36" t="n">
        <v>0.80945731482688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n">
        <v>0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8</v>
      </c>
      <c r="E388" s="84" t="s">
        <v>24</v>
      </c>
      <c r="F388" s="36" t="n">
        <v>12.642249</v>
      </c>
      <c r="G388" s="37" t="n">
        <v>1100000</v>
      </c>
      <c r="H388" s="37" t="n">
        <v>60000</v>
      </c>
      <c r="I388" s="45"/>
      <c r="J388" s="46" t="n">
        <v>13.9064739</v>
      </c>
      <c r="K388" s="36" t="n">
        <v>0.7585349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9</v>
      </c>
      <c r="E389" s="84" t="s">
        <v>24</v>
      </c>
      <c r="F389" s="36" t="n">
        <v>51154.6560772167</v>
      </c>
      <c r="G389" s="37" t="n">
        <v>9123.2575655797</v>
      </c>
      <c r="H389" s="37" t="n">
        <v>24.7137796819841</v>
      </c>
      <c r="I389" s="48" t="s">
        <v>33</v>
      </c>
      <c r="J389" s="46" t="n">
        <v>466.697103071095</v>
      </c>
      <c r="K389" s="36" t="n">
        <v>1.2642249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50</v>
      </c>
      <c r="E390" s="84" t="s">
        <v>24</v>
      </c>
      <c r="F390" s="36" t="n">
        <v>26119.2706773738</v>
      </c>
      <c r="G390" s="37" t="n">
        <v>1868.53164889223</v>
      </c>
      <c r="H390" s="37" t="s">
        <v>33</v>
      </c>
      <c r="I390" s="45"/>
      <c r="J390" s="46" t="n">
        <v>48.8046839066556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51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84.6836130889526</v>
      </c>
      <c r="K392" s="62" t="n">
        <v>30.727932784608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n">
        <v>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0</v>
      </c>
      <c r="F395" s="36" t="n">
        <v>4251.72204116917</v>
      </c>
      <c r="G395" s="37" t="n">
        <v>19917.4857314204</v>
      </c>
      <c r="H395" s="37" t="n">
        <v>7227.17348102055</v>
      </c>
      <c r="I395" s="45"/>
      <c r="J395" s="46" t="n">
        <v>84.6836130889526</v>
      </c>
      <c r="K395" s="36" t="n">
        <v>30.72793278460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14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59</v>
      </c>
      <c r="E399" s="89" t="s">
        <v>114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42.5534088178928</v>
      </c>
      <c r="K400" s="62" t="n">
        <v>0.0233283454364506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75</v>
      </c>
      <c r="E401" s="89" t="s">
        <v>24</v>
      </c>
      <c r="F401" s="36" t="n">
        <v>13.713</v>
      </c>
      <c r="G401" s="37" t="n">
        <v>3103143.6460215</v>
      </c>
      <c r="H401" s="37" t="n">
        <v>1701.18467413772</v>
      </c>
      <c r="I401" s="45"/>
      <c r="J401" s="46" t="n">
        <v>42.5534088178928</v>
      </c>
      <c r="K401" s="36" t="n">
        <v>0.023328345436450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n">
        <v>0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n">
        <v>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53</v>
      </c>
      <c r="D406" s="85" t="n">
        <v>0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66.1005688695726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41.299897018168</v>
      </c>
      <c r="K414" s="30" t="n">
        <v>2.8748652923808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n">
        <v>0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33</v>
      </c>
      <c r="J415" s="39" t="n">
        <v>6.19222866145186</v>
      </c>
      <c r="K415" s="36" t="n">
        <v>0.843658892380827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n">
        <v>0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8</v>
      </c>
      <c r="E417" s="84" t="s">
        <v>24</v>
      </c>
      <c r="F417" s="36" t="n">
        <v>12.69504</v>
      </c>
      <c r="G417" s="37" t="n">
        <v>1100000</v>
      </c>
      <c r="H417" s="37" t="n">
        <v>60000</v>
      </c>
      <c r="I417" s="45"/>
      <c r="J417" s="46" t="n">
        <v>13.964544</v>
      </c>
      <c r="K417" s="36" t="n">
        <v>0.761702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9</v>
      </c>
      <c r="E418" s="84" t="s">
        <v>24</v>
      </c>
      <c r="F418" s="36" t="n">
        <v>54191.2814034916</v>
      </c>
      <c r="G418" s="37" t="n">
        <v>8738.23759077364</v>
      </c>
      <c r="H418" s="37" t="n">
        <v>23.4263513820178</v>
      </c>
      <c r="I418" s="48" t="s">
        <v>33</v>
      </c>
      <c r="J418" s="46" t="n">
        <v>473.536292252183</v>
      </c>
      <c r="K418" s="36" t="n">
        <v>1.26950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50</v>
      </c>
      <c r="E419" s="84" t="s">
        <v>24</v>
      </c>
      <c r="F419" s="36" t="n">
        <v>27475.1651297451</v>
      </c>
      <c r="G419" s="37" t="n">
        <v>1732.72232868194</v>
      </c>
      <c r="H419" s="37" t="s">
        <v>33</v>
      </c>
      <c r="I419" s="45"/>
      <c r="J419" s="46" t="n">
        <v>47.6068321045328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51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8.728276524728</v>
      </c>
      <c r="K421" s="62" t="n">
        <v>17.761509483474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n">
        <v>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0</v>
      </c>
      <c r="F424" s="36" t="n">
        <v>4558.44619563874</v>
      </c>
      <c r="G424" s="37" t="n">
        <v>10689.668021386</v>
      </c>
      <c r="H424" s="37" t="n">
        <v>3896.39555260477</v>
      </c>
      <c r="I424" s="45"/>
      <c r="J424" s="46" t="n">
        <v>48.728276524728</v>
      </c>
      <c r="K424" s="36" t="n">
        <v>17.761509483474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14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59</v>
      </c>
      <c r="E428" s="89" t="s">
        <v>114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9.2133433990544</v>
      </c>
      <c r="K429" s="62" t="n">
        <v>0.026979410270254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75</v>
      </c>
      <c r="E430" s="89" t="s">
        <v>24</v>
      </c>
      <c r="F430" s="36" t="n">
        <v>16.0699</v>
      </c>
      <c r="G430" s="37" t="n">
        <v>3062454.86275922</v>
      </c>
      <c r="H430" s="37" t="n">
        <v>1678.87854126378</v>
      </c>
      <c r="I430" s="45"/>
      <c r="J430" s="46" t="n">
        <v>49.2133433990544</v>
      </c>
      <c r="K430" s="36" t="n">
        <v>0.026979410270254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n">
        <v>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n">
        <v>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53</v>
      </c>
      <c r="D435" s="85" t="n">
        <v>0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2.0973163172152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08.195763595989</v>
      </c>
      <c r="K443" s="30" t="n">
        <v>2.95897688306309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n">
        <v>0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33</v>
      </c>
      <c r="J444" s="39" t="n">
        <v>6.59406661402074</v>
      </c>
      <c r="K444" s="36" t="n">
        <v>0.86297688306309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n">
        <v>0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8</v>
      </c>
      <c r="E446" s="84" t="s">
        <v>24</v>
      </c>
      <c r="F446" s="36" t="n">
        <v>13.1</v>
      </c>
      <c r="G446" s="37" t="n">
        <v>1100000</v>
      </c>
      <c r="H446" s="37" t="n">
        <v>60000</v>
      </c>
      <c r="I446" s="45"/>
      <c r="J446" s="46" t="n">
        <v>14.41</v>
      </c>
      <c r="K446" s="36" t="n">
        <v>0.78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9</v>
      </c>
      <c r="E447" s="84" t="s">
        <v>24</v>
      </c>
      <c r="F447" s="36" t="n">
        <v>55155.4877032926</v>
      </c>
      <c r="G447" s="37" t="n">
        <v>8061.68900969136</v>
      </c>
      <c r="H447" s="37" t="n">
        <v>23.7510364706973</v>
      </c>
      <c r="I447" s="48" t="s">
        <v>33</v>
      </c>
      <c r="J447" s="46" t="n">
        <v>444.646389041801</v>
      </c>
      <c r="K447" s="36" t="n">
        <v>1.3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0</v>
      </c>
      <c r="E448" s="84" t="s">
        <v>24</v>
      </c>
      <c r="F448" s="36" t="n">
        <v>27833.1432184379</v>
      </c>
      <c r="G448" s="37" t="n">
        <v>1528.58437892791</v>
      </c>
      <c r="H448" s="37" t="s">
        <v>33</v>
      </c>
      <c r="I448" s="45"/>
      <c r="J448" s="46" t="n">
        <v>42.5453079401674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51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8.7749578566164</v>
      </c>
      <c r="K450" s="62" t="n">
        <v>17.72291681288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n">
        <v>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0</v>
      </c>
      <c r="F453" s="36" t="n">
        <v>4966.37033608208</v>
      </c>
      <c r="G453" s="37" t="n">
        <v>9821.04727516041</v>
      </c>
      <c r="H453" s="37" t="n">
        <v>3568.58542829928</v>
      </c>
      <c r="I453" s="45"/>
      <c r="J453" s="46" t="n">
        <v>48.7749578566164</v>
      </c>
      <c r="K453" s="36" t="n">
        <v>17.72291681288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14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59</v>
      </c>
      <c r="E457" s="89" t="s">
        <v>114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58.7907007899923</v>
      </c>
      <c r="K458" s="62" t="n">
        <v>0.0322298451423536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75</v>
      </c>
      <c r="E459" s="89" t="s">
        <v>24</v>
      </c>
      <c r="F459" s="36" t="n">
        <v>19.54802535</v>
      </c>
      <c r="G459" s="37" t="n">
        <v>3007500.74431392</v>
      </c>
      <c r="H459" s="37" t="n">
        <v>1648.75196165804</v>
      </c>
      <c r="I459" s="45"/>
      <c r="J459" s="46" t="n">
        <v>58.7907007899923</v>
      </c>
      <c r="K459" s="36" t="n">
        <v>0.032229845142353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n">
        <v>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n">
        <v>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53</v>
      </c>
      <c r="D464" s="85" t="n">
        <v>0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52.3533659978259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07.528793717109</v>
      </c>
      <c r="K472" s="30" t="n">
        <v>3.0561577085845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n">
        <v>0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33</v>
      </c>
      <c r="J473" s="39" t="n">
        <v>7.21437496963929</v>
      </c>
      <c r="K473" s="36" t="n">
        <v>0.94415770858455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n">
        <v>0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8</v>
      </c>
      <c r="E475" s="84" t="s">
        <v>24</v>
      </c>
      <c r="F475" s="36" t="n">
        <v>13.2</v>
      </c>
      <c r="G475" s="37" t="n">
        <v>1100000</v>
      </c>
      <c r="H475" s="37" t="n">
        <v>60000</v>
      </c>
      <c r="I475" s="45"/>
      <c r="J475" s="46" t="n">
        <v>14.52</v>
      </c>
      <c r="K475" s="36" t="n">
        <v>0.79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9</v>
      </c>
      <c r="E476" s="84" t="s">
        <v>24</v>
      </c>
      <c r="F476" s="36" t="n">
        <v>60342.9133802925</v>
      </c>
      <c r="G476" s="37" t="n">
        <v>7350.85562242911</v>
      </c>
      <c r="H476" s="37" t="n">
        <v>21.874979613283</v>
      </c>
      <c r="I476" s="48" t="s">
        <v>33</v>
      </c>
      <c r="J476" s="46" t="n">
        <v>443.572044095276</v>
      </c>
      <c r="K476" s="36" t="n">
        <v>1.3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0</v>
      </c>
      <c r="E477" s="84" t="s">
        <v>24</v>
      </c>
      <c r="F477" s="36" t="n">
        <v>30160.7274416986</v>
      </c>
      <c r="G477" s="37" t="n">
        <v>1399.91234408423</v>
      </c>
      <c r="H477" s="37" t="s">
        <v>33</v>
      </c>
      <c r="I477" s="45"/>
      <c r="J477" s="46" t="n">
        <v>42.222374652194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51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4.5068349006425</v>
      </c>
      <c r="K479" s="62" t="n">
        <v>5.289700229579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n">
        <v>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0</v>
      </c>
      <c r="F482" s="36" t="n">
        <v>4804.83612822954</v>
      </c>
      <c r="G482" s="37" t="n">
        <v>3019.21533086455</v>
      </c>
      <c r="H482" s="37" t="n">
        <v>1100.91168323121</v>
      </c>
      <c r="I482" s="45"/>
      <c r="J482" s="46" t="n">
        <v>14.5068349006425</v>
      </c>
      <c r="K482" s="36" t="n">
        <v>5.289700229579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14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59</v>
      </c>
      <c r="E486" s="89" t="s">
        <v>114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70.7940262278745</v>
      </c>
      <c r="K487" s="62" t="n">
        <v>0.038810228006612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75</v>
      </c>
      <c r="E488" s="89" t="s">
        <v>24</v>
      </c>
      <c r="F488" s="36" t="n">
        <v>23.36593835</v>
      </c>
      <c r="G488" s="37" t="n">
        <v>3029795.9862534</v>
      </c>
      <c r="H488" s="37" t="n">
        <v>1660.9745102153</v>
      </c>
      <c r="I488" s="45"/>
      <c r="J488" s="46" t="n">
        <v>70.7940262278745</v>
      </c>
      <c r="K488" s="36" t="n">
        <v>0.038810228006612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n">
        <v>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n">
        <v>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53</v>
      </c>
      <c r="D493" s="85" t="n">
        <v>0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62.2175969783208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04.742779591441</v>
      </c>
      <c r="K501" s="30" t="n">
        <v>2.92552723614439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n">
        <v>0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33</v>
      </c>
      <c r="J502" s="39" t="n">
        <v>7.07201822899864</v>
      </c>
      <c r="K502" s="36" t="n">
        <v>0.925527236144391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n">
        <v>0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8</v>
      </c>
      <c r="E504" s="84" t="s">
        <v>24</v>
      </c>
      <c r="F504" s="36" t="n">
        <v>12.5</v>
      </c>
      <c r="G504" s="37" t="n">
        <v>1100000</v>
      </c>
      <c r="H504" s="37" t="n">
        <v>60000</v>
      </c>
      <c r="I504" s="45"/>
      <c r="J504" s="46" t="n">
        <v>13.75</v>
      </c>
      <c r="K504" s="36" t="n">
        <v>0.7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9</v>
      </c>
      <c r="E505" s="84" t="s">
        <v>24</v>
      </c>
      <c r="F505" s="36" t="n">
        <v>59152.8787623212</v>
      </c>
      <c r="G505" s="37" t="n">
        <v>7515.93186865822</v>
      </c>
      <c r="H505" s="37" t="n">
        <v>21.1316849856548</v>
      </c>
      <c r="I505" s="48" t="s">
        <v>33</v>
      </c>
      <c r="J505" s="46" t="n">
        <v>444.589006612606</v>
      </c>
      <c r="K505" s="36" t="n">
        <v>1.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50</v>
      </c>
      <c r="E506" s="84" t="s">
        <v>24</v>
      </c>
      <c r="F506" s="36" t="n">
        <v>29492.8514076961</v>
      </c>
      <c r="G506" s="37" t="n">
        <v>1333.60298758948</v>
      </c>
      <c r="H506" s="37" t="s">
        <v>33</v>
      </c>
      <c r="I506" s="45"/>
      <c r="J506" s="46" t="n">
        <v>39.331754749836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51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9.1140569503139</v>
      </c>
      <c r="K508" s="62" t="n">
        <v>6.9615348374708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n">
        <v>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0</v>
      </c>
      <c r="F511" s="36" t="n">
        <v>4983.22859751257</v>
      </c>
      <c r="G511" s="37" t="n">
        <v>3835.67732771779</v>
      </c>
      <c r="H511" s="37" t="n">
        <v>1396.99287344468</v>
      </c>
      <c r="I511" s="45"/>
      <c r="J511" s="46" t="n">
        <v>19.1140569503139</v>
      </c>
      <c r="K511" s="36" t="n">
        <v>6.9615348374708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14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59</v>
      </c>
      <c r="E515" s="89" t="s">
        <v>114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71.1292941520842</v>
      </c>
      <c r="K516" s="62" t="n">
        <v>0.03899402634773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75</v>
      </c>
      <c r="E517" s="89" t="s">
        <v>24</v>
      </c>
      <c r="F517" s="36" t="n">
        <v>23.36593835</v>
      </c>
      <c r="G517" s="37" t="n">
        <v>3044144.56148234</v>
      </c>
      <c r="H517" s="37" t="n">
        <v>1668.84059024884</v>
      </c>
      <c r="I517" s="45"/>
      <c r="J517" s="46" t="n">
        <v>71.1292941520842</v>
      </c>
      <c r="K517" s="36" t="n">
        <v>0.03899402634773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n">
        <v>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n">
        <v>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53</v>
      </c>
      <c r="D522" s="85" t="n">
        <v>0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31.78263299178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02.108775269375</v>
      </c>
      <c r="K530" s="30" t="n">
        <v>2.8766479158102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n">
        <v>0</v>
      </c>
      <c r="F531" s="36" t="n">
        <v>29569.5301420877</v>
      </c>
      <c r="G531" s="37" t="n">
        <v>233.425751384474</v>
      </c>
      <c r="H531" s="37" t="n">
        <v>30.5488311155542</v>
      </c>
      <c r="I531" s="38" t="s">
        <v>33</v>
      </c>
      <c r="J531" s="39" t="n">
        <v>6.90228979150267</v>
      </c>
      <c r="K531" s="36" t="n">
        <v>0.903314582476926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n">
        <v>0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8</v>
      </c>
      <c r="E533" s="84" t="s">
        <v>24</v>
      </c>
      <c r="F533" s="36" t="n">
        <v>12.3333333333334</v>
      </c>
      <c r="G533" s="37" t="n">
        <v>1100000</v>
      </c>
      <c r="H533" s="37" t="n">
        <v>59999.9999999997</v>
      </c>
      <c r="I533" s="45"/>
      <c r="J533" s="46" t="n">
        <v>13.5666666666667</v>
      </c>
      <c r="K533" s="36" t="n">
        <v>0.74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9</v>
      </c>
      <c r="E534" s="84" t="s">
        <v>24</v>
      </c>
      <c r="F534" s="36" t="n">
        <v>57733.8195386922</v>
      </c>
      <c r="G534" s="37" t="n">
        <v>7686.29317213112</v>
      </c>
      <c r="H534" s="37" t="n">
        <v>21.3624067000587</v>
      </c>
      <c r="I534" s="48" t="s">
        <v>33</v>
      </c>
      <c r="J534" s="46" t="n">
        <v>443.7590629213</v>
      </c>
      <c r="K534" s="36" t="n">
        <v>1.2333333333333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50</v>
      </c>
      <c r="E535" s="84" t="s">
        <v>24</v>
      </c>
      <c r="F535" s="36" t="n">
        <v>28741.6201681403</v>
      </c>
      <c r="G535" s="37" t="n">
        <v>1317.97566276017</v>
      </c>
      <c r="H535" s="37" t="s">
        <v>33</v>
      </c>
      <c r="I535" s="45"/>
      <c r="J535" s="46" t="n">
        <v>37.8807558899059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51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3.7821247670695</v>
      </c>
      <c r="K537" s="62" t="n">
        <v>19.545869669466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n">
        <v>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0</v>
      </c>
      <c r="F540" s="36" t="n">
        <v>5433.39403974404</v>
      </c>
      <c r="G540" s="37" t="n">
        <v>9898.43997576202</v>
      </c>
      <c r="H540" s="37" t="n">
        <v>3597.3591325224</v>
      </c>
      <c r="I540" s="45"/>
      <c r="J540" s="46" t="n">
        <v>53.7821247670695</v>
      </c>
      <c r="K540" s="36" t="n">
        <v>19.545869669466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14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59</v>
      </c>
      <c r="E544" s="89" t="s">
        <v>114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79.2432670854068</v>
      </c>
      <c r="K545" s="62" t="n">
        <v>0.043442214370945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75</v>
      </c>
      <c r="E546" s="89" t="s">
        <v>24</v>
      </c>
      <c r="F546" s="36" t="n">
        <v>25.9112136833337</v>
      </c>
      <c r="G546" s="37" t="n">
        <v>3058261.49457355</v>
      </c>
      <c r="H546" s="37" t="n">
        <v>1676.57968097757</v>
      </c>
      <c r="I546" s="45"/>
      <c r="J546" s="46" t="n">
        <v>79.2432670854068</v>
      </c>
      <c r="K546" s="36" t="n">
        <v>0.043442214370945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n">
        <v>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n">
        <v>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53</v>
      </c>
      <c r="D551" s="85" t="n">
        <v>0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26.39792957927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94.624940280293</v>
      </c>
      <c r="K559" s="30" t="n">
        <v>2.45744287836129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n">
        <v>0</v>
      </c>
      <c r="F560" s="36" t="n">
        <v>25449.1857780263</v>
      </c>
      <c r="G560" s="37" t="n">
        <v>233.425751384474</v>
      </c>
      <c r="H560" s="37" t="n">
        <v>30.5488311155542</v>
      </c>
      <c r="I560" s="38" t="s">
        <v>33</v>
      </c>
      <c r="J560" s="39" t="n">
        <v>5.94049531235886</v>
      </c>
      <c r="K560" s="36" t="n">
        <v>0.777442878361289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n">
        <v>0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8</v>
      </c>
      <c r="E562" s="84" t="s">
        <v>24</v>
      </c>
      <c r="F562" s="36" t="n">
        <v>10.5</v>
      </c>
      <c r="G562" s="37" t="n">
        <v>1100000</v>
      </c>
      <c r="H562" s="37" t="n">
        <v>60000</v>
      </c>
      <c r="I562" s="45"/>
      <c r="J562" s="46" t="n">
        <v>11.55</v>
      </c>
      <c r="K562" s="36" t="n">
        <v>0.6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9</v>
      </c>
      <c r="E563" s="84" t="s">
        <v>24</v>
      </c>
      <c r="F563" s="36" t="n">
        <v>49688.6061603498</v>
      </c>
      <c r="G563" s="37" t="n">
        <v>6877.70685512836</v>
      </c>
      <c r="H563" s="37" t="n">
        <v>21.1316050325813</v>
      </c>
      <c r="I563" s="48" t="s">
        <v>33</v>
      </c>
      <c r="J563" s="46" t="n">
        <v>341.743667210811</v>
      </c>
      <c r="K563" s="36" t="n">
        <v>1.0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0</v>
      </c>
      <c r="E564" s="84" t="s">
        <v>24</v>
      </c>
      <c r="F564" s="36" t="n">
        <v>24915.1462417091</v>
      </c>
      <c r="G564" s="37" t="n">
        <v>1420.45233906263</v>
      </c>
      <c r="H564" s="37" t="s">
        <v>33</v>
      </c>
      <c r="I564" s="45"/>
      <c r="J564" s="46" t="n">
        <v>35.3907777571231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51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79.4566386295903</v>
      </c>
      <c r="K566" s="62" t="n">
        <v>28.859218667872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n">
        <v>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0</v>
      </c>
      <c r="F569" s="36" t="n">
        <v>5375.48870085091</v>
      </c>
      <c r="G569" s="37" t="n">
        <v>14781.2865120548</v>
      </c>
      <c r="H569" s="37" t="n">
        <v>5368.66883625011</v>
      </c>
      <c r="I569" s="45"/>
      <c r="J569" s="46" t="n">
        <v>79.4566386295903</v>
      </c>
      <c r="K569" s="36" t="n">
        <v>28.859218667872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14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59</v>
      </c>
      <c r="E573" s="89" t="s">
        <v>114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53.4269616742786</v>
      </c>
      <c r="K574" s="62" t="n">
        <v>0.02928937192532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75</v>
      </c>
      <c r="E575" s="89" t="s">
        <v>24</v>
      </c>
      <c r="F575" s="36" t="n">
        <v>18.0377777</v>
      </c>
      <c r="G575" s="37" t="n">
        <v>2961948.11594106</v>
      </c>
      <c r="H575" s="37" t="n">
        <v>1623.77940411822</v>
      </c>
      <c r="I575" s="45"/>
      <c r="J575" s="46" t="n">
        <v>53.4269616742786</v>
      </c>
      <c r="K575" s="36" t="n">
        <v>0.02928937192532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n">
        <v>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n">
        <v>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53</v>
      </c>
      <c r="D580" s="85" t="n">
        <v>0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20.19286942059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74.268637821827</v>
      </c>
      <c r="K588" s="30" t="n">
        <v>2.6446766214745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n">
        <v>0</v>
      </c>
      <c r="F589" s="36" t="n">
        <v>27388.171361114</v>
      </c>
      <c r="G589" s="37" t="n">
        <v>233.425751384474</v>
      </c>
      <c r="H589" s="37" t="n">
        <v>30.5488311155542</v>
      </c>
      <c r="I589" s="38" t="s">
        <v>33</v>
      </c>
      <c r="J589" s="39" t="n">
        <v>6.39310447901477</v>
      </c>
      <c r="K589" s="36" t="n">
        <v>0.8366766214745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n">
        <v>0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8</v>
      </c>
      <c r="E591" s="84" t="s">
        <v>24</v>
      </c>
      <c r="F591" s="36" t="n">
        <v>11.3</v>
      </c>
      <c r="G591" s="37" t="n">
        <v>1100000</v>
      </c>
      <c r="H591" s="37" t="n">
        <v>60000</v>
      </c>
      <c r="I591" s="45"/>
      <c r="J591" s="46" t="n">
        <v>12.43</v>
      </c>
      <c r="K591" s="36" t="n">
        <v>0.67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49</v>
      </c>
      <c r="E592" s="84" t="s">
        <v>24</v>
      </c>
      <c r="F592" s="36" t="n">
        <v>53474.4752011384</v>
      </c>
      <c r="G592" s="37" t="n">
        <v>7859.9861911259</v>
      </c>
      <c r="H592" s="37" t="n">
        <v>21.1315771823777</v>
      </c>
      <c r="I592" s="48" t="s">
        <v>33</v>
      </c>
      <c r="J592" s="46" t="n">
        <v>420.308636658652</v>
      </c>
      <c r="K592" s="36" t="n">
        <v>1.1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0</v>
      </c>
      <c r="E593" s="84" t="s">
        <v>24</v>
      </c>
      <c r="F593" s="36" t="n">
        <v>26627.8352387348</v>
      </c>
      <c r="G593" s="37" t="n">
        <v>1319.55513353364</v>
      </c>
      <c r="H593" s="37" t="s">
        <v>33</v>
      </c>
      <c r="I593" s="45"/>
      <c r="J593" s="46" t="n">
        <v>35.1368966841605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51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71.3131080036167</v>
      </c>
      <c r="K595" s="62" t="n">
        <v>25.903977576229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n">
        <v>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0</v>
      </c>
      <c r="F598" s="36" t="n">
        <v>5704.6591401604</v>
      </c>
      <c r="G598" s="37" t="n">
        <v>12500.8534693296</v>
      </c>
      <c r="H598" s="37" t="n">
        <v>4540.8458138835</v>
      </c>
      <c r="I598" s="45"/>
      <c r="J598" s="46" t="n">
        <v>71.3131080036167</v>
      </c>
      <c r="K598" s="36" t="n">
        <v>25.903977576229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0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14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59</v>
      </c>
      <c r="E602" s="89" t="s">
        <v>114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9.0973855246298</v>
      </c>
      <c r="K603" s="62" t="n">
        <v>0.0214337074400756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75</v>
      </c>
      <c r="E604" s="89" t="s">
        <v>24</v>
      </c>
      <c r="F604" s="36" t="n">
        <v>14.6669946</v>
      </c>
      <c r="G604" s="37" t="n">
        <v>2665671.22923941</v>
      </c>
      <c r="H604" s="37" t="n">
        <v>1461.35646903938</v>
      </c>
      <c r="I604" s="45"/>
      <c r="J604" s="46" t="n">
        <v>39.0973855246298</v>
      </c>
      <c r="K604" s="36" t="n">
        <v>0.0214337074400756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n">
        <v>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n">
        <v>0.0085082352941176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n">
        <v>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n">
        <v>0.00850823529411765</v>
      </c>
    </row>
    <row r="609" customFormat="false" ht="11.25" hidden="false" customHeight="true" outlineLevel="0" collapsed="false">
      <c r="B609" s="41"/>
      <c r="C609" s="42" t="s">
        <v>53</v>
      </c>
      <c r="D609" s="85" t="n">
        <v>0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28.685360870361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71059895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s">
        <v>20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52</v>
      </c>
      <c r="E10" s="35" t="s">
        <v>153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4</v>
      </c>
      <c r="E11" s="35" t="s">
        <v>153</v>
      </c>
      <c r="F11" s="36" t="n">
        <v>50.63</v>
      </c>
      <c r="G11" s="37" t="s">
        <v>27</v>
      </c>
      <c r="H11" s="37" t="n">
        <v>27000</v>
      </c>
      <c r="I11" s="45"/>
      <c r="J11" s="46" t="s">
        <v>27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153</v>
      </c>
      <c r="F12" s="36" t="n">
        <v>53.555851</v>
      </c>
      <c r="G12" s="37" t="n">
        <v>27571239.6018131</v>
      </c>
      <c r="H12" s="37" t="n">
        <v>846.786936501112</v>
      </c>
      <c r="I12" s="48" t="s">
        <v>118</v>
      </c>
      <c r="J12" s="46" t="n">
        <v>1476.6012</v>
      </c>
      <c r="K12" s="36" t="n">
        <v>0.045350395</v>
      </c>
      <c r="L12" s="40" t="s">
        <v>118</v>
      </c>
    </row>
    <row r="13" customFormat="false" ht="15" hidden="false" customHeight="true" outlineLevel="0" collapsed="false">
      <c r="B13" s="41"/>
      <c r="C13" s="42" t="s">
        <v>30</v>
      </c>
      <c r="D13" s="43" t="s">
        <v>155</v>
      </c>
      <c r="E13" s="35" t="s">
        <v>153</v>
      </c>
      <c r="F13" s="36" t="n">
        <v>33.896279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118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56</v>
      </c>
      <c r="E17" s="35" t="s">
        <v>47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57</v>
      </c>
      <c r="E18" s="35" t="s">
        <v>47</v>
      </c>
      <c r="F18" s="36" t="n">
        <v>218.401981560966</v>
      </c>
      <c r="G18" s="37" t="n">
        <v>8.51182753340115</v>
      </c>
      <c r="H18" s="37" t="n">
        <v>759.328792782527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58</v>
      </c>
      <c r="E19" s="35" t="s">
        <v>47</v>
      </c>
      <c r="F19" s="36" t="n">
        <v>225.818525342076</v>
      </c>
      <c r="G19" s="37" t="n">
        <v>807.683956503173</v>
      </c>
      <c r="H19" s="37" t="n">
        <v>71758.2083908007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s">
        <v>118</v>
      </c>
      <c r="G20" s="37" t="s">
        <v>118</v>
      </c>
      <c r="H20" s="37" t="s">
        <v>118</v>
      </c>
      <c r="I20" s="45"/>
      <c r="J20" s="62" t="s">
        <v>118</v>
      </c>
      <c r="K20" s="62" t="s">
        <v>11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118</v>
      </c>
      <c r="G21" s="37" t="s">
        <v>118</v>
      </c>
      <c r="H21" s="37" t="s">
        <v>118</v>
      </c>
      <c r="I21" s="45"/>
      <c r="J21" s="46" t="s">
        <v>118</v>
      </c>
      <c r="K21" s="36" t="s">
        <v>118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118</v>
      </c>
      <c r="G22" s="37" t="s">
        <v>118</v>
      </c>
      <c r="H22" s="37" t="s">
        <v>118</v>
      </c>
      <c r="I22" s="54"/>
      <c r="J22" s="55" t="s">
        <v>118</v>
      </c>
      <c r="K22" s="53" t="s">
        <v>11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n">
        <v>0</v>
      </c>
      <c r="F24" s="36" t="s">
        <v>33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153</v>
      </c>
      <c r="F28" s="36" t="n">
        <v>53.555851</v>
      </c>
      <c r="G28" s="37" t="n">
        <v>3150000.00653523</v>
      </c>
      <c r="H28" s="37" t="n">
        <v>500</v>
      </c>
      <c r="I28" s="37" t="s">
        <v>118</v>
      </c>
      <c r="J28" s="46" t="n">
        <v>168.700931</v>
      </c>
      <c r="K28" s="36" t="n">
        <v>0.0267779255</v>
      </c>
      <c r="L28" s="76" t="s">
        <v>118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118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45459699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s">
        <v>2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2</v>
      </c>
      <c r="D39" s="85" t="s">
        <v>152</v>
      </c>
      <c r="E39" s="84" t="s">
        <v>153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4</v>
      </c>
      <c r="E40" s="84" t="s">
        <v>153</v>
      </c>
      <c r="F40" s="36" t="n">
        <v>50.922</v>
      </c>
      <c r="G40" s="37" t="s">
        <v>27</v>
      </c>
      <c r="H40" s="37" t="n">
        <v>27000</v>
      </c>
      <c r="I40" s="45"/>
      <c r="J40" s="46" t="s">
        <v>27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153</v>
      </c>
      <c r="F41" s="36" t="n">
        <v>56.045217</v>
      </c>
      <c r="G41" s="37" t="n">
        <v>25665971.1032968</v>
      </c>
      <c r="H41" s="37" t="n">
        <v>848.788202568651</v>
      </c>
      <c r="I41" s="48" t="s">
        <v>118</v>
      </c>
      <c r="J41" s="46" t="n">
        <v>1438.45492</v>
      </c>
      <c r="K41" s="36" t="n">
        <v>0.047570519</v>
      </c>
      <c r="L41" s="40" t="s">
        <v>118</v>
      </c>
    </row>
    <row r="42" customFormat="false" ht="15" hidden="false" customHeight="true" outlineLevel="0" collapsed="false">
      <c r="B42" s="41"/>
      <c r="C42" s="42" t="s">
        <v>30</v>
      </c>
      <c r="D42" s="85" t="s">
        <v>155</v>
      </c>
      <c r="E42" s="84" t="s">
        <v>153</v>
      </c>
      <c r="F42" s="36" t="n">
        <v>32.0206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118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56</v>
      </c>
      <c r="E46" s="84" t="s">
        <v>47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57</v>
      </c>
      <c r="E47" s="84" t="s">
        <v>47</v>
      </c>
      <c r="F47" s="36" t="n">
        <v>245.516719968436</v>
      </c>
      <c r="G47" s="37" t="n">
        <v>9.68162168468848</v>
      </c>
      <c r="H47" s="37" t="n">
        <v>863.783908595979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58</v>
      </c>
      <c r="E48" s="84" t="s">
        <v>47</v>
      </c>
      <c r="F48" s="36" t="n">
        <v>253.068354261831</v>
      </c>
      <c r="G48" s="37" t="n">
        <v>896.706349009621</v>
      </c>
      <c r="H48" s="37" t="n">
        <v>79667.9745233592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s">
        <v>118</v>
      </c>
      <c r="G49" s="37" t="s">
        <v>118</v>
      </c>
      <c r="H49" s="37" t="s">
        <v>118</v>
      </c>
      <c r="I49" s="45"/>
      <c r="J49" s="62" t="s">
        <v>118</v>
      </c>
      <c r="K49" s="62" t="s">
        <v>11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118</v>
      </c>
      <c r="G50" s="37" t="s">
        <v>118</v>
      </c>
      <c r="H50" s="37" t="s">
        <v>118</v>
      </c>
      <c r="I50" s="45"/>
      <c r="J50" s="46" t="s">
        <v>118</v>
      </c>
      <c r="K50" s="36" t="s">
        <v>11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118</v>
      </c>
      <c r="G51" s="37" t="s">
        <v>118</v>
      </c>
      <c r="H51" s="37" t="s">
        <v>118</v>
      </c>
      <c r="I51" s="54"/>
      <c r="J51" s="55" t="s">
        <v>118</v>
      </c>
      <c r="K51" s="53" t="s">
        <v>11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n">
        <v>0</v>
      </c>
      <c r="F53" s="36" t="s">
        <v>33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153</v>
      </c>
      <c r="F57" s="36" t="n">
        <v>56.045217</v>
      </c>
      <c r="G57" s="37" t="n">
        <v>3150000.00802923</v>
      </c>
      <c r="H57" s="37" t="n">
        <v>500</v>
      </c>
      <c r="I57" s="37" t="s">
        <v>118</v>
      </c>
      <c r="J57" s="46" t="n">
        <v>176.542434</v>
      </c>
      <c r="K57" s="36" t="n">
        <v>0.0280226085</v>
      </c>
      <c r="L57" s="76" t="s">
        <v>118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118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29555251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s">
        <v>20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2</v>
      </c>
      <c r="D68" s="85" t="s">
        <v>152</v>
      </c>
      <c r="E68" s="84" t="s">
        <v>153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4</v>
      </c>
      <c r="E69" s="84" t="s">
        <v>153</v>
      </c>
      <c r="F69" s="36" t="n">
        <v>54.036999</v>
      </c>
      <c r="G69" s="37" t="s">
        <v>27</v>
      </c>
      <c r="H69" s="37" t="n">
        <v>26999.9999444825</v>
      </c>
      <c r="I69" s="45"/>
      <c r="J69" s="46" t="s">
        <v>27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153</v>
      </c>
      <c r="F70" s="36" t="n">
        <v>57.241235</v>
      </c>
      <c r="G70" s="37" t="n">
        <v>26924037.0163222</v>
      </c>
      <c r="H70" s="37" t="n">
        <v>733.255510647176</v>
      </c>
      <c r="I70" s="48" t="s">
        <v>118</v>
      </c>
      <c r="J70" s="46" t="n">
        <v>1541.16513</v>
      </c>
      <c r="K70" s="36" t="n">
        <v>0.041972451</v>
      </c>
      <c r="L70" s="40" t="s">
        <v>118</v>
      </c>
    </row>
    <row r="71" customFormat="false" ht="15" hidden="false" customHeight="true" outlineLevel="0" collapsed="false">
      <c r="B71" s="41"/>
      <c r="C71" s="42" t="s">
        <v>30</v>
      </c>
      <c r="D71" s="85" t="s">
        <v>155</v>
      </c>
      <c r="E71" s="84" t="s">
        <v>153</v>
      </c>
      <c r="F71" s="36" t="n">
        <v>34.317571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118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56</v>
      </c>
      <c r="E75" s="84" t="s">
        <v>47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57</v>
      </c>
      <c r="E76" s="84" t="s">
        <v>47</v>
      </c>
      <c r="F76" s="36" t="n">
        <v>253.048500081615</v>
      </c>
      <c r="G76" s="37" t="n">
        <v>7.91547865074868</v>
      </c>
      <c r="H76" s="37" t="n">
        <v>839.914818429868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58</v>
      </c>
      <c r="E77" s="84" t="s">
        <v>47</v>
      </c>
      <c r="F77" s="36" t="n">
        <v>260.962900428175</v>
      </c>
      <c r="G77" s="37" t="n">
        <v>854.044768947308</v>
      </c>
      <c r="H77" s="37" t="n">
        <v>91074.9476688218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s">
        <v>118</v>
      </c>
      <c r="G78" s="37" t="s">
        <v>118</v>
      </c>
      <c r="H78" s="37" t="s">
        <v>118</v>
      </c>
      <c r="I78" s="45"/>
      <c r="J78" s="62" t="s">
        <v>118</v>
      </c>
      <c r="K78" s="62" t="s">
        <v>118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118</v>
      </c>
      <c r="G79" s="37" t="s">
        <v>118</v>
      </c>
      <c r="H79" s="37" t="s">
        <v>118</v>
      </c>
      <c r="I79" s="45"/>
      <c r="J79" s="46" t="s">
        <v>118</v>
      </c>
      <c r="K79" s="36" t="s">
        <v>118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118</v>
      </c>
      <c r="G80" s="37" t="s">
        <v>118</v>
      </c>
      <c r="H80" s="37" t="s">
        <v>118</v>
      </c>
      <c r="I80" s="54"/>
      <c r="J80" s="55" t="s">
        <v>118</v>
      </c>
      <c r="K80" s="53" t="s">
        <v>118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n">
        <v>0</v>
      </c>
      <c r="F82" s="36" t="s">
        <v>33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153</v>
      </c>
      <c r="F86" s="36" t="n">
        <v>57.241235</v>
      </c>
      <c r="G86" s="37" t="n">
        <v>3149999.99563252</v>
      </c>
      <c r="H86" s="37" t="n">
        <v>500</v>
      </c>
      <c r="I86" s="37" t="s">
        <v>118</v>
      </c>
      <c r="J86" s="46" t="n">
        <v>180.30989</v>
      </c>
      <c r="K86" s="36" t="n">
        <v>0.0286206175</v>
      </c>
      <c r="L86" s="76" t="s">
        <v>11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118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924191114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s">
        <v>20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2</v>
      </c>
      <c r="D97" s="85" t="s">
        <v>152</v>
      </c>
      <c r="E97" s="84" t="s">
        <v>153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4</v>
      </c>
      <c r="E98" s="84" t="s">
        <v>153</v>
      </c>
      <c r="F98" s="36" t="n">
        <v>51.395</v>
      </c>
      <c r="G98" s="37" t="s">
        <v>27</v>
      </c>
      <c r="H98" s="37" t="n">
        <v>27000</v>
      </c>
      <c r="I98" s="45"/>
      <c r="J98" s="46" t="s">
        <v>27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153</v>
      </c>
      <c r="F99" s="36" t="n">
        <v>55.014244</v>
      </c>
      <c r="G99" s="37" t="n">
        <v>28532443.3432185</v>
      </c>
      <c r="H99" s="37" t="n">
        <v>786.914458008366</v>
      </c>
      <c r="I99" s="48" t="s">
        <v>118</v>
      </c>
      <c r="J99" s="46" t="n">
        <v>1569.6908</v>
      </c>
      <c r="K99" s="36" t="n">
        <v>0.043291504</v>
      </c>
      <c r="L99" s="40" t="s">
        <v>118</v>
      </c>
    </row>
    <row r="100" customFormat="false" ht="15" hidden="false" customHeight="true" outlineLevel="0" collapsed="false">
      <c r="B100" s="41"/>
      <c r="C100" s="42" t="s">
        <v>30</v>
      </c>
      <c r="D100" s="85" t="s">
        <v>155</v>
      </c>
      <c r="E100" s="84" t="s">
        <v>153</v>
      </c>
      <c r="F100" s="36" t="n">
        <v>36.794576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118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56</v>
      </c>
      <c r="E104" s="84" t="s">
        <v>4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57</v>
      </c>
      <c r="E105" s="84" t="s">
        <v>47</v>
      </c>
      <c r="F105" s="36" t="n">
        <v>249.205012813061</v>
      </c>
      <c r="G105" s="37" t="n">
        <v>4.26155151540491</v>
      </c>
      <c r="H105" s="37" t="n">
        <v>914.829450766376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58</v>
      </c>
      <c r="E106" s="84" t="s">
        <v>47</v>
      </c>
      <c r="F106" s="36" t="n">
        <v>257.465802288146</v>
      </c>
      <c r="G106" s="37" t="n">
        <v>422.844506076031</v>
      </c>
      <c r="H106" s="37" t="n">
        <v>90740.3833533338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s">
        <v>118</v>
      </c>
      <c r="G107" s="37" t="s">
        <v>118</v>
      </c>
      <c r="H107" s="37" t="s">
        <v>118</v>
      </c>
      <c r="I107" s="45"/>
      <c r="J107" s="62" t="s">
        <v>118</v>
      </c>
      <c r="K107" s="62" t="s">
        <v>11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118</v>
      </c>
      <c r="G108" s="37" t="s">
        <v>118</v>
      </c>
      <c r="H108" s="37" t="s">
        <v>118</v>
      </c>
      <c r="I108" s="45"/>
      <c r="J108" s="46" t="s">
        <v>118</v>
      </c>
      <c r="K108" s="36" t="s">
        <v>118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118</v>
      </c>
      <c r="G109" s="37" t="s">
        <v>118</v>
      </c>
      <c r="H109" s="37" t="s">
        <v>118</v>
      </c>
      <c r="I109" s="54"/>
      <c r="J109" s="55" t="s">
        <v>118</v>
      </c>
      <c r="K109" s="53" t="s">
        <v>118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n">
        <v>0</v>
      </c>
      <c r="F111" s="36" t="s">
        <v>33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153</v>
      </c>
      <c r="F115" s="36" t="n">
        <v>55.014244</v>
      </c>
      <c r="G115" s="37" t="n">
        <v>3150000.00727084</v>
      </c>
      <c r="H115" s="37" t="n">
        <v>500</v>
      </c>
      <c r="I115" s="37" t="s">
        <v>118</v>
      </c>
      <c r="J115" s="46" t="n">
        <v>173.294869</v>
      </c>
      <c r="K115" s="36" t="n">
        <v>0.027507122</v>
      </c>
      <c r="L115" s="76" t="s">
        <v>118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118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7459268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s">
        <v>20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52</v>
      </c>
      <c r="E126" s="84" t="s">
        <v>153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4</v>
      </c>
      <c r="E127" s="84" t="s">
        <v>153</v>
      </c>
      <c r="F127" s="36" t="n">
        <v>53.795739</v>
      </c>
      <c r="G127" s="37" t="s">
        <v>27</v>
      </c>
      <c r="H127" s="37" t="n">
        <v>26999.9999442335</v>
      </c>
      <c r="I127" s="45"/>
      <c r="J127" s="46" t="s">
        <v>27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153</v>
      </c>
      <c r="F128" s="36" t="n">
        <v>56.606145</v>
      </c>
      <c r="G128" s="37" t="n">
        <v>32497025.5437815</v>
      </c>
      <c r="H128" s="37" t="n">
        <v>789.913179920661</v>
      </c>
      <c r="I128" s="48" t="s">
        <v>118</v>
      </c>
      <c r="J128" s="46" t="n">
        <v>1839.53134</v>
      </c>
      <c r="K128" s="36" t="n">
        <v>0.04471394</v>
      </c>
      <c r="L128" s="40" t="s">
        <v>118</v>
      </c>
    </row>
    <row r="129" customFormat="false" ht="15" hidden="false" customHeight="true" outlineLevel="0" collapsed="false">
      <c r="B129" s="41"/>
      <c r="C129" s="42" t="s">
        <v>30</v>
      </c>
      <c r="D129" s="85" t="s">
        <v>155</v>
      </c>
      <c r="E129" s="84" t="s">
        <v>153</v>
      </c>
      <c r="F129" s="36" t="n">
        <v>37.46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118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56</v>
      </c>
      <c r="E133" s="84" t="s">
        <v>47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57</v>
      </c>
      <c r="E134" s="84" t="s">
        <v>47</v>
      </c>
      <c r="F134" s="36" t="n">
        <v>264.767242074948</v>
      </c>
      <c r="G134" s="37" t="n">
        <v>0.876241328730263</v>
      </c>
      <c r="H134" s="37" t="n">
        <v>877.737367276784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58</v>
      </c>
      <c r="E135" s="84" t="s">
        <v>47</v>
      </c>
      <c r="F135" s="36" t="n">
        <v>273.113596486343</v>
      </c>
      <c r="G135" s="37" t="n">
        <v>80.4793327127493</v>
      </c>
      <c r="H135" s="37" t="n">
        <v>83406.9723846175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s">
        <v>118</v>
      </c>
      <c r="G136" s="37" t="s">
        <v>118</v>
      </c>
      <c r="H136" s="37" t="s">
        <v>118</v>
      </c>
      <c r="I136" s="45"/>
      <c r="J136" s="62" t="s">
        <v>118</v>
      </c>
      <c r="K136" s="62" t="s">
        <v>118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118</v>
      </c>
      <c r="G137" s="37" t="s">
        <v>118</v>
      </c>
      <c r="H137" s="37" t="s">
        <v>118</v>
      </c>
      <c r="I137" s="45"/>
      <c r="J137" s="46" t="s">
        <v>118</v>
      </c>
      <c r="K137" s="36" t="s">
        <v>118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118</v>
      </c>
      <c r="G138" s="37" t="s">
        <v>118</v>
      </c>
      <c r="H138" s="37" t="s">
        <v>118</v>
      </c>
      <c r="I138" s="54"/>
      <c r="J138" s="55" t="s">
        <v>118</v>
      </c>
      <c r="K138" s="53" t="s">
        <v>11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n">
        <v>0</v>
      </c>
      <c r="F140" s="36" t="s">
        <v>33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153</v>
      </c>
      <c r="F144" s="36" t="n">
        <v>56.606145</v>
      </c>
      <c r="G144" s="37" t="n">
        <v>3157813.50240332</v>
      </c>
      <c r="H144" s="37" t="n">
        <v>500</v>
      </c>
      <c r="I144" s="37" t="s">
        <v>118</v>
      </c>
      <c r="J144" s="46" t="n">
        <v>178.751649</v>
      </c>
      <c r="K144" s="36" t="n">
        <v>0.0283030725</v>
      </c>
      <c r="L144" s="76" t="s">
        <v>118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118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3928556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s">
        <v>20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2</v>
      </c>
      <c r="D155" s="85" t="s">
        <v>152</v>
      </c>
      <c r="E155" s="84" t="s">
        <v>153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4</v>
      </c>
      <c r="E156" s="84" t="s">
        <v>153</v>
      </c>
      <c r="F156" s="36" t="n">
        <v>54.928</v>
      </c>
      <c r="G156" s="37" t="s">
        <v>27</v>
      </c>
      <c r="H156" s="37" t="n">
        <v>27000</v>
      </c>
      <c r="I156" s="45"/>
      <c r="J156" s="46" t="s">
        <v>27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153</v>
      </c>
      <c r="F157" s="36" t="n">
        <v>55.753644</v>
      </c>
      <c r="G157" s="37" t="n">
        <v>28858554.9672771</v>
      </c>
      <c r="H157" s="37" t="n">
        <v>772.047114983193</v>
      </c>
      <c r="I157" s="48" t="s">
        <v>118</v>
      </c>
      <c r="J157" s="46" t="n">
        <v>1608.9696</v>
      </c>
      <c r="K157" s="36" t="n">
        <v>0.04304444</v>
      </c>
      <c r="L157" s="40" t="s">
        <v>118</v>
      </c>
    </row>
    <row r="158" customFormat="false" ht="15" hidden="false" customHeight="true" outlineLevel="0" collapsed="false">
      <c r="B158" s="41"/>
      <c r="C158" s="42" t="s">
        <v>30</v>
      </c>
      <c r="D158" s="85" t="s">
        <v>155</v>
      </c>
      <c r="E158" s="84" t="s">
        <v>153</v>
      </c>
      <c r="F158" s="36" t="n">
        <v>39.01625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118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56</v>
      </c>
      <c r="E162" s="84" t="s">
        <v>47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57</v>
      </c>
      <c r="E163" s="84" t="s">
        <v>47</v>
      </c>
      <c r="F163" s="36" t="n">
        <v>329.211400134316</v>
      </c>
      <c r="G163" s="37" t="n">
        <v>0.279455693097094</v>
      </c>
      <c r="H163" s="37" t="n">
        <v>755.599058533547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58</v>
      </c>
      <c r="E164" s="84" t="s">
        <v>47</v>
      </c>
      <c r="F164" s="36" t="n">
        <v>338.456731688521</v>
      </c>
      <c r="G164" s="37" t="n">
        <v>23.0782822992819</v>
      </c>
      <c r="H164" s="37" t="n">
        <v>64225.9262847371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s">
        <v>118</v>
      </c>
      <c r="G165" s="37" t="s">
        <v>118</v>
      </c>
      <c r="H165" s="37" t="s">
        <v>118</v>
      </c>
      <c r="I165" s="45"/>
      <c r="J165" s="62" t="s">
        <v>118</v>
      </c>
      <c r="K165" s="62" t="s">
        <v>11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118</v>
      </c>
      <c r="G166" s="37" t="s">
        <v>118</v>
      </c>
      <c r="H166" s="37" t="s">
        <v>118</v>
      </c>
      <c r="I166" s="45"/>
      <c r="J166" s="46" t="s">
        <v>118</v>
      </c>
      <c r="K166" s="36" t="s">
        <v>118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118</v>
      </c>
      <c r="G167" s="37" t="s">
        <v>118</v>
      </c>
      <c r="H167" s="37" t="s">
        <v>118</v>
      </c>
      <c r="I167" s="54"/>
      <c r="J167" s="55" t="s">
        <v>118</v>
      </c>
      <c r="K167" s="53" t="s">
        <v>11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n">
        <v>0</v>
      </c>
      <c r="F169" s="36" t="s">
        <v>33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153</v>
      </c>
      <c r="F173" s="36" t="n">
        <v>55.753644</v>
      </c>
      <c r="G173" s="37" t="n">
        <v>3308584.43979016</v>
      </c>
      <c r="H173" s="37" t="n">
        <v>500</v>
      </c>
      <c r="I173" s="37" t="s">
        <v>118</v>
      </c>
      <c r="J173" s="46" t="n">
        <v>184.465639</v>
      </c>
      <c r="K173" s="36" t="n">
        <v>0.027876822</v>
      </c>
      <c r="L173" s="76" t="s">
        <v>118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118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82798033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s">
        <v>20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52</v>
      </c>
      <c r="E184" s="84" t="s">
        <v>153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4</v>
      </c>
      <c r="E185" s="84" t="s">
        <v>153</v>
      </c>
      <c r="F185" s="36" t="n">
        <v>54.074001</v>
      </c>
      <c r="G185" s="37" t="s">
        <v>27</v>
      </c>
      <c r="H185" s="37" t="n">
        <v>27000.0000554795</v>
      </c>
      <c r="I185" s="45"/>
      <c r="J185" s="46" t="s">
        <v>27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153</v>
      </c>
      <c r="F186" s="36" t="n">
        <v>55.52396</v>
      </c>
      <c r="G186" s="37" t="n">
        <v>27845634.9294971</v>
      </c>
      <c r="H186" s="37" t="n">
        <v>753.339081002148</v>
      </c>
      <c r="I186" s="48" t="s">
        <v>118</v>
      </c>
      <c r="J186" s="46" t="n">
        <v>1546.09992</v>
      </c>
      <c r="K186" s="36" t="n">
        <v>0.041828369</v>
      </c>
      <c r="L186" s="40" t="s">
        <v>118</v>
      </c>
    </row>
    <row r="187" customFormat="false" ht="15" hidden="false" customHeight="true" outlineLevel="0" collapsed="false">
      <c r="B187" s="41"/>
      <c r="C187" s="42" t="s">
        <v>30</v>
      </c>
      <c r="D187" s="85" t="s">
        <v>155</v>
      </c>
      <c r="E187" s="84" t="s">
        <v>153</v>
      </c>
      <c r="F187" s="36" t="n">
        <v>40.687092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118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56</v>
      </c>
      <c r="E191" s="84" t="s">
        <v>4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57</v>
      </c>
      <c r="E192" s="84" t="s">
        <v>47</v>
      </c>
      <c r="F192" s="36" t="n">
        <v>369.752928590981</v>
      </c>
      <c r="G192" s="37" t="n">
        <v>1.07639444944131</v>
      </c>
      <c r="H192" s="37" t="n">
        <v>819.303509385075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58</v>
      </c>
      <c r="E193" s="84" t="s">
        <v>47</v>
      </c>
      <c r="F193" s="36" t="n">
        <v>379.131057913681</v>
      </c>
      <c r="G193" s="37" t="n">
        <v>71.9065331920312</v>
      </c>
      <c r="H193" s="37" t="n">
        <v>53256.7026059813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s">
        <v>118</v>
      </c>
      <c r="G194" s="37" t="s">
        <v>118</v>
      </c>
      <c r="H194" s="37" t="s">
        <v>118</v>
      </c>
      <c r="I194" s="45"/>
      <c r="J194" s="62" t="s">
        <v>118</v>
      </c>
      <c r="K194" s="62" t="s">
        <v>118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118</v>
      </c>
      <c r="G195" s="37" t="s">
        <v>118</v>
      </c>
      <c r="H195" s="37" t="s">
        <v>118</v>
      </c>
      <c r="I195" s="45"/>
      <c r="J195" s="46" t="s">
        <v>118</v>
      </c>
      <c r="K195" s="36" t="s">
        <v>118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118</v>
      </c>
      <c r="G196" s="37" t="s">
        <v>118</v>
      </c>
      <c r="H196" s="37" t="s">
        <v>118</v>
      </c>
      <c r="I196" s="54"/>
      <c r="J196" s="55" t="s">
        <v>118</v>
      </c>
      <c r="K196" s="53" t="s">
        <v>118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n">
        <v>0</v>
      </c>
      <c r="F198" s="36" t="s">
        <v>33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153</v>
      </c>
      <c r="F202" s="36" t="n">
        <v>55.52396</v>
      </c>
      <c r="G202" s="37" t="n">
        <v>3307289.71780831</v>
      </c>
      <c r="H202" s="37" t="n">
        <v>500</v>
      </c>
      <c r="I202" s="37" t="s">
        <v>118</v>
      </c>
      <c r="J202" s="46" t="n">
        <v>183.633822</v>
      </c>
      <c r="K202" s="36" t="n">
        <v>0.02776198</v>
      </c>
      <c r="L202" s="76" t="s">
        <v>118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118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195126356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s">
        <v>20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52</v>
      </c>
      <c r="E213" s="84" t="s">
        <v>153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4</v>
      </c>
      <c r="E214" s="84" t="s">
        <v>153</v>
      </c>
      <c r="F214" s="36" t="n">
        <v>55.671</v>
      </c>
      <c r="G214" s="37" t="s">
        <v>27</v>
      </c>
      <c r="H214" s="37" t="n">
        <v>27000</v>
      </c>
      <c r="I214" s="45"/>
      <c r="J214" s="46" t="s">
        <v>27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153</v>
      </c>
      <c r="F215" s="36" t="n">
        <v>57.126867</v>
      </c>
      <c r="G215" s="37" t="n">
        <v>27833766.3782612</v>
      </c>
      <c r="H215" s="37" t="n">
        <v>804.886079259344</v>
      </c>
      <c r="I215" s="48" t="s">
        <v>118</v>
      </c>
      <c r="J215" s="46" t="n">
        <v>1590.05587</v>
      </c>
      <c r="K215" s="36" t="n">
        <v>0.04598062</v>
      </c>
      <c r="L215" s="40" t="s">
        <v>118</v>
      </c>
    </row>
    <row r="216" customFormat="false" ht="15" hidden="false" customHeight="true" outlineLevel="0" collapsed="false">
      <c r="B216" s="41"/>
      <c r="C216" s="42" t="s">
        <v>30</v>
      </c>
      <c r="D216" s="85" t="s">
        <v>155</v>
      </c>
      <c r="E216" s="84" t="s">
        <v>153</v>
      </c>
      <c r="F216" s="36" t="n">
        <v>40.098889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118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56</v>
      </c>
      <c r="E220" s="84" t="s">
        <v>47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57</v>
      </c>
      <c r="E221" s="84" t="s">
        <v>47</v>
      </c>
      <c r="F221" s="36" t="n">
        <v>489.634749675871</v>
      </c>
      <c r="G221" s="37" t="n">
        <v>1.93613709122475</v>
      </c>
      <c r="H221" s="37" t="n">
        <v>683.014012427395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58</v>
      </c>
      <c r="E222" s="84" t="s">
        <v>47</v>
      </c>
      <c r="F222" s="36" t="n">
        <v>499.651117617</v>
      </c>
      <c r="G222" s="37" t="n">
        <v>109.938711359206</v>
      </c>
      <c r="H222" s="37" t="n">
        <v>38047.7962116204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s">
        <v>118</v>
      </c>
      <c r="G223" s="37" t="s">
        <v>118</v>
      </c>
      <c r="H223" s="37" t="s">
        <v>118</v>
      </c>
      <c r="I223" s="45"/>
      <c r="J223" s="62" t="s">
        <v>118</v>
      </c>
      <c r="K223" s="62" t="s">
        <v>11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118</v>
      </c>
      <c r="G224" s="37" t="s">
        <v>118</v>
      </c>
      <c r="H224" s="37" t="s">
        <v>118</v>
      </c>
      <c r="I224" s="45"/>
      <c r="J224" s="46" t="s">
        <v>118</v>
      </c>
      <c r="K224" s="36" t="s">
        <v>118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118</v>
      </c>
      <c r="G225" s="37" t="s">
        <v>118</v>
      </c>
      <c r="H225" s="37" t="s">
        <v>118</v>
      </c>
      <c r="I225" s="54"/>
      <c r="J225" s="55" t="s">
        <v>118</v>
      </c>
      <c r="K225" s="53" t="s">
        <v>118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n">
        <v>0</v>
      </c>
      <c r="F227" s="36" t="s">
        <v>33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153</v>
      </c>
      <c r="F231" s="36" t="n">
        <v>57.126867</v>
      </c>
      <c r="G231" s="37" t="n">
        <v>3169080.81096063</v>
      </c>
      <c r="H231" s="37" t="n">
        <v>500</v>
      </c>
      <c r="I231" s="37" t="s">
        <v>118</v>
      </c>
      <c r="J231" s="46" t="n">
        <v>181.039658</v>
      </c>
      <c r="K231" s="36" t="n">
        <v>0.0285634335</v>
      </c>
      <c r="L231" s="76" t="s">
        <v>118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118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68115821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s">
        <v>20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52</v>
      </c>
      <c r="E242" s="84" t="s">
        <v>153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4</v>
      </c>
      <c r="E243" s="84" t="s">
        <v>153</v>
      </c>
      <c r="F243" s="36" t="n">
        <v>59.745999</v>
      </c>
      <c r="G243" s="37" t="s">
        <v>27</v>
      </c>
      <c r="H243" s="37" t="n">
        <v>26999.9999497874</v>
      </c>
      <c r="I243" s="45"/>
      <c r="J243" s="46" t="s">
        <v>27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153</v>
      </c>
      <c r="F244" s="36" t="n">
        <v>60.859067</v>
      </c>
      <c r="G244" s="37" t="n">
        <v>27880788.2480354</v>
      </c>
      <c r="H244" s="37" t="n">
        <v>780.29413431527</v>
      </c>
      <c r="I244" s="48" t="s">
        <v>118</v>
      </c>
      <c r="J244" s="46" t="n">
        <v>1696.79876</v>
      </c>
      <c r="K244" s="36" t="n">
        <v>0.047487973</v>
      </c>
      <c r="L244" s="40" t="s">
        <v>118</v>
      </c>
    </row>
    <row r="245" customFormat="false" ht="15" hidden="false" customHeight="true" outlineLevel="0" collapsed="false">
      <c r="B245" s="41"/>
      <c r="C245" s="42" t="s">
        <v>30</v>
      </c>
      <c r="D245" s="85" t="s">
        <v>155</v>
      </c>
      <c r="E245" s="84" t="s">
        <v>153</v>
      </c>
      <c r="F245" s="36" t="n">
        <v>43.145575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118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56</v>
      </c>
      <c r="E249" s="84" t="s">
        <v>47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57</v>
      </c>
      <c r="E250" s="84" t="s">
        <v>47</v>
      </c>
      <c r="F250" s="36" t="n">
        <v>500.056760439904</v>
      </c>
      <c r="G250" s="37" t="n">
        <v>3.65558501477291</v>
      </c>
      <c r="H250" s="37" t="n">
        <v>1074.04636531165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58</v>
      </c>
      <c r="E251" s="84" t="s">
        <v>47</v>
      </c>
      <c r="F251" s="36" t="n">
        <v>512.132099628426</v>
      </c>
      <c r="G251" s="37" t="n">
        <v>117.010826002662</v>
      </c>
      <c r="H251" s="37" t="n">
        <v>33806.3240178882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s">
        <v>118</v>
      </c>
      <c r="G252" s="37" t="s">
        <v>118</v>
      </c>
      <c r="H252" s="37" t="s">
        <v>118</v>
      </c>
      <c r="I252" s="45"/>
      <c r="J252" s="62" t="s">
        <v>118</v>
      </c>
      <c r="K252" s="62" t="s">
        <v>11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118</v>
      </c>
      <c r="G253" s="37" t="s">
        <v>118</v>
      </c>
      <c r="H253" s="37" t="s">
        <v>118</v>
      </c>
      <c r="I253" s="45"/>
      <c r="J253" s="46" t="s">
        <v>118</v>
      </c>
      <c r="K253" s="36" t="s">
        <v>118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118</v>
      </c>
      <c r="G254" s="37" t="s">
        <v>118</v>
      </c>
      <c r="H254" s="37" t="s">
        <v>118</v>
      </c>
      <c r="I254" s="54"/>
      <c r="J254" s="55" t="s">
        <v>118</v>
      </c>
      <c r="K254" s="53" t="s">
        <v>11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n">
        <v>0</v>
      </c>
      <c r="F256" s="36" t="s">
        <v>33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153</v>
      </c>
      <c r="F260" s="36" t="n">
        <v>60.859067</v>
      </c>
      <c r="G260" s="37" t="n">
        <v>3213856.43325751</v>
      </c>
      <c r="H260" s="37" t="n">
        <v>500</v>
      </c>
      <c r="I260" s="37" t="s">
        <v>118</v>
      </c>
      <c r="J260" s="46" t="n">
        <v>195.592304</v>
      </c>
      <c r="K260" s="36" t="n">
        <v>0.0304295335</v>
      </c>
      <c r="L260" s="76" t="s">
        <v>118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118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127262785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s">
        <v>20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2</v>
      </c>
      <c r="D271" s="85" t="s">
        <v>152</v>
      </c>
      <c r="E271" s="84" t="s">
        <v>153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4</v>
      </c>
      <c r="E272" s="84" t="s">
        <v>153</v>
      </c>
      <c r="F272" s="36" t="n">
        <v>58.045999</v>
      </c>
      <c r="G272" s="37" t="s">
        <v>27</v>
      </c>
      <c r="H272" s="37" t="n">
        <v>26999.9999483169</v>
      </c>
      <c r="I272" s="45"/>
      <c r="J272" s="46" t="s">
        <v>27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153</v>
      </c>
      <c r="F273" s="36" t="n">
        <v>60.023064</v>
      </c>
      <c r="G273" s="37" t="n">
        <v>29405887.3768923</v>
      </c>
      <c r="H273" s="37" t="n">
        <v>780.056196398105</v>
      </c>
      <c r="I273" s="48" t="s">
        <v>118</v>
      </c>
      <c r="J273" s="46" t="n">
        <v>1765.03146</v>
      </c>
      <c r="K273" s="36" t="n">
        <v>0.046821363</v>
      </c>
      <c r="L273" s="40" t="s">
        <v>118</v>
      </c>
    </row>
    <row r="274" customFormat="false" ht="15" hidden="false" customHeight="true" outlineLevel="0" collapsed="false">
      <c r="B274" s="41"/>
      <c r="C274" s="42" t="s">
        <v>30</v>
      </c>
      <c r="D274" s="85" t="s">
        <v>155</v>
      </c>
      <c r="E274" s="84" t="s">
        <v>153</v>
      </c>
      <c r="F274" s="36" t="n">
        <v>46.529638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118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56</v>
      </c>
      <c r="E278" s="84" t="s">
        <v>47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57</v>
      </c>
      <c r="E279" s="84" t="s">
        <v>47</v>
      </c>
      <c r="F279" s="36" t="n">
        <v>568.332759392497</v>
      </c>
      <c r="G279" s="37" t="n">
        <v>3.93255529100423</v>
      </c>
      <c r="H279" s="37" t="n">
        <v>943.896237080227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58</v>
      </c>
      <c r="E280" s="84" t="s">
        <v>47</v>
      </c>
      <c r="F280" s="36" t="n">
        <v>580.422503278703</v>
      </c>
      <c r="G280" s="37" t="n">
        <v>117.845189691338</v>
      </c>
      <c r="H280" s="37" t="n">
        <v>28659.9422076721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s">
        <v>118</v>
      </c>
      <c r="G281" s="37" t="s">
        <v>118</v>
      </c>
      <c r="H281" s="37" t="s">
        <v>118</v>
      </c>
      <c r="I281" s="45"/>
      <c r="J281" s="62" t="s">
        <v>118</v>
      </c>
      <c r="K281" s="62" t="s">
        <v>11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118</v>
      </c>
      <c r="G282" s="37" t="s">
        <v>118</v>
      </c>
      <c r="H282" s="37" t="s">
        <v>118</v>
      </c>
      <c r="I282" s="45"/>
      <c r="J282" s="46" t="s">
        <v>118</v>
      </c>
      <c r="K282" s="36" t="s">
        <v>118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118</v>
      </c>
      <c r="G283" s="37" t="s">
        <v>118</v>
      </c>
      <c r="H283" s="37" t="s">
        <v>118</v>
      </c>
      <c r="I283" s="54"/>
      <c r="J283" s="55" t="s">
        <v>118</v>
      </c>
      <c r="K283" s="53" t="s">
        <v>118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n">
        <v>0</v>
      </c>
      <c r="F285" s="36" t="s">
        <v>33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153</v>
      </c>
      <c r="F289" s="36" t="n">
        <v>60.023064</v>
      </c>
      <c r="G289" s="37" t="n">
        <v>3210284.58327286</v>
      </c>
      <c r="H289" s="37" t="n">
        <v>500</v>
      </c>
      <c r="I289" s="37" t="s">
        <v>118</v>
      </c>
      <c r="J289" s="46" t="n">
        <v>192.691117</v>
      </c>
      <c r="K289" s="36" t="n">
        <v>0.030011532</v>
      </c>
      <c r="L289" s="76" t="s">
        <v>118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118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94915</v>
      </c>
      <c r="K298" s="30" t="n">
        <v>1.990957055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s">
        <v>2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152</v>
      </c>
      <c r="E300" s="84" t="s">
        <v>153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4</v>
      </c>
      <c r="E301" s="84" t="s">
        <v>153</v>
      </c>
      <c r="F301" s="36" t="n">
        <v>57.457</v>
      </c>
      <c r="G301" s="37" t="s">
        <v>27</v>
      </c>
      <c r="H301" s="37" t="n">
        <v>27000</v>
      </c>
      <c r="I301" s="45"/>
      <c r="J301" s="46" t="s">
        <v>27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153</v>
      </c>
      <c r="F302" s="36" t="n">
        <v>59.173795</v>
      </c>
      <c r="G302" s="37" t="n">
        <v>32246986.8630194</v>
      </c>
      <c r="H302" s="37" t="n">
        <v>799.446021672262</v>
      </c>
      <c r="I302" s="48" t="s">
        <v>118</v>
      </c>
      <c r="J302" s="46" t="n">
        <v>1908.17659</v>
      </c>
      <c r="K302" s="36" t="n">
        <v>0.047306255</v>
      </c>
      <c r="L302" s="40" t="s">
        <v>118</v>
      </c>
    </row>
    <row r="303" customFormat="false" ht="15" hidden="false" customHeight="true" outlineLevel="0" collapsed="false">
      <c r="B303" s="41"/>
      <c r="C303" s="42" t="s">
        <v>30</v>
      </c>
      <c r="D303" s="85" t="s">
        <v>155</v>
      </c>
      <c r="E303" s="84" t="s">
        <v>153</v>
      </c>
      <c r="F303" s="36" t="n">
        <v>46.573392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118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56</v>
      </c>
      <c r="E307" s="84" t="s">
        <v>47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57</v>
      </c>
      <c r="E308" s="84" t="s">
        <v>47</v>
      </c>
      <c r="F308" s="36" t="n">
        <v>663.345522005789</v>
      </c>
      <c r="G308" s="37" t="n">
        <v>12.3872095724018</v>
      </c>
      <c r="H308" s="37" t="n">
        <v>957.076105798239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58</v>
      </c>
      <c r="E309" s="84" t="s">
        <v>47</v>
      </c>
      <c r="F309" s="36" t="n">
        <v>675.768977263849</v>
      </c>
      <c r="G309" s="37" t="n">
        <v>315.513151940315</v>
      </c>
      <c r="H309" s="37" t="n">
        <v>24433.0171338324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s">
        <v>118</v>
      </c>
      <c r="G310" s="37" t="s">
        <v>118</v>
      </c>
      <c r="H310" s="37" t="s">
        <v>118</v>
      </c>
      <c r="I310" s="45"/>
      <c r="J310" s="62" t="s">
        <v>118</v>
      </c>
      <c r="K310" s="62" t="s">
        <v>11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118</v>
      </c>
      <c r="G311" s="37" t="s">
        <v>118</v>
      </c>
      <c r="H311" s="37" t="s">
        <v>118</v>
      </c>
      <c r="I311" s="45"/>
      <c r="J311" s="46" t="s">
        <v>118</v>
      </c>
      <c r="K311" s="36" t="s">
        <v>118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118</v>
      </c>
      <c r="G312" s="37" t="s">
        <v>118</v>
      </c>
      <c r="H312" s="37" t="s">
        <v>118</v>
      </c>
      <c r="I312" s="54"/>
      <c r="J312" s="55" t="s">
        <v>118</v>
      </c>
      <c r="K312" s="53" t="s">
        <v>11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n">
        <v>0</v>
      </c>
      <c r="F314" s="36" t="s">
        <v>33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153</v>
      </c>
      <c r="F318" s="36" t="n">
        <v>59.173795</v>
      </c>
      <c r="G318" s="37" t="n">
        <v>3276419.95920661</v>
      </c>
      <c r="H318" s="37" t="n">
        <v>500</v>
      </c>
      <c r="I318" s="37" t="s">
        <v>118</v>
      </c>
      <c r="J318" s="46" t="n">
        <v>193.878203</v>
      </c>
      <c r="K318" s="36" t="n">
        <v>0.0295868975</v>
      </c>
      <c r="L318" s="76" t="s">
        <v>118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118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966705</v>
      </c>
      <c r="K327" s="30" t="n">
        <v>2.156066272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s">
        <v>20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152</v>
      </c>
      <c r="E329" s="84" t="s">
        <v>153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4</v>
      </c>
      <c r="E330" s="84" t="s">
        <v>153</v>
      </c>
      <c r="F330" s="36" t="n">
        <v>56.792</v>
      </c>
      <c r="G330" s="37" t="s">
        <v>27</v>
      </c>
      <c r="H330" s="37" t="n">
        <v>27000</v>
      </c>
      <c r="I330" s="45"/>
      <c r="J330" s="46" t="s">
        <v>27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153</v>
      </c>
      <c r="F331" s="36" t="n">
        <v>57.319955</v>
      </c>
      <c r="G331" s="37" t="n">
        <v>31260158.1770258</v>
      </c>
      <c r="H331" s="37" t="n">
        <v>792.907914878859</v>
      </c>
      <c r="I331" s="48" t="s">
        <v>118</v>
      </c>
      <c r="J331" s="46" t="n">
        <v>1791.83086</v>
      </c>
      <c r="K331" s="36" t="n">
        <v>0.045449446</v>
      </c>
      <c r="L331" s="40" t="s">
        <v>118</v>
      </c>
    </row>
    <row r="332" customFormat="false" ht="15" hidden="false" customHeight="true" outlineLevel="0" collapsed="false">
      <c r="B332" s="41"/>
      <c r="C332" s="42" t="s">
        <v>30</v>
      </c>
      <c r="D332" s="85" t="s">
        <v>155</v>
      </c>
      <c r="E332" s="84" t="s">
        <v>153</v>
      </c>
      <c r="F332" s="36" t="n">
        <v>48.00154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118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56</v>
      </c>
      <c r="E336" s="84" t="s">
        <v>4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57</v>
      </c>
      <c r="E337" s="84" t="s">
        <v>47</v>
      </c>
      <c r="F337" s="36" t="n">
        <v>724.305960181975</v>
      </c>
      <c r="G337" s="37" t="n">
        <v>2.65357474004096</v>
      </c>
      <c r="H337" s="37" t="n">
        <v>191.332868454075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58</v>
      </c>
      <c r="E338" s="84" t="s">
        <v>47</v>
      </c>
      <c r="F338" s="36" t="n">
        <v>735.65934707092</v>
      </c>
      <c r="G338" s="37" t="n">
        <v>307.718512517148</v>
      </c>
      <c r="H338" s="37" t="n">
        <v>22110.8515303509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s">
        <v>118</v>
      </c>
      <c r="G339" s="37" t="s">
        <v>118</v>
      </c>
      <c r="H339" s="37" t="s">
        <v>118</v>
      </c>
      <c r="I339" s="45"/>
      <c r="J339" s="62" t="s">
        <v>118</v>
      </c>
      <c r="K339" s="62" t="s">
        <v>118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118</v>
      </c>
      <c r="G340" s="37" t="s">
        <v>118</v>
      </c>
      <c r="H340" s="37" t="s">
        <v>118</v>
      </c>
      <c r="I340" s="45"/>
      <c r="J340" s="46" t="s">
        <v>118</v>
      </c>
      <c r="K340" s="36" t="s">
        <v>11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118</v>
      </c>
      <c r="G341" s="37" t="s">
        <v>118</v>
      </c>
      <c r="H341" s="37" t="s">
        <v>118</v>
      </c>
      <c r="I341" s="54"/>
      <c r="J341" s="55" t="s">
        <v>118</v>
      </c>
      <c r="K341" s="53" t="s">
        <v>118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n">
        <v>0</v>
      </c>
      <c r="F343" s="36" t="s">
        <v>33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153</v>
      </c>
      <c r="F347" s="36" t="n">
        <v>57.319955</v>
      </c>
      <c r="G347" s="37" t="n">
        <v>3380309.38789118</v>
      </c>
      <c r="H347" s="37" t="n">
        <v>500</v>
      </c>
      <c r="I347" s="37" t="s">
        <v>118</v>
      </c>
      <c r="J347" s="46" t="n">
        <v>193.759182</v>
      </c>
      <c r="K347" s="36" t="n">
        <v>0.0286599775</v>
      </c>
      <c r="L347" s="76" t="s">
        <v>118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118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224773</v>
      </c>
      <c r="K356" s="30" t="n">
        <v>2.106974678</v>
      </c>
      <c r="L356" s="31" t="s">
        <v>159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s">
        <v>2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52</v>
      </c>
      <c r="E358" s="84" t="s">
        <v>153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4</v>
      </c>
      <c r="E359" s="84" t="s">
        <v>153</v>
      </c>
      <c r="F359" s="36" t="n">
        <v>56.449</v>
      </c>
      <c r="G359" s="37" t="s">
        <v>27</v>
      </c>
      <c r="H359" s="37" t="n">
        <v>27000</v>
      </c>
      <c r="I359" s="45"/>
      <c r="J359" s="46" t="s">
        <v>27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153</v>
      </c>
      <c r="F360" s="36" t="n">
        <v>57.891767</v>
      </c>
      <c r="G360" s="37" t="n">
        <v>31612857.489736</v>
      </c>
      <c r="H360" s="37" t="n">
        <v>746.064496528496</v>
      </c>
      <c r="I360" s="48" t="s">
        <v>118</v>
      </c>
      <c r="J360" s="46" t="n">
        <v>1830.12418</v>
      </c>
      <c r="K360" s="36" t="n">
        <v>0.043190992</v>
      </c>
      <c r="L360" s="40" t="s">
        <v>118</v>
      </c>
    </row>
    <row r="361" customFormat="false" ht="15" hidden="false" customHeight="true" outlineLevel="0" collapsed="false">
      <c r="B361" s="41"/>
      <c r="C361" s="42" t="s">
        <v>30</v>
      </c>
      <c r="D361" s="85" t="s">
        <v>155</v>
      </c>
      <c r="E361" s="84" t="s">
        <v>153</v>
      </c>
      <c r="F361" s="36" t="n">
        <v>49.156269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118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56</v>
      </c>
      <c r="E365" s="84" t="s">
        <v>47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57</v>
      </c>
      <c r="E366" s="84" t="s">
        <v>47</v>
      </c>
      <c r="F366" s="36" t="n">
        <v>816.759785317441</v>
      </c>
      <c r="G366" s="37" t="n">
        <v>12.051278940202</v>
      </c>
      <c r="H366" s="37" t="n">
        <v>859.479034863557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58</v>
      </c>
      <c r="E367" s="84" t="s">
        <v>47</v>
      </c>
      <c r="F367" s="36" t="n">
        <v>828.754566837733</v>
      </c>
      <c r="G367" s="37" t="n">
        <v>275.613564184103</v>
      </c>
      <c r="H367" s="37" t="n">
        <v>19735.4639774823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s">
        <v>118</v>
      </c>
      <c r="G368" s="37" t="s">
        <v>118</v>
      </c>
      <c r="H368" s="37" t="s">
        <v>118</v>
      </c>
      <c r="I368" s="45"/>
      <c r="J368" s="62" t="s">
        <v>118</v>
      </c>
      <c r="K368" s="62" t="s">
        <v>11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118</v>
      </c>
      <c r="G369" s="37" t="s">
        <v>118</v>
      </c>
      <c r="H369" s="37" t="s">
        <v>118</v>
      </c>
      <c r="I369" s="45"/>
      <c r="J369" s="46" t="s">
        <v>118</v>
      </c>
      <c r="K369" s="36" t="s">
        <v>118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118</v>
      </c>
      <c r="G370" s="37" t="s">
        <v>118</v>
      </c>
      <c r="H370" s="37" t="s">
        <v>118</v>
      </c>
      <c r="I370" s="54"/>
      <c r="J370" s="55" t="s">
        <v>118</v>
      </c>
      <c r="K370" s="53" t="s">
        <v>1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n">
        <v>0</v>
      </c>
      <c r="F372" s="36" t="s">
        <v>33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153</v>
      </c>
      <c r="F376" s="36" t="n">
        <v>57.891767</v>
      </c>
      <c r="G376" s="37" t="n">
        <v>3255593.20032501</v>
      </c>
      <c r="H376" s="37" t="n">
        <v>500</v>
      </c>
      <c r="I376" s="37" t="s">
        <v>118</v>
      </c>
      <c r="J376" s="46" t="n">
        <v>188.472043</v>
      </c>
      <c r="K376" s="36" t="n">
        <v>0.0289458835</v>
      </c>
      <c r="L376" s="76" t="s">
        <v>118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118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562276</v>
      </c>
      <c r="K385" s="30" t="n">
        <v>2.138756381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s">
        <v>20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52</v>
      </c>
      <c r="E387" s="84" t="s">
        <v>153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4</v>
      </c>
      <c r="E388" s="84" t="s">
        <v>153</v>
      </c>
      <c r="F388" s="36" t="n">
        <v>57.298</v>
      </c>
      <c r="G388" s="37" t="s">
        <v>27</v>
      </c>
      <c r="H388" s="37" t="n">
        <v>27000</v>
      </c>
      <c r="I388" s="45"/>
      <c r="J388" s="46" t="s">
        <v>27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153</v>
      </c>
      <c r="F389" s="36" t="n">
        <v>58.76453</v>
      </c>
      <c r="G389" s="37" t="n">
        <v>28102527.8343926</v>
      </c>
      <c r="H389" s="37" t="n">
        <v>740.13271270952</v>
      </c>
      <c r="I389" s="48" t="s">
        <v>118</v>
      </c>
      <c r="J389" s="46" t="n">
        <v>1651.43184</v>
      </c>
      <c r="K389" s="36" t="n">
        <v>0.043493551</v>
      </c>
      <c r="L389" s="40" t="s">
        <v>118</v>
      </c>
    </row>
    <row r="390" customFormat="false" ht="15" hidden="false" customHeight="true" outlineLevel="0" collapsed="false">
      <c r="B390" s="41"/>
      <c r="C390" s="42" t="s">
        <v>30</v>
      </c>
      <c r="D390" s="85" t="s">
        <v>155</v>
      </c>
      <c r="E390" s="84" t="s">
        <v>153</v>
      </c>
      <c r="F390" s="36" t="n">
        <v>48.90690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118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56</v>
      </c>
      <c r="E394" s="84" t="s">
        <v>47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57</v>
      </c>
      <c r="E395" s="84" t="s">
        <v>47</v>
      </c>
      <c r="F395" s="36" t="n">
        <v>942.859569847902</v>
      </c>
      <c r="G395" s="37" t="n">
        <v>8.70649274029667</v>
      </c>
      <c r="H395" s="37" t="n">
        <v>684.998602818643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58</v>
      </c>
      <c r="E396" s="84" t="s">
        <v>47</v>
      </c>
      <c r="F396" s="36" t="n">
        <v>954.33611352356</v>
      </c>
      <c r="G396" s="37" t="n">
        <v>226.513486115354</v>
      </c>
      <c r="H396" s="37" t="n">
        <v>17819.9112021555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s">
        <v>118</v>
      </c>
      <c r="G397" s="37" t="s">
        <v>118</v>
      </c>
      <c r="H397" s="37" t="s">
        <v>118</v>
      </c>
      <c r="I397" s="45"/>
      <c r="J397" s="62" t="s">
        <v>118</v>
      </c>
      <c r="K397" s="62" t="s">
        <v>118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118</v>
      </c>
      <c r="G398" s="37" t="s">
        <v>118</v>
      </c>
      <c r="H398" s="37" t="s">
        <v>118</v>
      </c>
      <c r="I398" s="45"/>
      <c r="J398" s="46" t="s">
        <v>118</v>
      </c>
      <c r="K398" s="36" t="s">
        <v>118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118</v>
      </c>
      <c r="G399" s="37" t="s">
        <v>118</v>
      </c>
      <c r="H399" s="37" t="s">
        <v>118</v>
      </c>
      <c r="I399" s="54"/>
      <c r="J399" s="55" t="s">
        <v>118</v>
      </c>
      <c r="K399" s="53" t="s">
        <v>11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n">
        <v>0</v>
      </c>
      <c r="F401" s="36" t="s">
        <v>33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153</v>
      </c>
      <c r="F405" s="36" t="n">
        <v>58.76453</v>
      </c>
      <c r="G405" s="37" t="n">
        <v>2616895.58310089</v>
      </c>
      <c r="H405" s="37" t="n">
        <v>500</v>
      </c>
      <c r="I405" s="37" t="s">
        <v>118</v>
      </c>
      <c r="J405" s="46" t="n">
        <v>153.780639</v>
      </c>
      <c r="K405" s="36" t="n">
        <v>0.029382265</v>
      </c>
      <c r="L405" s="76" t="s">
        <v>118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118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86126</v>
      </c>
      <c r="K414" s="30" t="n">
        <v>2.090139648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s">
        <v>20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152</v>
      </c>
      <c r="E416" s="84" t="s">
        <v>153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4</v>
      </c>
      <c r="E417" s="84" t="s">
        <v>153</v>
      </c>
      <c r="F417" s="36" t="n">
        <v>59.166999</v>
      </c>
      <c r="G417" s="37" t="s">
        <v>27</v>
      </c>
      <c r="H417" s="37" t="n">
        <v>26999.9999492961</v>
      </c>
      <c r="I417" s="45"/>
      <c r="J417" s="46" t="s">
        <v>27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153</v>
      </c>
      <c r="F418" s="36" t="n">
        <v>61.733697</v>
      </c>
      <c r="G418" s="37" t="n">
        <v>30393223.6554697</v>
      </c>
      <c r="H418" s="37" t="n">
        <v>756.856858904789</v>
      </c>
      <c r="I418" s="48" t="s">
        <v>118</v>
      </c>
      <c r="J418" s="46" t="n">
        <v>1876.28606</v>
      </c>
      <c r="K418" s="36" t="n">
        <v>0.046723572</v>
      </c>
      <c r="L418" s="40" t="s">
        <v>118</v>
      </c>
    </row>
    <row r="419" customFormat="false" ht="15" hidden="false" customHeight="true" outlineLevel="0" collapsed="false">
      <c r="B419" s="41"/>
      <c r="C419" s="42" t="s">
        <v>30</v>
      </c>
      <c r="D419" s="85" t="s">
        <v>155</v>
      </c>
      <c r="E419" s="84" t="s">
        <v>153</v>
      </c>
      <c r="F419" s="36" t="n">
        <v>49.497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118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56</v>
      </c>
      <c r="E423" s="84" t="s">
        <v>47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57</v>
      </c>
      <c r="E424" s="84" t="s">
        <v>47</v>
      </c>
      <c r="F424" s="36" t="n">
        <v>1081.80864464659</v>
      </c>
      <c r="G424" s="37" t="n">
        <v>10.8364820876707</v>
      </c>
      <c r="H424" s="37" t="n">
        <v>799.944661454164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58</v>
      </c>
      <c r="E425" s="84" t="s">
        <v>47</v>
      </c>
      <c r="F425" s="36" t="n">
        <v>1093.76000901291</v>
      </c>
      <c r="G425" s="37" t="n">
        <v>221.323688931055</v>
      </c>
      <c r="H425" s="37" t="n">
        <v>16362.2224734209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s">
        <v>118</v>
      </c>
      <c r="G426" s="37" t="s">
        <v>118</v>
      </c>
      <c r="H426" s="37" t="s">
        <v>118</v>
      </c>
      <c r="I426" s="45"/>
      <c r="J426" s="62" t="s">
        <v>118</v>
      </c>
      <c r="K426" s="62" t="s">
        <v>11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118</v>
      </c>
      <c r="G427" s="37" t="s">
        <v>118</v>
      </c>
      <c r="H427" s="37" t="s">
        <v>118</v>
      </c>
      <c r="I427" s="45"/>
      <c r="J427" s="46" t="s">
        <v>118</v>
      </c>
      <c r="K427" s="36" t="s">
        <v>118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118</v>
      </c>
      <c r="G428" s="37" t="s">
        <v>118</v>
      </c>
      <c r="H428" s="37" t="s">
        <v>118</v>
      </c>
      <c r="I428" s="54"/>
      <c r="J428" s="55" t="s">
        <v>118</v>
      </c>
      <c r="K428" s="53" t="s">
        <v>11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n">
        <v>0</v>
      </c>
      <c r="F430" s="36" t="s">
        <v>33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153</v>
      </c>
      <c r="F434" s="36" t="n">
        <v>61.733697</v>
      </c>
      <c r="G434" s="37" t="n">
        <v>3211615.80522223</v>
      </c>
      <c r="H434" s="37" t="n">
        <v>500</v>
      </c>
      <c r="I434" s="37" t="s">
        <v>118</v>
      </c>
      <c r="J434" s="46" t="n">
        <v>198.264917</v>
      </c>
      <c r="K434" s="36" t="n">
        <v>0.0308668485</v>
      </c>
      <c r="L434" s="76" t="s">
        <v>118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n">
        <v>0.212357827</v>
      </c>
      <c r="G435" s="37" t="n">
        <v>55994493.6712881</v>
      </c>
      <c r="H435" s="37" t="n">
        <v>5414.09759292743</v>
      </c>
      <c r="I435" s="37" t="n">
        <v>541.411642905915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118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82864</v>
      </c>
      <c r="K443" s="30" t="n">
        <v>1.945197957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s">
        <v>20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2</v>
      </c>
      <c r="D445" s="85" t="s">
        <v>152</v>
      </c>
      <c r="E445" s="84" t="s">
        <v>153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4</v>
      </c>
      <c r="E446" s="84" t="s">
        <v>153</v>
      </c>
      <c r="F446" s="36" t="n">
        <v>59.544001</v>
      </c>
      <c r="G446" s="37" t="s">
        <v>27</v>
      </c>
      <c r="H446" s="37" t="n">
        <v>27000.0000503829</v>
      </c>
      <c r="I446" s="45"/>
      <c r="J446" s="46" t="s">
        <v>27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153</v>
      </c>
      <c r="F447" s="36" t="n">
        <v>61.985883</v>
      </c>
      <c r="G447" s="37" t="n">
        <v>29745846.4857232</v>
      </c>
      <c r="H447" s="37" t="n">
        <v>714.632378472369</v>
      </c>
      <c r="I447" s="48" t="s">
        <v>118</v>
      </c>
      <c r="J447" s="46" t="n">
        <v>1843.82256</v>
      </c>
      <c r="K447" s="36" t="n">
        <v>0.044297119</v>
      </c>
      <c r="L447" s="40" t="s">
        <v>118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5</v>
      </c>
      <c r="E448" s="84" t="s">
        <v>153</v>
      </c>
      <c r="F448" s="36" t="n">
        <v>50.532872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118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56</v>
      </c>
      <c r="E452" s="84" t="s">
        <v>47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57</v>
      </c>
      <c r="E453" s="84" t="s">
        <v>47</v>
      </c>
      <c r="F453" s="36" t="n">
        <v>1278.75906292457</v>
      </c>
      <c r="G453" s="37" t="n">
        <v>8.34324487648174</v>
      </c>
      <c r="H453" s="37" t="n">
        <v>869.681241950737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58</v>
      </c>
      <c r="E454" s="84" t="s">
        <v>47</v>
      </c>
      <c r="F454" s="36" t="n">
        <v>1290.72736243863</v>
      </c>
      <c r="G454" s="37" t="n">
        <v>133.428642648914</v>
      </c>
      <c r="H454" s="37" t="n">
        <v>13980.1061208679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s">
        <v>118</v>
      </c>
      <c r="G455" s="37" t="s">
        <v>118</v>
      </c>
      <c r="H455" s="37" t="s">
        <v>118</v>
      </c>
      <c r="I455" s="45"/>
      <c r="J455" s="62" t="s">
        <v>118</v>
      </c>
      <c r="K455" s="62" t="s">
        <v>11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118</v>
      </c>
      <c r="G456" s="37" t="s">
        <v>118</v>
      </c>
      <c r="H456" s="37" t="s">
        <v>118</v>
      </c>
      <c r="I456" s="45"/>
      <c r="J456" s="46" t="s">
        <v>118</v>
      </c>
      <c r="K456" s="36" t="s">
        <v>118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118</v>
      </c>
      <c r="G457" s="37" t="s">
        <v>118</v>
      </c>
      <c r="H457" s="37" t="s">
        <v>118</v>
      </c>
      <c r="I457" s="54"/>
      <c r="J457" s="55" t="s">
        <v>118</v>
      </c>
      <c r="K457" s="53" t="s">
        <v>118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n">
        <v>0</v>
      </c>
      <c r="F459" s="36" t="s">
        <v>33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153</v>
      </c>
      <c r="F463" s="36" t="n">
        <v>61.985883</v>
      </c>
      <c r="G463" s="37" t="n">
        <v>3108895.61741018</v>
      </c>
      <c r="H463" s="37" t="n">
        <v>500</v>
      </c>
      <c r="I463" s="37" t="s">
        <v>118</v>
      </c>
      <c r="J463" s="46" t="n">
        <v>192.70764</v>
      </c>
      <c r="K463" s="36" t="n">
        <v>0.0309929415</v>
      </c>
      <c r="L463" s="76" t="s">
        <v>11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n">
        <v>0.440488794</v>
      </c>
      <c r="G464" s="37" t="n">
        <v>55992128.1448082</v>
      </c>
      <c r="H464" s="37" t="n">
        <v>5438.56514088756</v>
      </c>
      <c r="I464" s="37" t="n">
        <v>543.857195150349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118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413016</v>
      </c>
      <c r="K472" s="30" t="n">
        <v>1.918246788</v>
      </c>
      <c r="L472" s="31" t="s">
        <v>159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s">
        <v>2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52</v>
      </c>
      <c r="E474" s="84" t="s">
        <v>153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4</v>
      </c>
      <c r="E475" s="84" t="s">
        <v>153</v>
      </c>
      <c r="F475" s="36" t="n">
        <v>60.468</v>
      </c>
      <c r="G475" s="37" t="s">
        <v>27</v>
      </c>
      <c r="H475" s="37" t="n">
        <v>27000</v>
      </c>
      <c r="I475" s="45"/>
      <c r="J475" s="46" t="s">
        <v>27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153</v>
      </c>
      <c r="F476" s="36" t="n">
        <v>62.341006</v>
      </c>
      <c r="G476" s="37" t="n">
        <v>30916543.9197436</v>
      </c>
      <c r="H476" s="37" t="n">
        <v>746.245769598264</v>
      </c>
      <c r="I476" s="48" t="s">
        <v>118</v>
      </c>
      <c r="J476" s="46" t="n">
        <v>1927.36845</v>
      </c>
      <c r="K476" s="36" t="n">
        <v>0.046521712</v>
      </c>
      <c r="L476" s="40" t="s">
        <v>118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5</v>
      </c>
      <c r="E477" s="84" t="s">
        <v>153</v>
      </c>
      <c r="F477" s="36" t="n">
        <v>50.743866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118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56</v>
      </c>
      <c r="E481" s="84" t="s">
        <v>47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57</v>
      </c>
      <c r="E482" s="84" t="s">
        <v>47</v>
      </c>
      <c r="F482" s="36" t="n">
        <v>1315.02699336443</v>
      </c>
      <c r="G482" s="37" t="n">
        <v>6.8173505526784</v>
      </c>
      <c r="H482" s="37" t="n">
        <v>560.686458696646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58</v>
      </c>
      <c r="E483" s="84" t="s">
        <v>47</v>
      </c>
      <c r="F483" s="36" t="n">
        <v>1325.80648115023</v>
      </c>
      <c r="G483" s="37" t="n">
        <v>176.373402396652</v>
      </c>
      <c r="H483" s="37" t="n">
        <v>14548.0531089774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s">
        <v>118</v>
      </c>
      <c r="G484" s="37" t="s">
        <v>118</v>
      </c>
      <c r="H484" s="37" t="s">
        <v>118</v>
      </c>
      <c r="I484" s="45"/>
      <c r="J484" s="62" t="s">
        <v>118</v>
      </c>
      <c r="K484" s="62" t="s">
        <v>11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118</v>
      </c>
      <c r="G485" s="37" t="s">
        <v>118</v>
      </c>
      <c r="H485" s="37" t="s">
        <v>118</v>
      </c>
      <c r="I485" s="45"/>
      <c r="J485" s="46" t="s">
        <v>118</v>
      </c>
      <c r="K485" s="36" t="s">
        <v>118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118</v>
      </c>
      <c r="G486" s="37" t="s">
        <v>118</v>
      </c>
      <c r="H486" s="37" t="s">
        <v>118</v>
      </c>
      <c r="I486" s="54"/>
      <c r="J486" s="55" t="s">
        <v>118</v>
      </c>
      <c r="K486" s="53" t="s">
        <v>11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n">
        <v>0</v>
      </c>
      <c r="F488" s="36" t="s">
        <v>33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153</v>
      </c>
      <c r="F492" s="36" t="n">
        <v>62.341006</v>
      </c>
      <c r="G492" s="37" t="n">
        <v>3652267.36957052</v>
      </c>
      <c r="H492" s="37" t="n">
        <v>500</v>
      </c>
      <c r="I492" s="37" t="s">
        <v>118</v>
      </c>
      <c r="J492" s="46" t="n">
        <v>227.686022</v>
      </c>
      <c r="K492" s="36" t="n">
        <v>0.031170503</v>
      </c>
      <c r="L492" s="76" t="s">
        <v>11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n">
        <v>0.598125846</v>
      </c>
      <c r="G493" s="37" t="n">
        <v>55999680.040578</v>
      </c>
      <c r="H493" s="37" t="n">
        <v>5483.44135591827</v>
      </c>
      <c r="I493" s="37" t="n">
        <v>548.344469969619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118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84.767023</v>
      </c>
      <c r="K501" s="30" t="n">
        <v>1.84666217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s">
        <v>20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152</v>
      </c>
      <c r="E503" s="84" t="s">
        <v>153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4</v>
      </c>
      <c r="E504" s="84" t="s">
        <v>153</v>
      </c>
      <c r="F504" s="36" t="n">
        <v>57.507999</v>
      </c>
      <c r="G504" s="37" t="s">
        <v>27</v>
      </c>
      <c r="H504" s="37" t="n">
        <v>26999.9999478333</v>
      </c>
      <c r="I504" s="45"/>
      <c r="J504" s="46" t="s">
        <v>27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153</v>
      </c>
      <c r="F505" s="36" t="n">
        <v>61.189433</v>
      </c>
      <c r="G505" s="37" t="n">
        <v>30801142.0860854</v>
      </c>
      <c r="H505" s="37" t="n">
        <v>801.13911171558</v>
      </c>
      <c r="I505" s="48" t="s">
        <v>118</v>
      </c>
      <c r="J505" s="46" t="n">
        <v>1884.70442</v>
      </c>
      <c r="K505" s="36" t="n">
        <v>0.049021248</v>
      </c>
      <c r="L505" s="40" t="s">
        <v>118</v>
      </c>
    </row>
    <row r="506" customFormat="false" ht="12" hidden="false" customHeight="true" outlineLevel="0" collapsed="false">
      <c r="B506" s="41"/>
      <c r="C506" s="42" t="s">
        <v>30</v>
      </c>
      <c r="D506" s="85" t="s">
        <v>155</v>
      </c>
      <c r="E506" s="84" t="s">
        <v>153</v>
      </c>
      <c r="F506" s="36" t="n">
        <v>53.29567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118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5439</v>
      </c>
      <c r="K508" s="62" t="n">
        <v>20.59507874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56</v>
      </c>
      <c r="E510" s="84" t="s">
        <v>47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57</v>
      </c>
      <c r="E511" s="84" t="s">
        <v>47</v>
      </c>
      <c r="F511" s="36" t="n">
        <v>1339.29959018967</v>
      </c>
      <c r="G511" s="37" t="n">
        <v>3.56380307659473</v>
      </c>
      <c r="H511" s="37" t="n">
        <v>482.836770605165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58</v>
      </c>
      <c r="E512" s="84" t="s">
        <v>47</v>
      </c>
      <c r="F512" s="36" t="n">
        <v>1350.18644477321</v>
      </c>
      <c r="G512" s="37" t="n">
        <v>109.24565312517</v>
      </c>
      <c r="H512" s="37" t="n">
        <v>14729.2118632849</v>
      </c>
      <c r="I512" s="45"/>
      <c r="J512" s="46" t="n">
        <v>0.147502</v>
      </c>
      <c r="K512" s="36" t="n">
        <v>19.887182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s">
        <v>118</v>
      </c>
      <c r="G513" s="37" t="s">
        <v>118</v>
      </c>
      <c r="H513" s="37" t="s">
        <v>118</v>
      </c>
      <c r="I513" s="45"/>
      <c r="J513" s="62" t="s">
        <v>118</v>
      </c>
      <c r="K513" s="62" t="s">
        <v>118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118</v>
      </c>
      <c r="G514" s="37" t="s">
        <v>118</v>
      </c>
      <c r="H514" s="37" t="s">
        <v>118</v>
      </c>
      <c r="I514" s="45"/>
      <c r="J514" s="46" t="s">
        <v>118</v>
      </c>
      <c r="K514" s="36" t="s">
        <v>11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118</v>
      </c>
      <c r="G515" s="37" t="s">
        <v>118</v>
      </c>
      <c r="H515" s="37" t="s">
        <v>118</v>
      </c>
      <c r="I515" s="54"/>
      <c r="J515" s="55" t="s">
        <v>118</v>
      </c>
      <c r="K515" s="53" t="s">
        <v>118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n">
        <v>0</v>
      </c>
      <c r="F517" s="36" t="s">
        <v>33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153</v>
      </c>
      <c r="F521" s="36" t="n">
        <v>61.189433</v>
      </c>
      <c r="G521" s="37" t="n">
        <v>8125537.05147096</v>
      </c>
      <c r="H521" s="37" t="n">
        <v>500</v>
      </c>
      <c r="I521" s="37" t="s">
        <v>118</v>
      </c>
      <c r="J521" s="46" t="n">
        <v>497.197005</v>
      </c>
      <c r="K521" s="36" t="n">
        <v>0.0305947165</v>
      </c>
      <c r="L521" s="76" t="s">
        <v>118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n">
        <v>0.169711957</v>
      </c>
      <c r="G522" s="37" t="n">
        <v>55996602.5257725</v>
      </c>
      <c r="H522" s="37" t="n">
        <v>5498.73454113784</v>
      </c>
      <c r="I522" s="37" t="n">
        <v>549.87286488011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118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13.869247</v>
      </c>
      <c r="K530" s="30" t="n">
        <v>1.844404381</v>
      </c>
      <c r="L530" s="31" t="s">
        <v>159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s">
        <v>20</v>
      </c>
      <c r="F531" s="36" t="s">
        <v>33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152</v>
      </c>
      <c r="E532" s="84" t="s">
        <v>153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4</v>
      </c>
      <c r="E533" s="84" t="s">
        <v>153</v>
      </c>
      <c r="F533" s="36" t="n">
        <v>58.507999</v>
      </c>
      <c r="G533" s="37" t="s">
        <v>27</v>
      </c>
      <c r="H533" s="37" t="n">
        <v>26999.999948725</v>
      </c>
      <c r="I533" s="45"/>
      <c r="J533" s="46" t="s">
        <v>27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153</v>
      </c>
      <c r="F534" s="36" t="n">
        <v>62.779336</v>
      </c>
      <c r="G534" s="37" t="n">
        <v>28892130.5252416</v>
      </c>
      <c r="H534" s="37" t="n">
        <v>757.258741952925</v>
      </c>
      <c r="I534" s="48" t="s">
        <v>118</v>
      </c>
      <c r="J534" s="46" t="n">
        <v>1813.82877</v>
      </c>
      <c r="K534" s="36" t="n">
        <v>0.047540201</v>
      </c>
      <c r="L534" s="40" t="s">
        <v>118</v>
      </c>
    </row>
    <row r="535" customFormat="false" ht="12" hidden="false" customHeight="true" outlineLevel="0" collapsed="false">
      <c r="B535" s="41"/>
      <c r="C535" s="42" t="s">
        <v>30</v>
      </c>
      <c r="D535" s="85" t="s">
        <v>155</v>
      </c>
      <c r="E535" s="84" t="s">
        <v>153</v>
      </c>
      <c r="F535" s="36" t="n">
        <v>51.3871976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118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09583</v>
      </c>
      <c r="K537" s="62" t="n">
        <v>20.80026002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56</v>
      </c>
      <c r="E539" s="84" t="s">
        <v>47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57</v>
      </c>
      <c r="E540" s="84" t="s">
        <v>47</v>
      </c>
      <c r="F540" s="36" t="n">
        <v>1469.76184328969</v>
      </c>
      <c r="G540" s="37" t="n">
        <v>7.37058187315102</v>
      </c>
      <c r="H540" s="37" t="n">
        <v>375.417709011273</v>
      </c>
      <c r="I540" s="45"/>
      <c r="J540" s="46" t="n">
        <v>0.010833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58</v>
      </c>
      <c r="E541" s="84" t="s">
        <v>47</v>
      </c>
      <c r="F541" s="36" t="n">
        <v>1480.35275142282</v>
      </c>
      <c r="G541" s="37" t="n">
        <v>267.986126697642</v>
      </c>
      <c r="H541" s="37" t="n">
        <v>13638.3479414586</v>
      </c>
      <c r="I541" s="45"/>
      <c r="J541" s="46" t="n">
        <v>0.396714</v>
      </c>
      <c r="K541" s="36" t="n">
        <v>20.189565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s">
        <v>118</v>
      </c>
      <c r="G542" s="37" t="s">
        <v>118</v>
      </c>
      <c r="H542" s="37" t="s">
        <v>118</v>
      </c>
      <c r="I542" s="45"/>
      <c r="J542" s="62" t="s">
        <v>118</v>
      </c>
      <c r="K542" s="62" t="s">
        <v>118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118</v>
      </c>
      <c r="G543" s="37" t="s">
        <v>118</v>
      </c>
      <c r="H543" s="37" t="s">
        <v>118</v>
      </c>
      <c r="I543" s="45"/>
      <c r="J543" s="46" t="s">
        <v>118</v>
      </c>
      <c r="K543" s="36" t="s">
        <v>118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118</v>
      </c>
      <c r="G544" s="37" t="s">
        <v>118</v>
      </c>
      <c r="H544" s="37" t="s">
        <v>118</v>
      </c>
      <c r="I544" s="54"/>
      <c r="J544" s="55" t="s">
        <v>118</v>
      </c>
      <c r="K544" s="53" t="s">
        <v>11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n">
        <v>0</v>
      </c>
      <c r="F546" s="36" t="s">
        <v>33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153</v>
      </c>
      <c r="F550" s="36" t="n">
        <v>62.779336</v>
      </c>
      <c r="G550" s="37" t="n">
        <v>5173048.78790053</v>
      </c>
      <c r="H550" s="37" t="n">
        <v>500</v>
      </c>
      <c r="I550" s="37" t="s">
        <v>118</v>
      </c>
      <c r="J550" s="46" t="n">
        <v>324.760568</v>
      </c>
      <c r="K550" s="36" t="n">
        <v>0.031389668</v>
      </c>
      <c r="L550" s="76" t="s">
        <v>118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n">
        <v>0.138377632</v>
      </c>
      <c r="G551" s="37" t="n">
        <v>56000784.8667334</v>
      </c>
      <c r="H551" s="37" t="n">
        <v>5500.96131143507</v>
      </c>
      <c r="I551" s="37" t="n">
        <v>550.096131143507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118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36.856388</v>
      </c>
      <c r="K559" s="30" t="n">
        <v>1.641651774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s">
        <v>20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52</v>
      </c>
      <c r="E561" s="84" t="s">
        <v>153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4</v>
      </c>
      <c r="E562" s="84" t="s">
        <v>153</v>
      </c>
      <c r="F562" s="36" t="n">
        <v>52.296999</v>
      </c>
      <c r="G562" s="37" t="s">
        <v>27</v>
      </c>
      <c r="H562" s="37" t="n">
        <v>26999.9999426353</v>
      </c>
      <c r="I562" s="45"/>
      <c r="J562" s="46" t="s">
        <v>27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153</v>
      </c>
      <c r="F563" s="36" t="n">
        <v>56.606563</v>
      </c>
      <c r="G563" s="37" t="n">
        <v>32448527.5673777</v>
      </c>
      <c r="H563" s="37" t="n">
        <v>818.340180802004</v>
      </c>
      <c r="I563" s="48" t="s">
        <v>118</v>
      </c>
      <c r="J563" s="46" t="n">
        <v>1836.79962</v>
      </c>
      <c r="K563" s="36" t="n">
        <v>0.046323425</v>
      </c>
      <c r="L563" s="40" t="s">
        <v>118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5</v>
      </c>
      <c r="E564" s="84" t="s">
        <v>153</v>
      </c>
      <c r="F564" s="36" t="n">
        <v>48.237366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118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14928</v>
      </c>
      <c r="K566" s="62" t="n">
        <v>21.98152203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56</v>
      </c>
      <c r="E568" s="84" t="s">
        <v>47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57</v>
      </c>
      <c r="E569" s="84" t="s">
        <v>47</v>
      </c>
      <c r="F569" s="36" t="n">
        <v>1311.80417023321</v>
      </c>
      <c r="G569" s="37" t="n">
        <v>7.25184460902332</v>
      </c>
      <c r="H569" s="37" t="n">
        <v>507.770428784034</v>
      </c>
      <c r="I569" s="45"/>
      <c r="J569" s="46" t="n">
        <v>0.009513</v>
      </c>
      <c r="K569" s="36" t="n">
        <v>0.66609536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58</v>
      </c>
      <c r="E570" s="84" t="s">
        <v>47</v>
      </c>
      <c r="F570" s="36" t="n">
        <v>1321.37291271798</v>
      </c>
      <c r="G570" s="37" t="n">
        <v>229.910116270743</v>
      </c>
      <c r="H570" s="37" t="n">
        <v>16095.8304013149</v>
      </c>
      <c r="I570" s="45"/>
      <c r="J570" s="46" t="n">
        <v>0.303797</v>
      </c>
      <c r="K570" s="36" t="n">
        <v>21.268594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s">
        <v>118</v>
      </c>
      <c r="G571" s="37" t="s">
        <v>118</v>
      </c>
      <c r="H571" s="37" t="s">
        <v>118</v>
      </c>
      <c r="I571" s="45"/>
      <c r="J571" s="62" t="s">
        <v>118</v>
      </c>
      <c r="K571" s="62" t="s">
        <v>11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118</v>
      </c>
      <c r="G572" s="37" t="s">
        <v>118</v>
      </c>
      <c r="H572" s="37" t="s">
        <v>118</v>
      </c>
      <c r="I572" s="45"/>
      <c r="J572" s="46" t="s">
        <v>118</v>
      </c>
      <c r="K572" s="36" t="s">
        <v>118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118</v>
      </c>
      <c r="G573" s="37" t="s">
        <v>118</v>
      </c>
      <c r="H573" s="37" t="s">
        <v>118</v>
      </c>
      <c r="I573" s="54"/>
      <c r="J573" s="55" t="s">
        <v>118</v>
      </c>
      <c r="K573" s="53" t="s">
        <v>118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22503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n">
        <v>0</v>
      </c>
      <c r="F575" s="36" t="s">
        <v>33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0.093237454</v>
      </c>
      <c r="G576" s="37" t="n">
        <v>241351.506659545</v>
      </c>
      <c r="H576" s="37" t="n">
        <v>16897251.5058165</v>
      </c>
      <c r="I576" s="45"/>
      <c r="J576" s="46" t="n">
        <v>0.022503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3.187856</v>
      </c>
      <c r="K578" s="62" t="n">
        <v>0.0290623405</v>
      </c>
      <c r="L578" s="75" t="n">
        <v>7.5905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153</v>
      </c>
      <c r="F579" s="36" t="n">
        <v>56.606563</v>
      </c>
      <c r="G579" s="37" t="n">
        <v>4336172.85684701</v>
      </c>
      <c r="H579" s="37" t="n">
        <v>500</v>
      </c>
      <c r="I579" s="37" t="s">
        <v>118</v>
      </c>
      <c r="J579" s="46" t="n">
        <v>245.455842</v>
      </c>
      <c r="K579" s="36" t="n">
        <v>0.0283032815</v>
      </c>
      <c r="L579" s="76" t="s">
        <v>118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n">
        <v>0.138067414</v>
      </c>
      <c r="G580" s="37" t="n">
        <v>56001729.7057508</v>
      </c>
      <c r="H580" s="37" t="n">
        <v>5497.7418494997</v>
      </c>
      <c r="I580" s="37" t="n">
        <v>549.7676663952</v>
      </c>
      <c r="J580" s="46" t="n">
        <v>7.732014</v>
      </c>
      <c r="K580" s="36" t="n">
        <v>0.000759059</v>
      </c>
      <c r="L580" s="76" t="n">
        <v>7.5905E-005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118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905.764439</v>
      </c>
      <c r="K588" s="30" t="n">
        <v>1.668994948</v>
      </c>
      <c r="L588" s="31" t="s">
        <v>159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s">
        <v>20</v>
      </c>
      <c r="F589" s="36" t="n">
        <v>1</v>
      </c>
      <c r="G589" s="37" t="s">
        <v>33</v>
      </c>
      <c r="H589" s="37" t="n">
        <v>0.43</v>
      </c>
      <c r="I589" s="38" t="s">
        <v>27</v>
      </c>
      <c r="J589" s="39" t="s">
        <v>33</v>
      </c>
      <c r="K589" s="36" t="n">
        <v>4.3E-00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152</v>
      </c>
      <c r="E590" s="84" t="s">
        <v>153</v>
      </c>
      <c r="F590" s="36" t="n">
        <v>0.12176</v>
      </c>
      <c r="G590" s="44" t="n">
        <v>317994.415243101</v>
      </c>
      <c r="H590" s="44" t="n">
        <v>1706000</v>
      </c>
      <c r="I590" s="45"/>
      <c r="J590" s="46" t="n">
        <v>0.038719</v>
      </c>
      <c r="K590" s="36" t="n">
        <v>0.2077225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54</v>
      </c>
      <c r="E591" s="84" t="s">
        <v>153</v>
      </c>
      <c r="F591" s="36" t="n">
        <v>52.461001</v>
      </c>
      <c r="G591" s="37" t="s">
        <v>27</v>
      </c>
      <c r="H591" s="37" t="n">
        <v>27000.0000571853</v>
      </c>
      <c r="I591" s="45"/>
      <c r="J591" s="46" t="s">
        <v>27</v>
      </c>
      <c r="K591" s="36" t="n">
        <v>1.4164470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5</v>
      </c>
      <c r="E592" s="84" t="s">
        <v>153</v>
      </c>
      <c r="F592" s="36" t="n">
        <v>57.882304</v>
      </c>
      <c r="G592" s="37" t="n">
        <v>32924151.0496887</v>
      </c>
      <c r="H592" s="37" t="n">
        <v>774.415061294036</v>
      </c>
      <c r="I592" s="48" t="s">
        <v>118</v>
      </c>
      <c r="J592" s="46" t="n">
        <v>1905.72572</v>
      </c>
      <c r="K592" s="36" t="n">
        <v>0.044824928</v>
      </c>
      <c r="L592" s="40" t="s">
        <v>118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5</v>
      </c>
      <c r="E593" s="84" t="s">
        <v>153</v>
      </c>
      <c r="F593" s="36" t="n">
        <v>47.508899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118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304912</v>
      </c>
      <c r="K595" s="62" t="n">
        <v>22.51252984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56</v>
      </c>
      <c r="E597" s="84" t="s">
        <v>47</v>
      </c>
      <c r="F597" s="36" t="n">
        <v>2.43349912</v>
      </c>
      <c r="G597" s="37" t="n">
        <v>2440.51865529337</v>
      </c>
      <c r="H597" s="37" t="n">
        <v>70657.7596789926</v>
      </c>
      <c r="I597" s="45"/>
      <c r="J597" s="46" t="n">
        <v>0.005939</v>
      </c>
      <c r="K597" s="36" t="n">
        <v>0.17194559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57</v>
      </c>
      <c r="E598" s="84" t="s">
        <v>47</v>
      </c>
      <c r="F598" s="36" t="n">
        <v>1324.09342848455</v>
      </c>
      <c r="G598" s="37" t="n">
        <v>8.70255810663476</v>
      </c>
      <c r="H598" s="37" t="n">
        <v>650.455874541826</v>
      </c>
      <c r="I598" s="45"/>
      <c r="J598" s="46" t="n">
        <v>0.011523</v>
      </c>
      <c r="K598" s="36" t="n">
        <v>0.86126434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58</v>
      </c>
      <c r="E599" s="84" t="s">
        <v>47</v>
      </c>
      <c r="F599" s="36" t="n">
        <v>1329.13617021665</v>
      </c>
      <c r="G599" s="37" t="n">
        <v>216.26828495168</v>
      </c>
      <c r="H599" s="37" t="n">
        <v>16160.3606773404</v>
      </c>
      <c r="I599" s="45"/>
      <c r="J599" s="46" t="n">
        <v>0.28745</v>
      </c>
      <c r="K599" s="36" t="n">
        <v>21.4793199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s">
        <v>118</v>
      </c>
      <c r="G600" s="37" t="s">
        <v>118</v>
      </c>
      <c r="H600" s="37" t="s">
        <v>118</v>
      </c>
      <c r="I600" s="45"/>
      <c r="J600" s="62" t="s">
        <v>118</v>
      </c>
      <c r="K600" s="62" t="s">
        <v>118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118</v>
      </c>
      <c r="G601" s="37" t="s">
        <v>118</v>
      </c>
      <c r="H601" s="37" t="s">
        <v>118</v>
      </c>
      <c r="I601" s="45"/>
      <c r="J601" s="46" t="s">
        <v>118</v>
      </c>
      <c r="K601" s="36" t="s">
        <v>118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118</v>
      </c>
      <c r="G602" s="37" t="s">
        <v>118</v>
      </c>
      <c r="H602" s="37" t="s">
        <v>118</v>
      </c>
      <c r="I602" s="54"/>
      <c r="J602" s="55" t="s">
        <v>118</v>
      </c>
      <c r="K602" s="53" t="s">
        <v>118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21201</v>
      </c>
      <c r="K603" s="62" t="n">
        <v>1.5840083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n">
        <v>0</v>
      </c>
      <c r="F604" s="36" t="s">
        <v>33</v>
      </c>
      <c r="G604" s="37" t="s">
        <v>27</v>
      </c>
      <c r="H604" s="37" t="s">
        <v>27</v>
      </c>
      <c r="I604" s="45"/>
      <c r="J604" s="46" t="s">
        <v>27</v>
      </c>
      <c r="K604" s="36" t="s">
        <v>27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0.096055444</v>
      </c>
      <c r="G605" s="37" t="n">
        <v>220716.277153432</v>
      </c>
      <c r="H605" s="37" t="n">
        <v>16490563.2001451</v>
      </c>
      <c r="I605" s="45"/>
      <c r="J605" s="46" t="n">
        <v>0.021201</v>
      </c>
      <c r="K605" s="36" t="n">
        <v>1.5840083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76.74097</v>
      </c>
      <c r="K607" s="62" t="n">
        <v>0.029883635</v>
      </c>
      <c r="L607" s="75" t="n">
        <v>9.4248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s">
        <v>153</v>
      </c>
      <c r="F608" s="36" t="n">
        <v>57.882304</v>
      </c>
      <c r="G608" s="37" t="n">
        <v>4614959.3837868</v>
      </c>
      <c r="H608" s="37" t="n">
        <v>500</v>
      </c>
      <c r="I608" s="37" t="s">
        <v>118</v>
      </c>
      <c r="J608" s="46" t="n">
        <v>267.124482</v>
      </c>
      <c r="K608" s="36" t="n">
        <v>0.028941152</v>
      </c>
      <c r="L608" s="76" t="s">
        <v>118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s">
        <v>47</v>
      </c>
      <c r="F609" s="36" t="n">
        <v>0.171712276</v>
      </c>
      <c r="G609" s="37" t="n">
        <v>56003497.3853588</v>
      </c>
      <c r="H609" s="37" t="n">
        <v>5488.73395633053</v>
      </c>
      <c r="I609" s="37" t="n">
        <v>548.871648524419</v>
      </c>
      <c r="J609" s="46" t="n">
        <v>9.616488</v>
      </c>
      <c r="K609" s="36" t="n">
        <v>0.000942483</v>
      </c>
      <c r="L609" s="76" t="n">
        <v>9.4248E-0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s">
        <v>21</v>
      </c>
      <c r="K610" s="53" t="s">
        <v>21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118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1.00474842335296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s">
        <v>106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n">
        <v>0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0</v>
      </c>
      <c r="E11" s="35" t="s">
        <v>47</v>
      </c>
      <c r="F11" s="36" t="n">
        <v>725.171667891</v>
      </c>
      <c r="G11" s="37" t="s">
        <v>118</v>
      </c>
      <c r="H11" s="37" t="n">
        <v>745</v>
      </c>
      <c r="I11" s="45"/>
      <c r="J11" s="46" t="s">
        <v>118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1</v>
      </c>
      <c r="E12" s="35" t="s">
        <v>24</v>
      </c>
      <c r="F12" s="36" t="n">
        <v>17.33</v>
      </c>
      <c r="G12" s="37" t="n">
        <v>12645070.9751875</v>
      </c>
      <c r="H12" s="37" t="n">
        <v>26786.5424566746</v>
      </c>
      <c r="I12" s="48" t="n">
        <v>75.8704258511252</v>
      </c>
      <c r="J12" s="46" t="n">
        <v>219.13908</v>
      </c>
      <c r="K12" s="36" t="n">
        <v>0.46421078077417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106</v>
      </c>
      <c r="F13" s="36" t="n">
        <v>284.75</v>
      </c>
      <c r="G13" s="37" t="n">
        <v>52000</v>
      </c>
      <c r="H13" s="37" t="n">
        <v>1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512</v>
      </c>
      <c r="K15" s="62" t="n">
        <v>2.1887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n">
        <v>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62</v>
      </c>
      <c r="E18" s="35" t="s">
        <v>42</v>
      </c>
      <c r="F18" s="36" t="n">
        <v>320</v>
      </c>
      <c r="G18" s="37" t="n">
        <v>16</v>
      </c>
      <c r="H18" s="37" t="n">
        <v>2900</v>
      </c>
      <c r="I18" s="45"/>
      <c r="J18" s="46" t="n">
        <v>0.00512</v>
      </c>
      <c r="K18" s="36" t="n">
        <v>0.92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62</v>
      </c>
      <c r="E19" s="35" t="s">
        <v>42</v>
      </c>
      <c r="F19" s="36" t="n">
        <v>2050</v>
      </c>
      <c r="G19" s="37" t="s">
        <v>27</v>
      </c>
      <c r="H19" s="37" t="n">
        <v>615</v>
      </c>
      <c r="I19" s="45"/>
      <c r="J19" s="46" t="s">
        <v>27</v>
      </c>
      <c r="K19" s="36" t="n">
        <v>1.2607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163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51</v>
      </c>
      <c r="D28" s="43" t="s">
        <v>164</v>
      </c>
      <c r="E28" s="65" t="s">
        <v>106</v>
      </c>
      <c r="F28" s="36" t="n">
        <v>1188.48601771439</v>
      </c>
      <c r="G28" s="37" t="n">
        <v>58735.5594450339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979195936401928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s">
        <v>106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n">
        <v>0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0</v>
      </c>
      <c r="E40" s="84" t="s">
        <v>47</v>
      </c>
      <c r="F40" s="36" t="n">
        <v>716.624792209636</v>
      </c>
      <c r="G40" s="37" t="s">
        <v>118</v>
      </c>
      <c r="H40" s="37" t="n">
        <v>745</v>
      </c>
      <c r="I40" s="45"/>
      <c r="J40" s="46" t="s">
        <v>118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1</v>
      </c>
      <c r="E41" s="84" t="s">
        <v>24</v>
      </c>
      <c r="F41" s="36" t="n">
        <v>16.81</v>
      </c>
      <c r="G41" s="37" t="n">
        <v>11420030.9339679</v>
      </c>
      <c r="H41" s="37" t="n">
        <v>26478.8498635187</v>
      </c>
      <c r="I41" s="48" t="n">
        <v>68.5201856038073</v>
      </c>
      <c r="J41" s="46" t="n">
        <v>191.97072</v>
      </c>
      <c r="K41" s="36" t="n">
        <v>0.445109466205749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106</v>
      </c>
      <c r="F42" s="36" t="n">
        <v>201</v>
      </c>
      <c r="G42" s="37" t="n">
        <v>52000</v>
      </c>
      <c r="H42" s="37" t="n">
        <v>1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512</v>
      </c>
      <c r="K44" s="62" t="n">
        <v>2.1887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n">
        <v>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62</v>
      </c>
      <c r="E47" s="84" t="s">
        <v>42</v>
      </c>
      <c r="F47" s="36" t="n">
        <v>320</v>
      </c>
      <c r="G47" s="37" t="n">
        <v>16</v>
      </c>
      <c r="H47" s="37" t="n">
        <v>2900</v>
      </c>
      <c r="I47" s="45"/>
      <c r="J47" s="46" t="n">
        <v>0.00512</v>
      </c>
      <c r="K47" s="36" t="n">
        <v>0.92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62</v>
      </c>
      <c r="E48" s="84" t="s">
        <v>42</v>
      </c>
      <c r="F48" s="36" t="n">
        <v>2050</v>
      </c>
      <c r="G48" s="37" t="s">
        <v>27</v>
      </c>
      <c r="H48" s="37" t="n">
        <v>615</v>
      </c>
      <c r="I48" s="45"/>
      <c r="J48" s="46" t="s">
        <v>27</v>
      </c>
      <c r="K48" s="36" t="n">
        <v>1.2607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163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51</v>
      </c>
      <c r="D57" s="85" t="s">
        <v>164</v>
      </c>
      <c r="E57" s="89" t="s">
        <v>106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1.01119531940952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s">
        <v>106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n">
        <v>0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0</v>
      </c>
      <c r="E69" s="84" t="s">
        <v>47</v>
      </c>
      <c r="F69" s="36" t="n">
        <v>780.027797193339</v>
      </c>
      <c r="G69" s="37" t="s">
        <v>118</v>
      </c>
      <c r="H69" s="37" t="n">
        <v>745.000000000001</v>
      </c>
      <c r="I69" s="45"/>
      <c r="J69" s="46" t="s">
        <v>118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1</v>
      </c>
      <c r="E70" s="84" t="s">
        <v>24</v>
      </c>
      <c r="F70" s="36" t="n">
        <v>17.87</v>
      </c>
      <c r="G70" s="37" t="n">
        <v>12151373.2512591</v>
      </c>
      <c r="H70" s="37" t="n">
        <v>24053.7275042241</v>
      </c>
      <c r="I70" s="48" t="n">
        <v>72.9082395075546</v>
      </c>
      <c r="J70" s="46" t="n">
        <v>217.14504</v>
      </c>
      <c r="K70" s="36" t="n">
        <v>0.429840110500485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106</v>
      </c>
      <c r="F71" s="36" t="n">
        <v>234.5</v>
      </c>
      <c r="G71" s="37" t="n">
        <v>52000</v>
      </c>
      <c r="H71" s="37" t="n">
        <v>1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512</v>
      </c>
      <c r="K73" s="62" t="n">
        <v>2.1887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n">
        <v>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62</v>
      </c>
      <c r="E76" s="84" t="s">
        <v>42</v>
      </c>
      <c r="F76" s="36" t="n">
        <v>320</v>
      </c>
      <c r="G76" s="37" t="n">
        <v>16</v>
      </c>
      <c r="H76" s="37" t="n">
        <v>2900</v>
      </c>
      <c r="I76" s="45"/>
      <c r="J76" s="46" t="n">
        <v>0.00512</v>
      </c>
      <c r="K76" s="36" t="n">
        <v>0.92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62</v>
      </c>
      <c r="E77" s="84" t="s">
        <v>42</v>
      </c>
      <c r="F77" s="36" t="n">
        <v>2050</v>
      </c>
      <c r="G77" s="37" t="s">
        <v>27</v>
      </c>
      <c r="H77" s="37" t="n">
        <v>615</v>
      </c>
      <c r="I77" s="45"/>
      <c r="J77" s="46" t="s">
        <v>27</v>
      </c>
      <c r="K77" s="36" t="n">
        <v>1.2607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163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51</v>
      </c>
      <c r="D86" s="85" t="s">
        <v>164</v>
      </c>
      <c r="E86" s="89" t="s">
        <v>106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992766979900759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s">
        <v>106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n">
        <v>0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0</v>
      </c>
      <c r="E98" s="84" t="s">
        <v>47</v>
      </c>
      <c r="F98" s="36" t="n">
        <v>767.748709543005</v>
      </c>
      <c r="G98" s="37" t="s">
        <v>118</v>
      </c>
      <c r="H98" s="37" t="n">
        <v>745</v>
      </c>
      <c r="I98" s="45"/>
      <c r="J98" s="46" t="s">
        <v>118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1</v>
      </c>
      <c r="E99" s="84" t="s">
        <v>24</v>
      </c>
      <c r="F99" s="36" t="n">
        <v>18.723684</v>
      </c>
      <c r="G99" s="37" t="n">
        <v>12740018.470724</v>
      </c>
      <c r="H99" s="37" t="n">
        <v>22464.9535471342</v>
      </c>
      <c r="I99" s="48" t="n">
        <v>76.4401108238101</v>
      </c>
      <c r="J99" s="46" t="n">
        <v>238.54008</v>
      </c>
      <c r="K99" s="36" t="n">
        <v>0.42062669129122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106</v>
      </c>
      <c r="F100" s="36" t="n">
        <v>167.5</v>
      </c>
      <c r="G100" s="37" t="n">
        <v>52000</v>
      </c>
      <c r="H100" s="37" t="n">
        <v>1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512</v>
      </c>
      <c r="K102" s="62" t="n">
        <v>2.1887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n">
        <v>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62</v>
      </c>
      <c r="E105" s="84" t="s">
        <v>42</v>
      </c>
      <c r="F105" s="36" t="n">
        <v>320</v>
      </c>
      <c r="G105" s="37" t="n">
        <v>16</v>
      </c>
      <c r="H105" s="37" t="n">
        <v>2900</v>
      </c>
      <c r="I105" s="45"/>
      <c r="J105" s="46" t="n">
        <v>0.00512</v>
      </c>
      <c r="K105" s="36" t="n">
        <v>0.928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62</v>
      </c>
      <c r="E106" s="84" t="s">
        <v>42</v>
      </c>
      <c r="F106" s="36" t="n">
        <v>2050</v>
      </c>
      <c r="G106" s="37" t="s">
        <v>27</v>
      </c>
      <c r="H106" s="37" t="n">
        <v>615</v>
      </c>
      <c r="I106" s="45"/>
      <c r="J106" s="46" t="s">
        <v>27</v>
      </c>
      <c r="K106" s="36" t="n">
        <v>1.260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163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51</v>
      </c>
      <c r="D115" s="85" t="s">
        <v>164</v>
      </c>
      <c r="E115" s="89" t="s">
        <v>106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997096618060131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s">
        <v>106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n">
        <v>0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0</v>
      </c>
      <c r="E127" s="84" t="s">
        <v>47</v>
      </c>
      <c r="F127" s="36" t="n">
        <v>782.555779567585</v>
      </c>
      <c r="G127" s="37" t="s">
        <v>118</v>
      </c>
      <c r="H127" s="37" t="n">
        <v>744.999999999999</v>
      </c>
      <c r="I127" s="45"/>
      <c r="J127" s="46" t="s">
        <v>118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1</v>
      </c>
      <c r="E128" s="84" t="s">
        <v>24</v>
      </c>
      <c r="F128" s="36" t="n">
        <v>18.192</v>
      </c>
      <c r="G128" s="37" t="n">
        <v>10938509.2348285</v>
      </c>
      <c r="H128" s="37" t="n">
        <v>22755.8988721571</v>
      </c>
      <c r="I128" s="48" t="n">
        <v>65.6310554084213</v>
      </c>
      <c r="J128" s="46" t="n">
        <v>198.99336</v>
      </c>
      <c r="K128" s="36" t="n">
        <v>0.413975312282281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106</v>
      </c>
      <c r="F129" s="36" t="n">
        <v>117.25</v>
      </c>
      <c r="G129" s="37" t="n">
        <v>52000</v>
      </c>
      <c r="H129" s="37" t="n">
        <v>1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12</v>
      </c>
      <c r="K131" s="62" t="n">
        <v>2.1887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n">
        <v>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62</v>
      </c>
      <c r="E134" s="84" t="s">
        <v>42</v>
      </c>
      <c r="F134" s="36" t="n">
        <v>320</v>
      </c>
      <c r="G134" s="37" t="n">
        <v>16</v>
      </c>
      <c r="H134" s="37" t="n">
        <v>2900</v>
      </c>
      <c r="I134" s="45"/>
      <c r="J134" s="46" t="n">
        <v>0.00512</v>
      </c>
      <c r="K134" s="36" t="n">
        <v>0.928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62</v>
      </c>
      <c r="E135" s="84" t="s">
        <v>42</v>
      </c>
      <c r="F135" s="36" t="n">
        <v>2050</v>
      </c>
      <c r="G135" s="37" t="s">
        <v>27</v>
      </c>
      <c r="H135" s="37" t="n">
        <v>615</v>
      </c>
      <c r="I135" s="45"/>
      <c r="J135" s="46" t="s">
        <v>27</v>
      </c>
      <c r="K135" s="36" t="n">
        <v>1.2607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163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51</v>
      </c>
      <c r="D144" s="85" t="s">
        <v>164</v>
      </c>
      <c r="E144" s="89" t="s">
        <v>106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98823245848129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s">
        <v>106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n">
        <v>0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0</v>
      </c>
      <c r="E156" s="84" t="s">
        <v>47</v>
      </c>
      <c r="F156" s="36" t="n">
        <v>783.826067577939</v>
      </c>
      <c r="G156" s="37" t="s">
        <v>118</v>
      </c>
      <c r="H156" s="37" t="n">
        <v>744.999999999999</v>
      </c>
      <c r="I156" s="45"/>
      <c r="J156" s="46" t="s">
        <v>118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1</v>
      </c>
      <c r="E157" s="84" t="s">
        <v>24</v>
      </c>
      <c r="F157" s="36" t="n">
        <v>19.43</v>
      </c>
      <c r="G157" s="37" t="n">
        <v>11778268.6567164</v>
      </c>
      <c r="H157" s="37" t="n">
        <v>20801.0698989051</v>
      </c>
      <c r="I157" s="48" t="n">
        <v>70.6696119397838</v>
      </c>
      <c r="J157" s="46" t="n">
        <v>228.85176</v>
      </c>
      <c r="K157" s="36" t="n">
        <v>0.404164788135726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106</v>
      </c>
      <c r="F158" s="36" t="n">
        <v>117.25</v>
      </c>
      <c r="G158" s="37" t="n">
        <v>52000</v>
      </c>
      <c r="H158" s="37" t="n">
        <v>1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12</v>
      </c>
      <c r="K160" s="62" t="n">
        <v>2.1887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n">
        <v>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62</v>
      </c>
      <c r="E163" s="84" t="s">
        <v>42</v>
      </c>
      <c r="F163" s="36" t="n">
        <v>320</v>
      </c>
      <c r="G163" s="37" t="n">
        <v>16</v>
      </c>
      <c r="H163" s="37" t="n">
        <v>2900</v>
      </c>
      <c r="I163" s="45"/>
      <c r="J163" s="46" t="n">
        <v>0.00512</v>
      </c>
      <c r="K163" s="36" t="n">
        <v>0.92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62</v>
      </c>
      <c r="E164" s="84" t="s">
        <v>42</v>
      </c>
      <c r="F164" s="36" t="n">
        <v>2050</v>
      </c>
      <c r="G164" s="37" t="s">
        <v>27</v>
      </c>
      <c r="H164" s="37" t="n">
        <v>615</v>
      </c>
      <c r="I164" s="45"/>
      <c r="J164" s="46" t="s">
        <v>27</v>
      </c>
      <c r="K164" s="36" t="n">
        <v>1.2607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163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51</v>
      </c>
      <c r="D173" s="85" t="s">
        <v>164</v>
      </c>
      <c r="E173" s="89" t="s">
        <v>106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1.08369937459617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s">
        <v>106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n">
        <v>0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0</v>
      </c>
      <c r="E185" s="84" t="s">
        <v>47</v>
      </c>
      <c r="F185" s="36" t="n">
        <v>813.445782631472</v>
      </c>
      <c r="G185" s="37" t="s">
        <v>118</v>
      </c>
      <c r="H185" s="37" t="n">
        <v>745.000000000001</v>
      </c>
      <c r="I185" s="45"/>
      <c r="J185" s="46" t="s">
        <v>118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1</v>
      </c>
      <c r="E186" s="84" t="s">
        <v>24</v>
      </c>
      <c r="F186" s="36" t="n">
        <v>20.305</v>
      </c>
      <c r="G186" s="37" t="n">
        <v>12149750.307806</v>
      </c>
      <c r="H186" s="37" t="n">
        <v>23520.4021933379</v>
      </c>
      <c r="I186" s="48" t="n">
        <v>72.8985018468358</v>
      </c>
      <c r="J186" s="46" t="n">
        <v>246.70068</v>
      </c>
      <c r="K186" s="36" t="n">
        <v>0.477581766535726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106</v>
      </c>
      <c r="F187" s="36" t="n">
        <v>100.5</v>
      </c>
      <c r="G187" s="37" t="n">
        <v>52000</v>
      </c>
      <c r="H187" s="37" t="n">
        <v>1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512</v>
      </c>
      <c r="K189" s="62" t="n">
        <v>2.188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n">
        <v>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62</v>
      </c>
      <c r="E192" s="84" t="s">
        <v>42</v>
      </c>
      <c r="F192" s="36" t="n">
        <v>320</v>
      </c>
      <c r="G192" s="37" t="n">
        <v>16</v>
      </c>
      <c r="H192" s="37" t="n">
        <v>2900</v>
      </c>
      <c r="I192" s="45"/>
      <c r="J192" s="46" t="n">
        <v>0.00512</v>
      </c>
      <c r="K192" s="36" t="n">
        <v>0.92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62</v>
      </c>
      <c r="E193" s="84" t="s">
        <v>42</v>
      </c>
      <c r="F193" s="36" t="n">
        <v>2050</v>
      </c>
      <c r="G193" s="37" t="s">
        <v>27</v>
      </c>
      <c r="H193" s="37" t="n">
        <v>615</v>
      </c>
      <c r="I193" s="45"/>
      <c r="J193" s="46" t="s">
        <v>27</v>
      </c>
      <c r="K193" s="36" t="n">
        <v>1.260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163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51</v>
      </c>
      <c r="D202" s="85" t="s">
        <v>164</v>
      </c>
      <c r="E202" s="89" t="s">
        <v>106</v>
      </c>
      <c r="F202" s="36" t="n">
        <v>549.842963927044</v>
      </c>
      <c r="G202" s="37" t="n">
        <v>58494.3882994583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1.12015468784307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s">
        <v>106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n">
        <v>0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0</v>
      </c>
      <c r="E214" s="84" t="s">
        <v>47</v>
      </c>
      <c r="F214" s="36" t="n">
        <v>856.5420510095</v>
      </c>
      <c r="G214" s="37" t="s">
        <v>118</v>
      </c>
      <c r="H214" s="37" t="n">
        <v>744.999999999999</v>
      </c>
      <c r="I214" s="45"/>
      <c r="J214" s="46" t="s">
        <v>118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1</v>
      </c>
      <c r="E215" s="84" t="s">
        <v>24</v>
      </c>
      <c r="F215" s="36" t="n">
        <v>20.13</v>
      </c>
      <c r="G215" s="37" t="n">
        <v>11299713.8599106</v>
      </c>
      <c r="H215" s="37" t="n">
        <v>23942.5663110278</v>
      </c>
      <c r="I215" s="48" t="n">
        <v>67.7982831589667</v>
      </c>
      <c r="J215" s="46" t="n">
        <v>227.46324</v>
      </c>
      <c r="K215" s="36" t="n">
        <v>0.481963859840989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106</v>
      </c>
      <c r="F216" s="36" t="n">
        <v>67</v>
      </c>
      <c r="G216" s="37" t="n">
        <v>52000</v>
      </c>
      <c r="H216" s="37" t="n">
        <v>1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552</v>
      </c>
      <c r="K218" s="62" t="n">
        <v>2.289437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n">
        <v>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62</v>
      </c>
      <c r="E221" s="84" t="s">
        <v>42</v>
      </c>
      <c r="F221" s="36" t="n">
        <v>345</v>
      </c>
      <c r="G221" s="37" t="n">
        <v>16</v>
      </c>
      <c r="H221" s="37" t="n">
        <v>2900</v>
      </c>
      <c r="I221" s="45"/>
      <c r="J221" s="46" t="n">
        <v>0.00552</v>
      </c>
      <c r="K221" s="36" t="n">
        <v>1.000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62</v>
      </c>
      <c r="E222" s="84" t="s">
        <v>42</v>
      </c>
      <c r="F222" s="36" t="n">
        <v>2095.83333333333</v>
      </c>
      <c r="G222" s="37" t="s">
        <v>27</v>
      </c>
      <c r="H222" s="37" t="n">
        <v>615.000000000001</v>
      </c>
      <c r="I222" s="45"/>
      <c r="J222" s="46" t="s">
        <v>27</v>
      </c>
      <c r="K222" s="36" t="n">
        <v>1.288937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163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51</v>
      </c>
      <c r="D231" s="85" t="s">
        <v>164</v>
      </c>
      <c r="E231" s="89" t="s">
        <v>106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1.10504018808402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s">
        <v>106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n">
        <v>0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0</v>
      </c>
      <c r="E243" s="84" t="s">
        <v>47</v>
      </c>
      <c r="F243" s="36" t="n">
        <v>850.184739429</v>
      </c>
      <c r="G243" s="37" t="s">
        <v>118</v>
      </c>
      <c r="H243" s="37" t="n">
        <v>745</v>
      </c>
      <c r="I243" s="45"/>
      <c r="J243" s="46" t="s">
        <v>118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1</v>
      </c>
      <c r="E244" s="84" t="s">
        <v>24</v>
      </c>
      <c r="F244" s="36" t="n">
        <v>20.254</v>
      </c>
      <c r="G244" s="37" t="n">
        <v>11230534.2154636</v>
      </c>
      <c r="H244" s="37" t="n">
        <v>23281.0954482774</v>
      </c>
      <c r="I244" s="48" t="n">
        <v>67.3832052922879</v>
      </c>
      <c r="J244" s="46" t="n">
        <v>227.46324</v>
      </c>
      <c r="K244" s="36" t="n">
        <v>0.471535307209411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106</v>
      </c>
      <c r="F245" s="36" t="n">
        <v>117.25</v>
      </c>
      <c r="G245" s="37" t="n">
        <v>52000</v>
      </c>
      <c r="H245" s="37" t="n">
        <v>1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592</v>
      </c>
      <c r="K247" s="62" t="n">
        <v>2.39012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n">
        <v>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62</v>
      </c>
      <c r="E250" s="84" t="s">
        <v>42</v>
      </c>
      <c r="F250" s="36" t="n">
        <v>370</v>
      </c>
      <c r="G250" s="37" t="n">
        <v>16</v>
      </c>
      <c r="H250" s="37" t="n">
        <v>2900</v>
      </c>
      <c r="I250" s="45"/>
      <c r="J250" s="46" t="n">
        <v>0.00592</v>
      </c>
      <c r="K250" s="36" t="n">
        <v>1.07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62</v>
      </c>
      <c r="E251" s="84" t="s">
        <v>42</v>
      </c>
      <c r="F251" s="36" t="n">
        <v>2141.66666666667</v>
      </c>
      <c r="G251" s="37" t="s">
        <v>27</v>
      </c>
      <c r="H251" s="37" t="n">
        <v>614.999999999999</v>
      </c>
      <c r="I251" s="45"/>
      <c r="J251" s="46" t="s">
        <v>27</v>
      </c>
      <c r="K251" s="36" t="n">
        <v>1.31712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163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51</v>
      </c>
      <c r="D260" s="85" t="s">
        <v>164</v>
      </c>
      <c r="E260" s="89" t="s">
        <v>106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1.10852469011725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s">
        <v>106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n">
        <v>0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0</v>
      </c>
      <c r="E272" s="84" t="s">
        <v>47</v>
      </c>
      <c r="F272" s="36" t="n">
        <v>823.9983793685</v>
      </c>
      <c r="G272" s="37" t="s">
        <v>118</v>
      </c>
      <c r="H272" s="37" t="n">
        <v>744.999999999999</v>
      </c>
      <c r="I272" s="45"/>
      <c r="J272" s="46" t="s">
        <v>118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1</v>
      </c>
      <c r="E273" s="84" t="s">
        <v>24</v>
      </c>
      <c r="F273" s="36" t="n">
        <v>19.483034</v>
      </c>
      <c r="G273" s="37" t="n">
        <v>12153811.3622344</v>
      </c>
      <c r="H273" s="37" t="n">
        <v>25388.5456180859</v>
      </c>
      <c r="I273" s="48" t="n">
        <v>72.9228681728934</v>
      </c>
      <c r="J273" s="46" t="n">
        <v>236.79312</v>
      </c>
      <c r="K273" s="36" t="n">
        <v>0.494645897487719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106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632</v>
      </c>
      <c r="K276" s="62" t="n">
        <v>2.490812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n">
        <v>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62</v>
      </c>
      <c r="E279" s="84" t="s">
        <v>42</v>
      </c>
      <c r="F279" s="36" t="n">
        <v>395</v>
      </c>
      <c r="G279" s="37" t="n">
        <v>16</v>
      </c>
      <c r="H279" s="37" t="n">
        <v>2900</v>
      </c>
      <c r="I279" s="45"/>
      <c r="J279" s="46" t="n">
        <v>0.00632</v>
      </c>
      <c r="K279" s="36" t="n">
        <v>1.14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62</v>
      </c>
      <c r="E280" s="84" t="s">
        <v>42</v>
      </c>
      <c r="F280" s="36" t="n">
        <v>2187.5</v>
      </c>
      <c r="G280" s="37" t="s">
        <v>27</v>
      </c>
      <c r="H280" s="37" t="n">
        <v>615</v>
      </c>
      <c r="I280" s="45"/>
      <c r="J280" s="46" t="s">
        <v>27</v>
      </c>
      <c r="K280" s="36" t="n">
        <v>1.3453125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163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51</v>
      </c>
      <c r="D289" s="85" t="s">
        <v>164</v>
      </c>
      <c r="E289" s="89" t="s">
        <v>106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1.24467325063654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s">
        <v>106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n">
        <v>0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0</v>
      </c>
      <c r="E301" s="84" t="s">
        <v>47</v>
      </c>
      <c r="F301" s="36" t="n">
        <v>889.9718803905</v>
      </c>
      <c r="G301" s="37" t="s">
        <v>118</v>
      </c>
      <c r="H301" s="37" t="n">
        <v>744.999999999999</v>
      </c>
      <c r="I301" s="45"/>
      <c r="J301" s="46" t="s">
        <v>118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1</v>
      </c>
      <c r="E302" s="84" t="s">
        <v>24</v>
      </c>
      <c r="F302" s="36" t="n">
        <v>20.25312</v>
      </c>
      <c r="G302" s="37" t="n">
        <v>11295800.3507608</v>
      </c>
      <c r="H302" s="37" t="n">
        <v>28717.116288533</v>
      </c>
      <c r="I302" s="48" t="n">
        <v>67.7748021045646</v>
      </c>
      <c r="J302" s="46" t="n">
        <v>228.7752</v>
      </c>
      <c r="K302" s="36" t="n">
        <v>0.581611202245614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106</v>
      </c>
      <c r="F303" s="36" t="n">
        <v>32.9975</v>
      </c>
      <c r="G303" s="37" t="n">
        <v>52000</v>
      </c>
      <c r="H303" s="37" t="n">
        <v>1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0672</v>
      </c>
      <c r="K305" s="62" t="n">
        <v>2.591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n">
        <v>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62</v>
      </c>
      <c r="E308" s="84" t="s">
        <v>42</v>
      </c>
      <c r="F308" s="36" t="n">
        <v>420</v>
      </c>
      <c r="G308" s="37" t="n">
        <v>16</v>
      </c>
      <c r="H308" s="37" t="n">
        <v>2900</v>
      </c>
      <c r="I308" s="45"/>
      <c r="J308" s="46" t="n">
        <v>0.00672</v>
      </c>
      <c r="K308" s="36" t="n">
        <v>1.21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62</v>
      </c>
      <c r="E309" s="84" t="s">
        <v>42</v>
      </c>
      <c r="F309" s="36" t="n">
        <v>2233.33333333333</v>
      </c>
      <c r="G309" s="37" t="s">
        <v>27</v>
      </c>
      <c r="H309" s="37" t="n">
        <v>615.000000000001</v>
      </c>
      <c r="I309" s="45"/>
      <c r="J309" s="46" t="s">
        <v>27</v>
      </c>
      <c r="K309" s="36" t="n">
        <v>1.373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163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51</v>
      </c>
      <c r="D318" s="85" t="s">
        <v>164</v>
      </c>
      <c r="E318" s="89" t="s">
        <v>106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1.14015099041153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s">
        <v>106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n">
        <v>0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0</v>
      </c>
      <c r="E330" s="84" t="s">
        <v>47</v>
      </c>
      <c r="F330" s="36" t="n">
        <v>855.03997013</v>
      </c>
      <c r="G330" s="37" t="s">
        <v>118</v>
      </c>
      <c r="H330" s="37" t="n">
        <v>745</v>
      </c>
      <c r="I330" s="45"/>
      <c r="J330" s="46" t="s">
        <v>118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1</v>
      </c>
      <c r="E331" s="84" t="s">
        <v>24</v>
      </c>
      <c r="F331" s="36" t="n">
        <v>19.592852</v>
      </c>
      <c r="G331" s="37" t="n">
        <v>11507905.0257716</v>
      </c>
      <c r="H331" s="37" t="n">
        <v>25678.3379553258</v>
      </c>
      <c r="I331" s="48" t="n">
        <v>69.0474301541195</v>
      </c>
      <c r="J331" s="46" t="n">
        <v>225.47268</v>
      </c>
      <c r="K331" s="36" t="n">
        <v>0.50311187516468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106</v>
      </c>
      <c r="F332" s="36" t="n">
        <v>34.3375</v>
      </c>
      <c r="G332" s="37" t="n">
        <v>52000</v>
      </c>
      <c r="H332" s="37" t="n">
        <v>1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0712</v>
      </c>
      <c r="K334" s="62" t="n">
        <v>2.692187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n">
        <v>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62</v>
      </c>
      <c r="E337" s="84" t="s">
        <v>42</v>
      </c>
      <c r="F337" s="36" t="n">
        <v>445</v>
      </c>
      <c r="G337" s="37" t="n">
        <v>16</v>
      </c>
      <c r="H337" s="37" t="n">
        <v>2900</v>
      </c>
      <c r="I337" s="45"/>
      <c r="J337" s="46" t="n">
        <v>0.00712</v>
      </c>
      <c r="K337" s="36" t="n">
        <v>1.290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62</v>
      </c>
      <c r="E338" s="84" t="s">
        <v>42</v>
      </c>
      <c r="F338" s="36" t="n">
        <v>2279.16666666667</v>
      </c>
      <c r="G338" s="37" t="s">
        <v>27</v>
      </c>
      <c r="H338" s="37" t="n">
        <v>614.999999999999</v>
      </c>
      <c r="I338" s="45"/>
      <c r="J338" s="46" t="s">
        <v>27</v>
      </c>
      <c r="K338" s="36" t="n">
        <v>1.401687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163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91.06652822625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51</v>
      </c>
      <c r="D347" s="85" t="s">
        <v>164</v>
      </c>
      <c r="E347" s="89" t="s">
        <v>106</v>
      </c>
      <c r="F347" s="36" t="n">
        <v>1522.45113599998</v>
      </c>
      <c r="G347" s="37" t="n">
        <v>59815.7314037171</v>
      </c>
      <c r="H347" s="37" t="n">
        <v>0.999999999993443</v>
      </c>
      <c r="I347" s="37" t="n">
        <v>1.99999999999345</v>
      </c>
      <c r="J347" s="46" t="n">
        <v>91.06652822625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1.10769354894227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s">
        <v>106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n">
        <v>0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0</v>
      </c>
      <c r="E359" s="84" t="s">
        <v>47</v>
      </c>
      <c r="F359" s="36" t="n">
        <v>782.016003783</v>
      </c>
      <c r="G359" s="37" t="s">
        <v>118</v>
      </c>
      <c r="H359" s="37" t="n">
        <v>745</v>
      </c>
      <c r="I359" s="45"/>
      <c r="J359" s="46" t="s">
        <v>118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1</v>
      </c>
      <c r="E360" s="84" t="s">
        <v>24</v>
      </c>
      <c r="F360" s="36" t="n">
        <v>19.681182</v>
      </c>
      <c r="G360" s="37" t="n">
        <v>10314362.2166595</v>
      </c>
      <c r="H360" s="37" t="n">
        <v>26678.115832877</v>
      </c>
      <c r="I360" s="48" t="n">
        <v>61.8861732994492</v>
      </c>
      <c r="J360" s="46" t="n">
        <v>202.99884</v>
      </c>
      <c r="K360" s="36" t="n">
        <v>0.525056853123933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106</v>
      </c>
      <c r="F361" s="36" t="n">
        <v>34.773</v>
      </c>
      <c r="G361" s="37" t="n">
        <v>52000</v>
      </c>
      <c r="H361" s="37" t="n">
        <v>1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0752</v>
      </c>
      <c r="K363" s="62" t="n">
        <v>2.79287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n">
        <v>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62</v>
      </c>
      <c r="E366" s="84" t="s">
        <v>42</v>
      </c>
      <c r="F366" s="36" t="n">
        <v>470</v>
      </c>
      <c r="G366" s="37" t="n">
        <v>16</v>
      </c>
      <c r="H366" s="37" t="n">
        <v>2900</v>
      </c>
      <c r="I366" s="45"/>
      <c r="J366" s="46" t="n">
        <v>0.00752</v>
      </c>
      <c r="K366" s="36" t="n">
        <v>1.36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62</v>
      </c>
      <c r="E367" s="84" t="s">
        <v>42</v>
      </c>
      <c r="F367" s="36" t="n">
        <v>2325</v>
      </c>
      <c r="G367" s="37" t="s">
        <v>27</v>
      </c>
      <c r="H367" s="37" t="n">
        <v>615</v>
      </c>
      <c r="I367" s="45"/>
      <c r="J367" s="46" t="s">
        <v>27</v>
      </c>
      <c r="K367" s="36" t="n">
        <v>1.42987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163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3.22053881032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51</v>
      </c>
      <c r="D376" s="85" t="s">
        <v>164</v>
      </c>
      <c r="E376" s="89" t="s">
        <v>106</v>
      </c>
      <c r="F376" s="36" t="n">
        <v>1668.96965407242</v>
      </c>
      <c r="G376" s="37" t="n">
        <v>55855.1430715706</v>
      </c>
      <c r="H376" s="37" t="n">
        <v>0.99999999999855</v>
      </c>
      <c r="I376" s="37" t="n">
        <v>1.9999999999971</v>
      </c>
      <c r="J376" s="46" t="n">
        <v>93.22053881032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1.1202663548584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s">
        <v>106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n">
        <v>0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0</v>
      </c>
      <c r="E388" s="84" t="s">
        <v>47</v>
      </c>
      <c r="F388" s="36" t="n">
        <v>857.195102853</v>
      </c>
      <c r="G388" s="37" t="s">
        <v>118</v>
      </c>
      <c r="H388" s="37" t="n">
        <v>745</v>
      </c>
      <c r="I388" s="45"/>
      <c r="J388" s="46" t="s">
        <v>118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1</v>
      </c>
      <c r="E389" s="84" t="s">
        <v>24</v>
      </c>
      <c r="F389" s="36" t="n">
        <v>19.661646</v>
      </c>
      <c r="G389" s="37" t="n">
        <v>11711361.2970145</v>
      </c>
      <c r="H389" s="37" t="n">
        <v>24495.7155536689</v>
      </c>
      <c r="I389" s="48" t="n">
        <v>70.2681677815784</v>
      </c>
      <c r="J389" s="46" t="n">
        <v>230.26464</v>
      </c>
      <c r="K389" s="36" t="n">
        <v>0.481626087732932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106</v>
      </c>
      <c r="F390" s="36" t="n">
        <v>29.9155</v>
      </c>
      <c r="G390" s="37" t="n">
        <v>52000</v>
      </c>
      <c r="H390" s="37" t="n">
        <v>1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792</v>
      </c>
      <c r="K392" s="62" t="n">
        <v>2.893562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n">
        <v>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62</v>
      </c>
      <c r="E395" s="84" t="s">
        <v>42</v>
      </c>
      <c r="F395" s="36" t="n">
        <v>495</v>
      </c>
      <c r="G395" s="37" t="n">
        <v>16</v>
      </c>
      <c r="H395" s="37" t="n">
        <v>2900</v>
      </c>
      <c r="I395" s="45"/>
      <c r="J395" s="46" t="n">
        <v>0.00792</v>
      </c>
      <c r="K395" s="36" t="n">
        <v>1.435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62</v>
      </c>
      <c r="E396" s="84" t="s">
        <v>42</v>
      </c>
      <c r="F396" s="36" t="n">
        <v>2370.83333333333</v>
      </c>
      <c r="G396" s="37" t="s">
        <v>27</v>
      </c>
      <c r="H396" s="37" t="n">
        <v>615.000000000001</v>
      </c>
      <c r="I396" s="45"/>
      <c r="J396" s="46" t="s">
        <v>27</v>
      </c>
      <c r="K396" s="36" t="n">
        <v>1.45806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163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4.14060476677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51</v>
      </c>
      <c r="D405" s="85" t="s">
        <v>164</v>
      </c>
      <c r="E405" s="89" t="s">
        <v>106</v>
      </c>
      <c r="F405" s="36" t="n">
        <v>1468.9862947957</v>
      </c>
      <c r="G405" s="37" t="n">
        <v>57278.0052917219</v>
      </c>
      <c r="H405" s="37" t="n">
        <v>0.99999999999612</v>
      </c>
      <c r="I405" s="37" t="n">
        <v>1.99999999999905</v>
      </c>
      <c r="J405" s="46" t="n">
        <v>84.14060476677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1.14673089891013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s">
        <v>106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n">
        <v>0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0</v>
      </c>
      <c r="E417" s="84" t="s">
        <v>47</v>
      </c>
      <c r="F417" s="36" t="n">
        <v>874.5433085045</v>
      </c>
      <c r="G417" s="37" t="s">
        <v>118</v>
      </c>
      <c r="H417" s="37" t="n">
        <v>744.999999999999</v>
      </c>
      <c r="I417" s="45"/>
      <c r="J417" s="46" t="s">
        <v>118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1</v>
      </c>
      <c r="E418" s="84" t="s">
        <v>24</v>
      </c>
      <c r="F418" s="36" t="n">
        <v>20.611941</v>
      </c>
      <c r="G418" s="37" t="n">
        <v>11313409.0574003</v>
      </c>
      <c r="H418" s="37" t="n">
        <v>24023.5005317681</v>
      </c>
      <c r="I418" s="48" t="n">
        <v>67.8804543439165</v>
      </c>
      <c r="J418" s="46" t="n">
        <v>233.19132</v>
      </c>
      <c r="K418" s="36" t="n">
        <v>0.49517097557427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106</v>
      </c>
      <c r="F419" s="36" t="n">
        <v>25.1585</v>
      </c>
      <c r="G419" s="37" t="n">
        <v>52000</v>
      </c>
      <c r="H419" s="37" t="n">
        <v>1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832</v>
      </c>
      <c r="K421" s="62" t="n">
        <v>2.9942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n">
        <v>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62</v>
      </c>
      <c r="E424" s="84" t="s">
        <v>42</v>
      </c>
      <c r="F424" s="36" t="n">
        <v>520</v>
      </c>
      <c r="G424" s="37" t="n">
        <v>16</v>
      </c>
      <c r="H424" s="37" t="n">
        <v>2900</v>
      </c>
      <c r="I424" s="45"/>
      <c r="J424" s="46" t="n">
        <v>0.00832</v>
      </c>
      <c r="K424" s="36" t="n">
        <v>1.50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62</v>
      </c>
      <c r="E425" s="84" t="s">
        <v>42</v>
      </c>
      <c r="F425" s="36" t="n">
        <v>2416.66666666667</v>
      </c>
      <c r="G425" s="37" t="s">
        <v>27</v>
      </c>
      <c r="H425" s="37" t="n">
        <v>614.999999999999</v>
      </c>
      <c r="I425" s="45"/>
      <c r="J425" s="46" t="s">
        <v>27</v>
      </c>
      <c r="K425" s="36" t="n">
        <v>1.4862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163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7.97102689374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51</v>
      </c>
      <c r="D434" s="85" t="s">
        <v>164</v>
      </c>
      <c r="E434" s="89" t="s">
        <v>106</v>
      </c>
      <c r="F434" s="36" t="n">
        <v>1294.97813589229</v>
      </c>
      <c r="G434" s="37" t="n">
        <v>52488.1656375674</v>
      </c>
      <c r="H434" s="37" t="n">
        <v>0.999999999998232</v>
      </c>
      <c r="I434" s="37" t="n">
        <v>1.99999999999646</v>
      </c>
      <c r="J434" s="46" t="n">
        <v>67.97102689374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9.627362</v>
      </c>
      <c r="K443" s="30" t="n">
        <v>1.03424024361618</v>
      </c>
      <c r="L443" s="31" t="n">
        <v>0.00135730863199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s">
        <v>106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2</v>
      </c>
      <c r="D445" s="85" t="n">
        <v>0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0</v>
      </c>
      <c r="E446" s="84" t="s">
        <v>47</v>
      </c>
      <c r="F446" s="36" t="n">
        <v>847.336706771</v>
      </c>
      <c r="G446" s="37" t="s">
        <v>118</v>
      </c>
      <c r="H446" s="37" t="n">
        <v>745</v>
      </c>
      <c r="I446" s="45"/>
      <c r="J446" s="46" t="s">
        <v>118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1</v>
      </c>
      <c r="E447" s="84" t="s">
        <v>24</v>
      </c>
      <c r="F447" s="36" t="n">
        <v>19.919968</v>
      </c>
      <c r="G447" s="37" t="n">
        <v>10705384.6672846</v>
      </c>
      <c r="H447" s="37" t="n">
        <v>20227.7180121868</v>
      </c>
      <c r="I447" s="48" t="n">
        <v>64.2323080032056</v>
      </c>
      <c r="J447" s="46" t="n">
        <v>213.25092</v>
      </c>
      <c r="K447" s="36" t="n">
        <v>0.402935495515784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106</v>
      </c>
      <c r="F448" s="36" t="n">
        <v>28.5085</v>
      </c>
      <c r="G448" s="37" t="n">
        <v>52000</v>
      </c>
      <c r="H448" s="37" t="n">
        <v>1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872</v>
      </c>
      <c r="K450" s="62" t="n">
        <v>3.094937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n">
        <v>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62</v>
      </c>
      <c r="E453" s="84" t="s">
        <v>42</v>
      </c>
      <c r="F453" s="36" t="n">
        <v>545</v>
      </c>
      <c r="G453" s="37" t="n">
        <v>16</v>
      </c>
      <c r="H453" s="37" t="n">
        <v>2900</v>
      </c>
      <c r="I453" s="45"/>
      <c r="J453" s="46" t="n">
        <v>0.00872</v>
      </c>
      <c r="K453" s="36" t="n">
        <v>1.580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62</v>
      </c>
      <c r="E454" s="84" t="s">
        <v>42</v>
      </c>
      <c r="F454" s="36" t="n">
        <v>2462.5</v>
      </c>
      <c r="G454" s="37" t="s">
        <v>27</v>
      </c>
      <c r="H454" s="37" t="n">
        <v>615</v>
      </c>
      <c r="I454" s="45"/>
      <c r="J454" s="46" t="s">
        <v>27</v>
      </c>
      <c r="K454" s="36" t="n">
        <v>1.514437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163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89.84028789018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64</v>
      </c>
      <c r="E463" s="89" t="s">
        <v>106</v>
      </c>
      <c r="F463" s="36" t="n">
        <v>1594.41035774411</v>
      </c>
      <c r="G463" s="37" t="n">
        <v>56347.0297679817</v>
      </c>
      <c r="H463" s="37" t="n">
        <v>0.99999999999742</v>
      </c>
      <c r="I463" s="37" t="n">
        <v>1.99999999999484</v>
      </c>
      <c r="J463" s="46" t="n">
        <v>89.84028789018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8.4655859</v>
      </c>
      <c r="K472" s="30" t="n">
        <v>1.04008947108294</v>
      </c>
      <c r="L472" s="31" t="n">
        <v>0.00864112978799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s">
        <v>106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2</v>
      </c>
      <c r="D474" s="85" t="n">
        <v>0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0</v>
      </c>
      <c r="E475" s="84" t="s">
        <v>47</v>
      </c>
      <c r="F475" s="36" t="n">
        <v>815.445470579</v>
      </c>
      <c r="G475" s="37" t="s">
        <v>118</v>
      </c>
      <c r="H475" s="37" t="n">
        <v>745</v>
      </c>
      <c r="I475" s="45"/>
      <c r="J475" s="46" t="s">
        <v>118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1</v>
      </c>
      <c r="E476" s="84" t="s">
        <v>24</v>
      </c>
      <c r="F476" s="36" t="n">
        <v>20.050576</v>
      </c>
      <c r="G476" s="37" t="n">
        <v>9879618.42093713</v>
      </c>
      <c r="H476" s="37" t="n">
        <v>21388.727522221</v>
      </c>
      <c r="I476" s="48" t="n">
        <v>59.2777105251241</v>
      </c>
      <c r="J476" s="46" t="n">
        <v>198.09204</v>
      </c>
      <c r="K476" s="36" t="n">
        <v>0.428856306727584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106</v>
      </c>
      <c r="F477" s="36" t="n">
        <v>24.77325</v>
      </c>
      <c r="G477" s="37" t="n">
        <v>52000</v>
      </c>
      <c r="H477" s="37" t="n">
        <v>1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912</v>
      </c>
      <c r="K479" s="62" t="n">
        <v>3.19562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n">
        <v>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62</v>
      </c>
      <c r="E482" s="84" t="s">
        <v>42</v>
      </c>
      <c r="F482" s="36" t="n">
        <v>570</v>
      </c>
      <c r="G482" s="37" t="n">
        <v>16</v>
      </c>
      <c r="H482" s="37" t="n">
        <v>2900</v>
      </c>
      <c r="I482" s="45"/>
      <c r="J482" s="46" t="n">
        <v>0.00912</v>
      </c>
      <c r="K482" s="36" t="n">
        <v>1.65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62</v>
      </c>
      <c r="E483" s="84" t="s">
        <v>42</v>
      </c>
      <c r="F483" s="36" t="n">
        <v>2508.33333333333</v>
      </c>
      <c r="G483" s="37" t="s">
        <v>27</v>
      </c>
      <c r="H483" s="37" t="n">
        <v>615.000000000001</v>
      </c>
      <c r="I483" s="45"/>
      <c r="J483" s="46" t="s">
        <v>27</v>
      </c>
      <c r="K483" s="36" t="n">
        <v>1.54262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163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57.3806085043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51</v>
      </c>
      <c r="D492" s="85" t="s">
        <v>164</v>
      </c>
      <c r="E492" s="89" t="s">
        <v>106</v>
      </c>
      <c r="F492" s="36" t="n">
        <v>2848.40835812364</v>
      </c>
      <c r="G492" s="37" t="n">
        <v>55252.1228409837</v>
      </c>
      <c r="H492" s="37" t="n">
        <v>0.999999999998722</v>
      </c>
      <c r="I492" s="37" t="n">
        <v>1.99999999999744</v>
      </c>
      <c r="J492" s="46" t="n">
        <v>157.3806085043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3.772292560371</v>
      </c>
      <c r="K501" s="30" t="n">
        <v>0.991099547810798</v>
      </c>
      <c r="L501" s="31" t="n">
        <v>0.00962051660376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s">
        <v>106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2</v>
      </c>
      <c r="D503" s="85" t="n">
        <v>0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0</v>
      </c>
      <c r="E504" s="84" t="s">
        <v>47</v>
      </c>
      <c r="F504" s="36" t="n">
        <v>760.303253711</v>
      </c>
      <c r="G504" s="37" t="s">
        <v>118</v>
      </c>
      <c r="H504" s="37" t="n">
        <v>745</v>
      </c>
      <c r="I504" s="45"/>
      <c r="J504" s="46" t="s">
        <v>118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1</v>
      </c>
      <c r="E505" s="84" t="s">
        <v>24</v>
      </c>
      <c r="F505" s="36" t="n">
        <v>17.706518</v>
      </c>
      <c r="G505" s="37" t="n">
        <v>10430850.3795043</v>
      </c>
      <c r="H505" s="37" t="n">
        <v>23743.6546030238</v>
      </c>
      <c r="I505" s="48" t="n">
        <v>62.5851022770259</v>
      </c>
      <c r="J505" s="46" t="n">
        <v>184.69404</v>
      </c>
      <c r="K505" s="36" t="n">
        <v>0.42041744761422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106</v>
      </c>
      <c r="F506" s="36" t="n">
        <v>28.3975530840498</v>
      </c>
      <c r="G506" s="37" t="n">
        <v>52000</v>
      </c>
      <c r="H506" s="37" t="n">
        <v>0.999999999857389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952</v>
      </c>
      <c r="K508" s="62" t="n">
        <v>3.296312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n">
        <v>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62</v>
      </c>
      <c r="E511" s="84" t="s">
        <v>42</v>
      </c>
      <c r="F511" s="36" t="n">
        <v>595</v>
      </c>
      <c r="G511" s="37" t="n">
        <v>16</v>
      </c>
      <c r="H511" s="37" t="n">
        <v>2900</v>
      </c>
      <c r="I511" s="45"/>
      <c r="J511" s="46" t="n">
        <v>0.00952</v>
      </c>
      <c r="K511" s="36" t="n">
        <v>1.725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62</v>
      </c>
      <c r="E512" s="84" t="s">
        <v>42</v>
      </c>
      <c r="F512" s="36" t="n">
        <v>2554.16666666667</v>
      </c>
      <c r="G512" s="37" t="s">
        <v>27</v>
      </c>
      <c r="H512" s="37" t="n">
        <v>614.999999999999</v>
      </c>
      <c r="I512" s="45"/>
      <c r="J512" s="46" t="s">
        <v>27</v>
      </c>
      <c r="K512" s="36" t="n">
        <v>1.57081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163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08.9107031645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51</v>
      </c>
      <c r="D521" s="85" t="s">
        <v>164</v>
      </c>
      <c r="E521" s="89" t="s">
        <v>106</v>
      </c>
      <c r="F521" s="36" t="n">
        <v>2062.30979448133</v>
      </c>
      <c r="G521" s="37" t="n">
        <v>52810.059602095</v>
      </c>
      <c r="H521" s="37" t="n">
        <v>0.999999999999355</v>
      </c>
      <c r="I521" s="37" t="n">
        <v>1.99999999999871</v>
      </c>
      <c r="J521" s="46" t="n">
        <v>108.9107031645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6.523875392795</v>
      </c>
      <c r="K530" s="30" t="n">
        <v>1.11692314178266</v>
      </c>
      <c r="L530" s="31" t="n">
        <v>0.01053945249885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s">
        <v>106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2</v>
      </c>
      <c r="D532" s="85" t="n">
        <v>0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0</v>
      </c>
      <c r="E533" s="84" t="s">
        <v>47</v>
      </c>
      <c r="F533" s="36" t="n">
        <v>886.810393</v>
      </c>
      <c r="G533" s="37" t="s">
        <v>118</v>
      </c>
      <c r="H533" s="37" t="n">
        <v>745</v>
      </c>
      <c r="I533" s="45"/>
      <c r="J533" s="46" t="s">
        <v>118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1</v>
      </c>
      <c r="E534" s="84" t="s">
        <v>24</v>
      </c>
      <c r="F534" s="36" t="n">
        <v>20.420061</v>
      </c>
      <c r="G534" s="37" t="n">
        <v>10885448.3833325</v>
      </c>
      <c r="H534" s="37" t="n">
        <v>22117.7849227889</v>
      </c>
      <c r="I534" s="48" t="n">
        <v>65.312690299505</v>
      </c>
      <c r="J534" s="46" t="n">
        <v>222.28152</v>
      </c>
      <c r="K534" s="36" t="n">
        <v>0.451646517308229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106</v>
      </c>
      <c r="F535" s="36" t="n">
        <v>23.8553125537403</v>
      </c>
      <c r="G535" s="37" t="n">
        <v>51999.9999999998</v>
      </c>
      <c r="H535" s="37" t="n">
        <v>0.999999999843209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992</v>
      </c>
      <c r="K537" s="62" t="n">
        <v>3.3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n">
        <v>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62</v>
      </c>
      <c r="E540" s="84" t="s">
        <v>42</v>
      </c>
      <c r="F540" s="36" t="n">
        <v>620</v>
      </c>
      <c r="G540" s="37" t="n">
        <v>16</v>
      </c>
      <c r="H540" s="37" t="n">
        <v>2900</v>
      </c>
      <c r="I540" s="45"/>
      <c r="J540" s="46" t="n">
        <v>0.00992</v>
      </c>
      <c r="K540" s="36" t="n">
        <v>1.79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62</v>
      </c>
      <c r="E541" s="84" t="s">
        <v>42</v>
      </c>
      <c r="F541" s="36" t="n">
        <v>2600</v>
      </c>
      <c r="G541" s="37" t="s">
        <v>27</v>
      </c>
      <c r="H541" s="37" t="n">
        <v>615</v>
      </c>
      <c r="I541" s="45"/>
      <c r="J541" s="46" t="s">
        <v>27</v>
      </c>
      <c r="K541" s="36" t="n">
        <v>1.59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163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51</v>
      </c>
      <c r="D550" s="85" t="s">
        <v>164</v>
      </c>
      <c r="E550" s="89" t="s">
        <v>106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8.709648781668</v>
      </c>
      <c r="K559" s="30" t="n">
        <v>1.04386757506402</v>
      </c>
      <c r="L559" s="31" t="n">
        <v>0.0097053682104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s">
        <v>106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2</v>
      </c>
      <c r="D561" s="85" t="n">
        <v>0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0</v>
      </c>
      <c r="E562" s="84" t="s">
        <v>47</v>
      </c>
      <c r="F562" s="36" t="n">
        <v>801.311292163526</v>
      </c>
      <c r="G562" s="37" t="s">
        <v>118</v>
      </c>
      <c r="H562" s="37" t="n">
        <v>745</v>
      </c>
      <c r="I562" s="45"/>
      <c r="J562" s="46" t="s">
        <v>118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1</v>
      </c>
      <c r="E563" s="84" t="s">
        <v>24</v>
      </c>
      <c r="F563" s="36" t="n">
        <v>19.669472</v>
      </c>
      <c r="G563" s="37" t="n">
        <v>11492450.1338928</v>
      </c>
      <c r="H563" s="37" t="n">
        <v>22507.7790382659</v>
      </c>
      <c r="I563" s="48" t="n">
        <v>68.9547008028482</v>
      </c>
      <c r="J563" s="46" t="n">
        <v>226.05042612</v>
      </c>
      <c r="K563" s="36" t="n">
        <v>0.442716129575357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106</v>
      </c>
      <c r="F564" s="36" t="n">
        <v>21.3278196474634</v>
      </c>
      <c r="G564" s="37" t="n">
        <v>51999.9999999997</v>
      </c>
      <c r="H564" s="37" t="n">
        <v>0.999999999650063</v>
      </c>
      <c r="I564" s="45"/>
      <c r="J564" s="46" t="n">
        <v>1.10904662166809</v>
      </c>
      <c r="K564" s="36" t="n">
        <v>2.132781964E-00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992</v>
      </c>
      <c r="K566" s="62" t="n">
        <v>3.403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n">
        <v>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62</v>
      </c>
      <c r="E569" s="84" t="s">
        <v>42</v>
      </c>
      <c r="F569" s="36" t="n">
        <v>620</v>
      </c>
      <c r="G569" s="37" t="n">
        <v>16</v>
      </c>
      <c r="H569" s="37" t="n">
        <v>2900</v>
      </c>
      <c r="I569" s="45"/>
      <c r="J569" s="46" t="n">
        <v>0.00992</v>
      </c>
      <c r="K569" s="36" t="n">
        <v>1.798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62</v>
      </c>
      <c r="E570" s="84" t="s">
        <v>42</v>
      </c>
      <c r="F570" s="36" t="n">
        <v>2610</v>
      </c>
      <c r="G570" s="37" t="s">
        <v>27</v>
      </c>
      <c r="H570" s="37" t="n">
        <v>615</v>
      </c>
      <c r="I570" s="45"/>
      <c r="J570" s="46" t="s">
        <v>27</v>
      </c>
      <c r="K570" s="36" t="n">
        <v>1.6051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163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64</v>
      </c>
      <c r="E579" s="89" t="s">
        <v>106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3.406827749218</v>
      </c>
      <c r="K588" s="30" t="n">
        <v>1.10218868852411</v>
      </c>
      <c r="L588" s="31" t="n">
        <v>0.00973906572996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s">
        <v>106</v>
      </c>
      <c r="F589" s="36" t="n">
        <v>4149.64458</v>
      </c>
      <c r="G589" s="37" t="n">
        <v>136629.285894167</v>
      </c>
      <c r="H589" s="37" t="n">
        <v>1</v>
      </c>
      <c r="I589" s="38" t="n">
        <v>2</v>
      </c>
      <c r="J589" s="39" t="n">
        <v>566.96297568</v>
      </c>
      <c r="K589" s="36" t="n">
        <v>0.00414964458</v>
      </c>
      <c r="L589" s="40" t="n">
        <v>0.00829928916</v>
      </c>
    </row>
    <row r="590" customFormat="false" ht="11.25" hidden="false" customHeight="true" outlineLevel="0" collapsed="false">
      <c r="B590" s="41"/>
      <c r="C590" s="42" t="s">
        <v>22</v>
      </c>
      <c r="D590" s="85" t="n">
        <v>0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60</v>
      </c>
      <c r="E591" s="84" t="s">
        <v>47</v>
      </c>
      <c r="F591" s="36" t="n">
        <v>837.38844</v>
      </c>
      <c r="G591" s="37" t="s">
        <v>118</v>
      </c>
      <c r="H591" s="37" t="n">
        <v>745</v>
      </c>
      <c r="I591" s="45"/>
      <c r="J591" s="46" t="s">
        <v>118</v>
      </c>
      <c r="K591" s="36" t="n">
        <v>0.623854387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61</v>
      </c>
      <c r="E592" s="84" t="s">
        <v>24</v>
      </c>
      <c r="F592" s="36" t="n">
        <v>20.278888</v>
      </c>
      <c r="G592" s="37" t="n">
        <v>11627532.9051573</v>
      </c>
      <c r="H592" s="37" t="n">
        <v>23382.5517539045</v>
      </c>
      <c r="I592" s="48" t="n">
        <v>69.765197430944</v>
      </c>
      <c r="J592" s="46" t="n">
        <v>235.7934375</v>
      </c>
      <c r="K592" s="36" t="n">
        <v>0.474172148171632</v>
      </c>
      <c r="L592" s="40" t="n">
        <v>0.001414760625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106</v>
      </c>
      <c r="F593" s="36" t="n">
        <v>12.5079724849527</v>
      </c>
      <c r="G593" s="37" t="n">
        <v>52000</v>
      </c>
      <c r="H593" s="37" t="n">
        <v>0.999999999604036</v>
      </c>
      <c r="I593" s="45"/>
      <c r="J593" s="46" t="n">
        <v>0.65041456921754</v>
      </c>
      <c r="K593" s="36" t="n">
        <v>1.250797248E-005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6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992</v>
      </c>
      <c r="K595" s="62" t="n">
        <v>3.409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n">
        <v>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62</v>
      </c>
      <c r="E598" s="84" t="s">
        <v>42</v>
      </c>
      <c r="F598" s="36" t="n">
        <v>620</v>
      </c>
      <c r="G598" s="37" t="n">
        <v>16</v>
      </c>
      <c r="H598" s="37" t="n">
        <v>2900</v>
      </c>
      <c r="I598" s="45"/>
      <c r="J598" s="46" t="n">
        <v>0.00992</v>
      </c>
      <c r="K598" s="36" t="n">
        <v>1.79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62</v>
      </c>
      <c r="E599" s="84" t="s">
        <v>42</v>
      </c>
      <c r="F599" s="36" t="n">
        <v>2620</v>
      </c>
      <c r="G599" s="37" t="s">
        <v>27</v>
      </c>
      <c r="H599" s="37" t="n">
        <v>615</v>
      </c>
      <c r="I599" s="45"/>
      <c r="J599" s="46" t="s">
        <v>27</v>
      </c>
      <c r="K599" s="36" t="n">
        <v>1.61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s">
        <v>163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78.508771915278</v>
      </c>
      <c r="K607" s="62" t="n">
        <v>0.00146225859365</v>
      </c>
      <c r="L607" s="75" t="n">
        <v>0.0029245171873</v>
      </c>
    </row>
    <row r="608" customFormat="false" ht="11.25" hidden="false" customHeight="true" outlineLevel="0" collapsed="false">
      <c r="B608" s="41"/>
      <c r="C608" s="42" t="s">
        <v>51</v>
      </c>
      <c r="D608" s="85" t="s">
        <v>164</v>
      </c>
      <c r="E608" s="89" t="s">
        <v>106</v>
      </c>
      <c r="F608" s="36" t="n">
        <v>1462.25859365</v>
      </c>
      <c r="G608" s="37" t="n">
        <v>53690.0738735337</v>
      </c>
      <c r="H608" s="37" t="n">
        <v>1</v>
      </c>
      <c r="I608" s="37" t="n">
        <v>2</v>
      </c>
      <c r="J608" s="46" t="n">
        <v>78.508771915278</v>
      </c>
      <c r="K608" s="36" t="n">
        <v>0.00146225859365</v>
      </c>
      <c r="L608" s="76" t="n">
        <v>0.0029245171873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83060931278</v>
      </c>
      <c r="K8" s="30" t="n">
        <v>19.4468607704227</v>
      </c>
      <c r="L8" s="31" t="n">
        <v>0.006689268051959</v>
      </c>
    </row>
    <row r="9" customFormat="false" ht="15" hidden="false" customHeight="true" outlineLevel="0" collapsed="false">
      <c r="B9" s="32"/>
      <c r="C9" s="33" t="s">
        <v>18</v>
      </c>
      <c r="D9" s="34" t="s">
        <v>165</v>
      </c>
      <c r="E9" s="35" t="s">
        <v>166</v>
      </c>
      <c r="F9" s="36" t="n">
        <v>234422.457843387</v>
      </c>
      <c r="G9" s="37" t="n">
        <v>3185.20840494487</v>
      </c>
      <c r="H9" s="37" t="n">
        <v>15.6567592427181</v>
      </c>
      <c r="I9" s="38" t="n">
        <v>0.0285350990408434</v>
      </c>
      <c r="J9" s="39" t="n">
        <v>746.684383030592</v>
      </c>
      <c r="K9" s="36" t="n">
        <v>3.67029598354014</v>
      </c>
      <c r="L9" s="40" t="n">
        <v>0.006689268051959</v>
      </c>
    </row>
    <row r="10" customFormat="false" ht="15" hidden="false" customHeight="true" outlineLevel="0" collapsed="false">
      <c r="B10" s="41"/>
      <c r="C10" s="42" t="s">
        <v>22</v>
      </c>
      <c r="D10" s="43" t="s">
        <v>73</v>
      </c>
      <c r="E10" s="35" t="s">
        <v>47</v>
      </c>
      <c r="F10" s="36" t="n">
        <v>3981.1587</v>
      </c>
      <c r="G10" s="44" t="n">
        <v>28257.7727686882</v>
      </c>
      <c r="H10" s="44" t="n">
        <v>2587.40951996473</v>
      </c>
      <c r="I10" s="45"/>
      <c r="J10" s="46" t="n">
        <v>112.498677900686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7</v>
      </c>
      <c r="E11" s="35" t="s">
        <v>166</v>
      </c>
      <c r="F11" s="36" t="n">
        <v>18108.0912984314</v>
      </c>
      <c r="G11" s="37" t="s">
        <v>33</v>
      </c>
      <c r="H11" s="37" t="n">
        <v>43.1138471323938</v>
      </c>
      <c r="I11" s="45"/>
      <c r="J11" s="46" t="s">
        <v>33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8</v>
      </c>
      <c r="E12" s="35" t="s">
        <v>47</v>
      </c>
      <c r="F12" s="36" t="n">
        <v>3861.5627538</v>
      </c>
      <c r="G12" s="37" t="s">
        <v>33</v>
      </c>
      <c r="H12" s="37" t="n">
        <v>537.34456027161</v>
      </c>
      <c r="I12" s="48" t="s">
        <v>33</v>
      </c>
      <c r="J12" s="46" t="s">
        <v>33</v>
      </c>
      <c r="K12" s="36" t="n">
        <v>2.07498973990189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69</v>
      </c>
      <c r="E13" s="35" t="s">
        <v>47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0</v>
      </c>
      <c r="E14" s="52" t="s">
        <v>47</v>
      </c>
      <c r="F14" s="53" t="n">
        <v>8866891.78086429</v>
      </c>
      <c r="G14" s="37" t="s">
        <v>33</v>
      </c>
      <c r="H14" s="37" t="n">
        <v>0.295478698822564</v>
      </c>
      <c r="I14" s="54"/>
      <c r="J14" s="55" t="s">
        <v>33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98.648085948114</v>
      </c>
      <c r="K15" s="62" t="n">
        <v>405.04204559978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65</v>
      </c>
      <c r="E16" s="65" t="s">
        <v>166</v>
      </c>
      <c r="F16" s="36" t="n">
        <v>225517.617478985</v>
      </c>
      <c r="G16" s="37" t="n">
        <v>2686.16148760908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71</v>
      </c>
      <c r="E17" s="35" t="s">
        <v>47</v>
      </c>
      <c r="F17" s="36" t="n">
        <v>1709.36892</v>
      </c>
      <c r="G17" s="37" t="n">
        <v>219497.82608289</v>
      </c>
      <c r="H17" s="37" t="n">
        <v>12758.5133530011</v>
      </c>
      <c r="I17" s="45"/>
      <c r="J17" s="46" t="n">
        <v>375.20276191365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71</v>
      </c>
      <c r="E18" s="35" t="s">
        <v>106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72</v>
      </c>
      <c r="E19" s="35" t="s">
        <v>47</v>
      </c>
      <c r="F19" s="36" t="n">
        <v>1573.47377672727</v>
      </c>
      <c r="G19" s="37" t="n">
        <v>11201.8644000859</v>
      </c>
      <c r="H19" s="37" t="n">
        <v>240730.77233464</v>
      </c>
      <c r="I19" s="45"/>
      <c r="J19" s="46" t="n">
        <v>17.62583988399</v>
      </c>
      <c r="K19" s="36" t="n">
        <v>378.7835575198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173</v>
      </c>
      <c r="E20" s="35" t="s">
        <v>47</v>
      </c>
      <c r="F20" s="70" t="n">
        <v>1081497.89653523</v>
      </c>
      <c r="G20" s="37" t="n">
        <v>0.0395241647678316</v>
      </c>
      <c r="H20" s="37" t="n">
        <v>0.849383849921326</v>
      </c>
      <c r="I20" s="45"/>
      <c r="J20" s="62" t="n">
        <v>0.0427453010587216</v>
      </c>
      <c r="K20" s="62" t="n">
        <v>0.91860684704090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1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4</v>
      </c>
      <c r="E22" s="65" t="s">
        <v>47</v>
      </c>
      <c r="F22" s="36" t="n">
        <v>1081497.89653523</v>
      </c>
      <c r="G22" s="37" t="n">
        <v>0.0395241647678316</v>
      </c>
      <c r="H22" s="37" t="n">
        <v>0.849383849921326</v>
      </c>
      <c r="I22" s="54"/>
      <c r="J22" s="55" t="n">
        <v>0.0427453010587216</v>
      </c>
      <c r="K22" s="53" t="n">
        <v>0.91860684704090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71</v>
      </c>
      <c r="E24" s="65" t="n">
        <v>0</v>
      </c>
      <c r="F24" s="36" t="s">
        <v>27</v>
      </c>
      <c r="G24" s="37" t="s">
        <v>27</v>
      </c>
      <c r="H24" s="37" t="s">
        <v>27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71</v>
      </c>
      <c r="E25" s="65" t="n">
        <v>0</v>
      </c>
      <c r="F25" s="36" t="s">
        <v>27</v>
      </c>
      <c r="G25" s="37" t="s">
        <v>27</v>
      </c>
      <c r="H25" s="37" t="s">
        <v>27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75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917.67652422648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51</v>
      </c>
      <c r="D28" s="43" t="s">
        <v>171</v>
      </c>
      <c r="E28" s="65" t="s">
        <v>166</v>
      </c>
      <c r="F28" s="36" t="n">
        <v>2626920.79032937</v>
      </c>
      <c r="G28" s="37" t="n">
        <v>1431.02181003099</v>
      </c>
      <c r="H28" s="37" t="n">
        <v>9.14908697183646</v>
      </c>
      <c r="I28" s="37" t="n">
        <v>0.0451612194423873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53</v>
      </c>
      <c r="D29" s="43" t="s">
        <v>176</v>
      </c>
      <c r="E29" s="65" t="s">
        <v>166</v>
      </c>
      <c r="F29" s="36" t="n">
        <v>110756.928322338</v>
      </c>
      <c r="G29" s="37" t="n">
        <v>1431.02181003099</v>
      </c>
      <c r="H29" s="37" t="n">
        <v>9.14908697183647</v>
      </c>
      <c r="I29" s="37" t="n">
        <v>0.0451612194423874</v>
      </c>
      <c r="J29" s="46" t="n">
        <v>158.495580041305</v>
      </c>
      <c r="K29" s="36" t="n">
        <v>1.01332476995452</v>
      </c>
      <c r="L29" s="76" t="n">
        <v>0.00500191794472986</v>
      </c>
    </row>
    <row r="30" customFormat="false" ht="15" hidden="false" customHeight="true" outlineLevel="0" collapsed="false">
      <c r="B30" s="49"/>
      <c r="C30" s="50" t="s">
        <v>54</v>
      </c>
      <c r="D30" s="51" t="s">
        <v>177</v>
      </c>
      <c r="E30" s="65" t="s">
        <v>10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62659716147</v>
      </c>
      <c r="K37" s="30" t="n">
        <v>19.4053266246325</v>
      </c>
      <c r="L37" s="31" t="n">
        <v>0.00661358875582606</v>
      </c>
    </row>
    <row r="38" customFormat="false" ht="15" hidden="false" customHeight="true" outlineLevel="0" collapsed="false">
      <c r="B38" s="32"/>
      <c r="C38" s="33" t="s">
        <v>18</v>
      </c>
      <c r="D38" s="83" t="s">
        <v>165</v>
      </c>
      <c r="E38" s="84" t="s">
        <v>166</v>
      </c>
      <c r="F38" s="36" t="n">
        <v>231770.310183952</v>
      </c>
      <c r="G38" s="37" t="n">
        <v>3185.20840494487</v>
      </c>
      <c r="H38" s="37" t="n">
        <v>14.9493159716094</v>
      </c>
      <c r="I38" s="38" t="n">
        <v>0.0285350990408433</v>
      </c>
      <c r="J38" s="39" t="n">
        <v>738.236740014605</v>
      </c>
      <c r="K38" s="36" t="n">
        <v>3.46480759977783</v>
      </c>
      <c r="L38" s="40" t="n">
        <v>0.00661358875582606</v>
      </c>
    </row>
    <row r="39" customFormat="false" ht="15" hidden="false" customHeight="true" outlineLevel="0" collapsed="false">
      <c r="B39" s="41"/>
      <c r="C39" s="42" t="s">
        <v>22</v>
      </c>
      <c r="D39" s="85" t="s">
        <v>73</v>
      </c>
      <c r="E39" s="84" t="s">
        <v>47</v>
      </c>
      <c r="F39" s="36" t="n">
        <v>3969.23448</v>
      </c>
      <c r="G39" s="44" t="n">
        <v>28022.0078360153</v>
      </c>
      <c r="H39" s="44" t="n">
        <v>2449.886369244</v>
      </c>
      <c r="I39" s="45"/>
      <c r="J39" s="46" t="n">
        <v>111.225919701542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7</v>
      </c>
      <c r="E40" s="84" t="s">
        <v>166</v>
      </c>
      <c r="F40" s="36" t="n">
        <v>17094.2759465845</v>
      </c>
      <c r="G40" s="37" t="s">
        <v>33</v>
      </c>
      <c r="H40" s="37" t="n">
        <v>43.1138471323938</v>
      </c>
      <c r="I40" s="45"/>
      <c r="J40" s="46" t="s">
        <v>33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8</v>
      </c>
      <c r="E41" s="84" t="s">
        <v>47</v>
      </c>
      <c r="F41" s="36" t="n">
        <v>4008.460559</v>
      </c>
      <c r="G41" s="37" t="s">
        <v>33</v>
      </c>
      <c r="H41" s="37" t="n">
        <v>749.926869267682</v>
      </c>
      <c r="I41" s="48" t="s">
        <v>33</v>
      </c>
      <c r="J41" s="46" t="s">
        <v>33</v>
      </c>
      <c r="K41" s="36" t="n">
        <v>3.0060522775938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69</v>
      </c>
      <c r="E42" s="84" t="s">
        <v>47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0</v>
      </c>
      <c r="E43" s="87" t="s">
        <v>47</v>
      </c>
      <c r="F43" s="53" t="n">
        <v>8811012.90970679</v>
      </c>
      <c r="G43" s="37" t="s">
        <v>33</v>
      </c>
      <c r="H43" s="37" t="n">
        <v>0.280704763881436</v>
      </c>
      <c r="I43" s="54"/>
      <c r="J43" s="55" t="s">
        <v>33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87.323201409264</v>
      </c>
      <c r="K44" s="62" t="n">
        <v>398.755063168711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65</v>
      </c>
      <c r="E45" s="89" t="s">
        <v>166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71</v>
      </c>
      <c r="E46" s="84" t="s">
        <v>47</v>
      </c>
      <c r="F46" s="36" t="n">
        <v>1904.553</v>
      </c>
      <c r="G46" s="37" t="n">
        <v>194774.254520395</v>
      </c>
      <c r="H46" s="37" t="n">
        <v>10809.8793777531</v>
      </c>
      <c r="I46" s="45"/>
      <c r="J46" s="46" t="n">
        <v>370.957890769583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71</v>
      </c>
      <c r="E47" s="84" t="s">
        <v>106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72</v>
      </c>
      <c r="E48" s="84" t="s">
        <v>47</v>
      </c>
      <c r="F48" s="36" t="n">
        <v>1771.41411883636</v>
      </c>
      <c r="G48" s="37" t="n">
        <v>9822.26864300791</v>
      </c>
      <c r="H48" s="37" t="n">
        <v>211082.926203915</v>
      </c>
      <c r="I48" s="45"/>
      <c r="J48" s="46" t="n">
        <v>17.3993053532279</v>
      </c>
      <c r="K48" s="36" t="n">
        <v>373.915275722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173</v>
      </c>
      <c r="E49" s="84" t="s">
        <v>47</v>
      </c>
      <c r="F49" s="70" t="n">
        <v>1202291.14217434</v>
      </c>
      <c r="G49" s="37" t="n">
        <v>0.0355532030132208</v>
      </c>
      <c r="H49" s="37" t="n">
        <v>0.76404692242813</v>
      </c>
      <c r="I49" s="45"/>
      <c r="J49" s="62" t="n">
        <v>0.0427453010587216</v>
      </c>
      <c r="K49" s="62" t="n">
        <v>0.91860684704090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71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74</v>
      </c>
      <c r="E51" s="89" t="s">
        <v>47</v>
      </c>
      <c r="F51" s="36" t="n">
        <v>1202291.14217434</v>
      </c>
      <c r="G51" s="37" t="n">
        <v>0.0355532030132208</v>
      </c>
      <c r="H51" s="37" t="n">
        <v>0.76404692242813</v>
      </c>
      <c r="I51" s="54"/>
      <c r="J51" s="55" t="n">
        <v>0.0427453010587216</v>
      </c>
      <c r="K51" s="53" t="n">
        <v>0.91860684704090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71</v>
      </c>
      <c r="E53" s="89" t="n">
        <v>0</v>
      </c>
      <c r="F53" s="36" t="s">
        <v>27</v>
      </c>
      <c r="G53" s="37" t="s">
        <v>27</v>
      </c>
      <c r="H53" s="37" t="s">
        <v>27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71</v>
      </c>
      <c r="E54" s="89" t="n">
        <v>0</v>
      </c>
      <c r="F54" s="36" t="s">
        <v>27</v>
      </c>
      <c r="G54" s="37" t="s">
        <v>27</v>
      </c>
      <c r="H54" s="37" t="s">
        <v>27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75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51</v>
      </c>
      <c r="D57" s="85" t="s">
        <v>171</v>
      </c>
      <c r="E57" s="89" t="s">
        <v>166</v>
      </c>
      <c r="F57" s="36" t="n">
        <v>2380500.00727663</v>
      </c>
      <c r="G57" s="37" t="n">
        <v>1561.69637163114</v>
      </c>
      <c r="H57" s="37" t="n">
        <v>9.5333942266546</v>
      </c>
      <c r="I57" s="37" t="n">
        <v>0.0492851416010817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53</v>
      </c>
      <c r="D58" s="85" t="s">
        <v>176</v>
      </c>
      <c r="E58" s="89" t="s">
        <v>166</v>
      </c>
      <c r="F58" s="36" t="n">
        <v>100367.270169652</v>
      </c>
      <c r="G58" s="37" t="n">
        <v>1561.69637163114</v>
      </c>
      <c r="H58" s="37" t="n">
        <v>9.5333942266546</v>
      </c>
      <c r="I58" s="37" t="n">
        <v>0.0492851416010817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54</v>
      </c>
      <c r="D59" s="86" t="s">
        <v>177</v>
      </c>
      <c r="E59" s="89" t="s">
        <v>10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92150393519</v>
      </c>
      <c r="K66" s="30" t="n">
        <v>19.602196477148</v>
      </c>
      <c r="L66" s="31" t="n">
        <v>0.00709574789315034</v>
      </c>
    </row>
    <row r="67" customFormat="false" ht="15" hidden="false" customHeight="true" outlineLevel="0" collapsed="false">
      <c r="B67" s="32"/>
      <c r="C67" s="33" t="s">
        <v>18</v>
      </c>
      <c r="D67" s="83" t="s">
        <v>165</v>
      </c>
      <c r="E67" s="84" t="s">
        <v>166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285350990408435</v>
      </c>
      <c r="J67" s="39" t="n">
        <v>792.057381552521</v>
      </c>
      <c r="K67" s="36" t="n">
        <v>3.47236691137919</v>
      </c>
      <c r="L67" s="40" t="n">
        <v>0.00709574789315034</v>
      </c>
    </row>
    <row r="68" customFormat="false" ht="15" hidden="false" customHeight="true" outlineLevel="0" collapsed="false">
      <c r="B68" s="41"/>
      <c r="C68" s="42" t="s">
        <v>22</v>
      </c>
      <c r="D68" s="85" t="s">
        <v>73</v>
      </c>
      <c r="E68" s="84" t="s">
        <v>47</v>
      </c>
      <c r="F68" s="36" t="n">
        <v>4101.04251</v>
      </c>
      <c r="G68" s="44" t="n">
        <v>29098.6422476752</v>
      </c>
      <c r="H68" s="44" t="n">
        <v>2376.31993564306</v>
      </c>
      <c r="I68" s="45"/>
      <c r="J68" s="46" t="n">
        <v>119.334768840998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7</v>
      </c>
      <c r="E69" s="84" t="s">
        <v>166</v>
      </c>
      <c r="F69" s="36" t="n">
        <v>17131.5712233808</v>
      </c>
      <c r="G69" s="37" t="s">
        <v>33</v>
      </c>
      <c r="H69" s="37" t="n">
        <v>43.1138471323938</v>
      </c>
      <c r="I69" s="45"/>
      <c r="J69" s="46" t="s">
        <v>33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8</v>
      </c>
      <c r="E70" s="84" t="s">
        <v>47</v>
      </c>
      <c r="F70" s="36" t="n">
        <v>4021.9773942</v>
      </c>
      <c r="G70" s="37" t="s">
        <v>33</v>
      </c>
      <c r="H70" s="37" t="n">
        <v>787.459216236548</v>
      </c>
      <c r="I70" s="48" t="s">
        <v>33</v>
      </c>
      <c r="J70" s="46" t="s">
        <v>33</v>
      </c>
      <c r="K70" s="36" t="n">
        <v>3.167143166557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69</v>
      </c>
      <c r="E71" s="84" t="s">
        <v>47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0</v>
      </c>
      <c r="E72" s="87" t="s">
        <v>47</v>
      </c>
      <c r="F72" s="53" t="n">
        <v>8830236.25478147</v>
      </c>
      <c r="G72" s="37" t="s">
        <v>33</v>
      </c>
      <c r="H72" s="37" t="n">
        <v>0.280704763881436</v>
      </c>
      <c r="I72" s="54"/>
      <c r="J72" s="55" t="s">
        <v>33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057.80446856011</v>
      </c>
      <c r="K73" s="62" t="n">
        <v>393.92357937848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65</v>
      </c>
      <c r="E74" s="89" t="s">
        <v>166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71</v>
      </c>
      <c r="E75" s="84" t="s">
        <v>47</v>
      </c>
      <c r="F75" s="36" t="n">
        <v>1937.04696</v>
      </c>
      <c r="G75" s="37" t="n">
        <v>205468.596659066</v>
      </c>
      <c r="H75" s="37" t="n">
        <v>10651.7323923785</v>
      </c>
      <c r="I75" s="45"/>
      <c r="J75" s="46" t="n">
        <v>398.00232053391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71</v>
      </c>
      <c r="E76" s="84" t="s">
        <v>106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72</v>
      </c>
      <c r="E77" s="84" t="s">
        <v>47</v>
      </c>
      <c r="F77" s="36" t="n">
        <v>1783.70769207273</v>
      </c>
      <c r="G77" s="37" t="n">
        <v>9627.16855220964</v>
      </c>
      <c r="H77" s="37" t="n">
        <v>206890.178116368</v>
      </c>
      <c r="I77" s="45"/>
      <c r="J77" s="46" t="n">
        <v>17.172054599457</v>
      </c>
      <c r="K77" s="36" t="n">
        <v>369.03160212046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173</v>
      </c>
      <c r="E78" s="84" t="s">
        <v>47</v>
      </c>
      <c r="F78" s="70" t="n">
        <v>1188384.06060477</v>
      </c>
      <c r="G78" s="37" t="n">
        <v>0.0359692648830787</v>
      </c>
      <c r="H78" s="37" t="n">
        <v>0.772988192532158</v>
      </c>
      <c r="I78" s="45"/>
      <c r="J78" s="62" t="n">
        <v>0.0427453010587216</v>
      </c>
      <c r="K78" s="62" t="n">
        <v>0.918606847040908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71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74</v>
      </c>
      <c r="E80" s="89" t="s">
        <v>47</v>
      </c>
      <c r="F80" s="36" t="n">
        <v>1188384.06060477</v>
      </c>
      <c r="G80" s="37" t="n">
        <v>0.0359692648830787</v>
      </c>
      <c r="H80" s="37" t="n">
        <v>0.772988192532158</v>
      </c>
      <c r="I80" s="54"/>
      <c r="J80" s="55" t="n">
        <v>0.0427453010587216</v>
      </c>
      <c r="K80" s="53" t="n">
        <v>0.918606847040908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71</v>
      </c>
      <c r="E82" s="89" t="n">
        <v>0</v>
      </c>
      <c r="F82" s="36" t="s">
        <v>27</v>
      </c>
      <c r="G82" s="37" t="s">
        <v>27</v>
      </c>
      <c r="H82" s="37" t="s">
        <v>27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71</v>
      </c>
      <c r="E83" s="89" t="n">
        <v>0</v>
      </c>
      <c r="F83" s="36" t="s">
        <v>27</v>
      </c>
      <c r="G83" s="37" t="s">
        <v>27</v>
      </c>
      <c r="H83" s="37" t="s">
        <v>27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75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51</v>
      </c>
      <c r="D86" s="85" t="s">
        <v>171</v>
      </c>
      <c r="E86" s="89" t="s">
        <v>166</v>
      </c>
      <c r="F86" s="36" t="n">
        <v>2321246.15486319</v>
      </c>
      <c r="G86" s="37" t="n">
        <v>1721.94224183357</v>
      </c>
      <c r="H86" s="37" t="n">
        <v>9.81872341121004</v>
      </c>
      <c r="I86" s="37" t="n">
        <v>0.0543422964663814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53</v>
      </c>
      <c r="D87" s="85" t="s">
        <v>176</v>
      </c>
      <c r="E87" s="89" t="s">
        <v>166</v>
      </c>
      <c r="F87" s="36" t="n">
        <v>97868.9935909519</v>
      </c>
      <c r="G87" s="37" t="n">
        <v>1721.94224183357</v>
      </c>
      <c r="H87" s="37" t="n">
        <v>9.81872341121004</v>
      </c>
      <c r="I87" s="37" t="n">
        <v>0.054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54</v>
      </c>
      <c r="D88" s="86" t="s">
        <v>177</v>
      </c>
      <c r="E88" s="89" t="s">
        <v>10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21641070892</v>
      </c>
      <c r="K95" s="30" t="n">
        <v>18.1222429939663</v>
      </c>
      <c r="L95" s="31" t="n">
        <v>0.00757790703047458</v>
      </c>
    </row>
    <row r="96" customFormat="false" ht="15" hidden="false" customHeight="true" outlineLevel="0" collapsed="false">
      <c r="B96" s="32"/>
      <c r="C96" s="33" t="s">
        <v>18</v>
      </c>
      <c r="D96" s="83" t="s">
        <v>165</v>
      </c>
      <c r="E96" s="84" t="s">
        <v>166</v>
      </c>
      <c r="F96" s="36" t="n">
        <v>265564.420141946</v>
      </c>
      <c r="G96" s="37" t="n">
        <v>3185.20840494487</v>
      </c>
      <c r="H96" s="37" t="n">
        <v>11.9386150436345</v>
      </c>
      <c r="I96" s="38" t="n">
        <v>0.0285350990408434</v>
      </c>
      <c r="J96" s="39" t="n">
        <v>845.878023090439</v>
      </c>
      <c r="K96" s="36" t="n">
        <v>3.17047138136071</v>
      </c>
      <c r="L96" s="40" t="n">
        <v>0.00757790703047458</v>
      </c>
    </row>
    <row r="97" customFormat="false" ht="15" hidden="false" customHeight="true" outlineLevel="0" collapsed="false">
      <c r="B97" s="41"/>
      <c r="C97" s="42" t="s">
        <v>22</v>
      </c>
      <c r="D97" s="85" t="s">
        <v>73</v>
      </c>
      <c r="E97" s="84" t="s">
        <v>47</v>
      </c>
      <c r="F97" s="36" t="n">
        <v>4362.10371</v>
      </c>
      <c r="G97" s="44" t="n">
        <v>29216.0907793852</v>
      </c>
      <c r="H97" s="44" t="n">
        <v>2039.86498826036</v>
      </c>
      <c r="I97" s="45"/>
      <c r="J97" s="46" t="n">
        <v>127.443617980453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7</v>
      </c>
      <c r="E98" s="84" t="s">
        <v>166</v>
      </c>
      <c r="F98" s="36" t="n">
        <v>15642.1131947425</v>
      </c>
      <c r="G98" s="37" t="s">
        <v>33</v>
      </c>
      <c r="H98" s="37" t="n">
        <v>43.1138471323938</v>
      </c>
      <c r="I98" s="45"/>
      <c r="J98" s="46" t="s">
        <v>33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8</v>
      </c>
      <c r="E99" s="84" t="s">
        <v>47</v>
      </c>
      <c r="F99" s="36" t="n">
        <v>4191.1012446</v>
      </c>
      <c r="G99" s="37" t="s">
        <v>33</v>
      </c>
      <c r="H99" s="37" t="n">
        <v>743.501687977915</v>
      </c>
      <c r="I99" s="48" t="s">
        <v>33</v>
      </c>
      <c r="J99" s="46" t="s">
        <v>33</v>
      </c>
      <c r="K99" s="36" t="n">
        <v>3.11609084984644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69</v>
      </c>
      <c r="E100" s="84" t="s">
        <v>47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0</v>
      </c>
      <c r="E101" s="87" t="s">
        <v>47</v>
      </c>
      <c r="F101" s="53" t="n">
        <v>8062515.29603443</v>
      </c>
      <c r="G101" s="37" t="s">
        <v>33</v>
      </c>
      <c r="H101" s="37" t="n">
        <v>0.280704763881436</v>
      </c>
      <c r="I101" s="54"/>
      <c r="J101" s="55" t="s">
        <v>33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128.28501948794</v>
      </c>
      <c r="K102" s="62" t="n">
        <v>386.94021425473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65</v>
      </c>
      <c r="E103" s="89" t="s">
        <v>166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71</v>
      </c>
      <c r="E104" s="84" t="s">
        <v>47</v>
      </c>
      <c r="F104" s="36" t="n">
        <v>2278.25784</v>
      </c>
      <c r="G104" s="37" t="n">
        <v>186566.569786604</v>
      </c>
      <c r="H104" s="37" t="n">
        <v>8269.05253678208</v>
      </c>
      <c r="I104" s="45"/>
      <c r="J104" s="46" t="n">
        <v>425.04675029823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71</v>
      </c>
      <c r="E105" s="84" t="s">
        <v>106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72</v>
      </c>
      <c r="E106" s="84" t="s">
        <v>47</v>
      </c>
      <c r="F106" s="36" t="n">
        <v>2100.75065803636</v>
      </c>
      <c r="G106" s="37" t="n">
        <v>8065.73000839403</v>
      </c>
      <c r="H106" s="37" t="n">
        <v>173334.486565333</v>
      </c>
      <c r="I106" s="45"/>
      <c r="J106" s="46" t="n">
        <v>16.9440876226774</v>
      </c>
      <c r="K106" s="36" t="n">
        <v>364.13253671251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173</v>
      </c>
      <c r="E107" s="84" t="s">
        <v>47</v>
      </c>
      <c r="F107" s="70" t="n">
        <v>1224607.99401224</v>
      </c>
      <c r="G107" s="37" t="n">
        <v>0.034905293177675</v>
      </c>
      <c r="H107" s="37" t="n">
        <v>0.750123183526865</v>
      </c>
      <c r="I107" s="45"/>
      <c r="J107" s="62" t="n">
        <v>0.0427453010587216</v>
      </c>
      <c r="K107" s="62" t="n">
        <v>0.91860684704090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71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74</v>
      </c>
      <c r="E109" s="89" t="s">
        <v>47</v>
      </c>
      <c r="F109" s="36" t="n">
        <v>1224607.99401224</v>
      </c>
      <c r="G109" s="37" t="n">
        <v>0.034905293177675</v>
      </c>
      <c r="H109" s="37" t="n">
        <v>0.750123183526865</v>
      </c>
      <c r="I109" s="54"/>
      <c r="J109" s="55" t="n">
        <v>0.0427453010587216</v>
      </c>
      <c r="K109" s="53" t="n">
        <v>0.918606847040908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64774518596012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71</v>
      </c>
      <c r="E111" s="89" t="n">
        <v>0</v>
      </c>
      <c r="F111" s="36" t="s">
        <v>27</v>
      </c>
      <c r="G111" s="37" t="s">
        <v>27</v>
      </c>
      <c r="H111" s="37" t="s">
        <v>27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71</v>
      </c>
      <c r="E112" s="89" t="n">
        <v>0</v>
      </c>
      <c r="F112" s="36" t="s">
        <v>27</v>
      </c>
      <c r="G112" s="37" t="s">
        <v>27</v>
      </c>
      <c r="H112" s="37" t="s">
        <v>27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75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51</v>
      </c>
      <c r="D115" s="85" t="s">
        <v>171</v>
      </c>
      <c r="E115" s="89" t="s">
        <v>166</v>
      </c>
      <c r="F115" s="36" t="n">
        <v>2314662.39348391</v>
      </c>
      <c r="G115" s="37" t="n">
        <v>1847.22235169306</v>
      </c>
      <c r="H115" s="37" t="n">
        <v>9.00539472401721</v>
      </c>
      <c r="I115" s="37" t="n">
        <v>0.058295976622386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53</v>
      </c>
      <c r="D116" s="85" t="s">
        <v>176</v>
      </c>
      <c r="E116" s="89" t="s">
        <v>166</v>
      </c>
      <c r="F116" s="36" t="n">
        <v>97591.4073044299</v>
      </c>
      <c r="G116" s="37" t="n">
        <v>1847.22235169306</v>
      </c>
      <c r="H116" s="37" t="n">
        <v>9.00539472401721</v>
      </c>
      <c r="I116" s="37" t="n">
        <v>0.0582959766223868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54</v>
      </c>
      <c r="D117" s="86" t="s">
        <v>177</v>
      </c>
      <c r="E117" s="89" t="s">
        <v>10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5113174826</v>
      </c>
      <c r="K124" s="30" t="n">
        <v>18.9076005742904</v>
      </c>
      <c r="L124" s="31" t="n">
        <v>0.00806006616779886</v>
      </c>
    </row>
    <row r="125" customFormat="false" ht="15" hidden="false" customHeight="true" outlineLevel="0" collapsed="false">
      <c r="B125" s="32"/>
      <c r="C125" s="33" t="s">
        <v>18</v>
      </c>
      <c r="D125" s="83" t="s">
        <v>165</v>
      </c>
      <c r="E125" s="84" t="s">
        <v>166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285350990408435</v>
      </c>
      <c r="J125" s="39" t="n">
        <v>899.698664628355</v>
      </c>
      <c r="K125" s="36" t="n">
        <v>3.17735847595961</v>
      </c>
      <c r="L125" s="40" t="n">
        <v>0.00806006616779886</v>
      </c>
    </row>
    <row r="126" customFormat="false" ht="15" hidden="false" customHeight="true" outlineLevel="0" collapsed="false">
      <c r="B126" s="41"/>
      <c r="C126" s="42" t="s">
        <v>22</v>
      </c>
      <c r="D126" s="85" t="s">
        <v>73</v>
      </c>
      <c r="E126" s="84" t="s">
        <v>47</v>
      </c>
      <c r="F126" s="36" t="n">
        <v>5508.61014</v>
      </c>
      <c r="G126" s="44" t="n">
        <v>24607.3807502936</v>
      </c>
      <c r="H126" s="44" t="n">
        <v>1618.81698233207</v>
      </c>
      <c r="I126" s="45"/>
      <c r="J126" s="46" t="n">
        <v>135.552467119908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7</v>
      </c>
      <c r="E127" s="84" t="s">
        <v>166</v>
      </c>
      <c r="F127" s="36" t="n">
        <v>15676.0919633042</v>
      </c>
      <c r="G127" s="37" t="s">
        <v>33</v>
      </c>
      <c r="H127" s="37" t="n">
        <v>43.1138471323938</v>
      </c>
      <c r="I127" s="45"/>
      <c r="J127" s="46" t="s">
        <v>33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8</v>
      </c>
      <c r="E128" s="84" t="s">
        <v>47</v>
      </c>
      <c r="F128" s="36" t="n">
        <v>4052.251002</v>
      </c>
      <c r="G128" s="37" t="s">
        <v>33</v>
      </c>
      <c r="H128" s="37" t="n">
        <v>954.7412373375</v>
      </c>
      <c r="I128" s="48" t="s">
        <v>33</v>
      </c>
      <c r="J128" s="46" t="s">
        <v>33</v>
      </c>
      <c r="K128" s="36" t="n">
        <v>3.86885113565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69</v>
      </c>
      <c r="E129" s="84" t="s">
        <v>47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0</v>
      </c>
      <c r="E130" s="87" t="s">
        <v>47</v>
      </c>
      <c r="F130" s="53" t="n">
        <v>8080029.19187823</v>
      </c>
      <c r="G130" s="37" t="s">
        <v>33</v>
      </c>
      <c r="H130" s="37" t="n">
        <v>0.280704763881436</v>
      </c>
      <c r="I130" s="54"/>
      <c r="J130" s="55" t="s">
        <v>33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198.76485419276</v>
      </c>
      <c r="K131" s="62" t="n">
        <v>382.07330583843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65</v>
      </c>
      <c r="E132" s="89" t="s">
        <v>166</v>
      </c>
      <c r="F132" s="36" t="n">
        <v>271731.810530847</v>
      </c>
      <c r="G132" s="37" t="n">
        <v>2686.16148760908</v>
      </c>
      <c r="H132" s="37" t="n">
        <v>11.248820656336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71</v>
      </c>
      <c r="E133" s="84" t="s">
        <v>47</v>
      </c>
      <c r="F133" s="36" t="n">
        <v>2432.7864</v>
      </c>
      <c r="G133" s="37" t="n">
        <v>185832.664989646</v>
      </c>
      <c r="H133" s="37" t="n">
        <v>7760.6308096094</v>
      </c>
      <c r="I133" s="45"/>
      <c r="J133" s="46" t="n">
        <v>452.091180062566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71</v>
      </c>
      <c r="E134" s="84" t="s">
        <v>106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72</v>
      </c>
      <c r="E135" s="84" t="s">
        <v>47</v>
      </c>
      <c r="F135" s="36" t="n">
        <v>2356.614</v>
      </c>
      <c r="G135" s="37" t="n">
        <v>7092.9751002451</v>
      </c>
      <c r="H135" s="37" t="n">
        <v>152429.748571074</v>
      </c>
      <c r="I135" s="45"/>
      <c r="J135" s="46" t="n">
        <v>16.715404422889</v>
      </c>
      <c r="K135" s="36" t="n">
        <v>359.21807949907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173</v>
      </c>
      <c r="E136" s="84" t="s">
        <v>47</v>
      </c>
      <c r="F136" s="70" t="n">
        <v>1320330.3320535</v>
      </c>
      <c r="G136" s="37" t="n">
        <v>0.0323747020128214</v>
      </c>
      <c r="H136" s="37" t="n">
        <v>0.695740168001902</v>
      </c>
      <c r="I136" s="45"/>
      <c r="J136" s="62" t="n">
        <v>0.0427453010587216</v>
      </c>
      <c r="K136" s="62" t="n">
        <v>0.918606847040908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71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74</v>
      </c>
      <c r="E138" s="89" t="s">
        <v>47</v>
      </c>
      <c r="F138" s="36" t="n">
        <v>1320330.3320535</v>
      </c>
      <c r="G138" s="37" t="n">
        <v>0.0323747020128214</v>
      </c>
      <c r="H138" s="37" t="n">
        <v>0.695740168001902</v>
      </c>
      <c r="I138" s="54"/>
      <c r="J138" s="55" t="n">
        <v>0.0427453010587216</v>
      </c>
      <c r="K138" s="53" t="n">
        <v>0.91860684704090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71</v>
      </c>
      <c r="E140" s="89" t="n">
        <v>0</v>
      </c>
      <c r="F140" s="36" t="s">
        <v>27</v>
      </c>
      <c r="G140" s="37" t="s">
        <v>27</v>
      </c>
      <c r="H140" s="37" t="s">
        <v>27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71</v>
      </c>
      <c r="E141" s="89" t="n">
        <v>0</v>
      </c>
      <c r="F141" s="36" t="s">
        <v>27</v>
      </c>
      <c r="G141" s="37" t="s">
        <v>27</v>
      </c>
      <c r="H141" s="37" t="s">
        <v>27</v>
      </c>
      <c r="I141" s="45"/>
      <c r="J141" s="46" t="n">
        <v>0.73703525939077</v>
      </c>
      <c r="K141" s="36" t="n">
        <v>21.772009903231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75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7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51</v>
      </c>
      <c r="D144" s="85" t="s">
        <v>171</v>
      </c>
      <c r="E144" s="89" t="s">
        <v>166</v>
      </c>
      <c r="F144" s="36" t="n">
        <v>3086843.54953848</v>
      </c>
      <c r="G144" s="37" t="n">
        <v>1468.1623330794</v>
      </c>
      <c r="H144" s="37" t="n">
        <v>6.74389345310085</v>
      </c>
      <c r="I144" s="37" t="n">
        <v>0.0463333268832639</v>
      </c>
      <c r="J144" s="46" t="n">
        <v>4531.98742754151</v>
      </c>
      <c r="K144" s="36" t="n">
        <v>20.8173440044792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53</v>
      </c>
      <c r="D145" s="85" t="s">
        <v>176</v>
      </c>
      <c r="E145" s="89" t="s">
        <v>166</v>
      </c>
      <c r="F145" s="36" t="n">
        <v>130148.313195099</v>
      </c>
      <c r="G145" s="37" t="n">
        <v>1468.1623330794</v>
      </c>
      <c r="H145" s="37" t="n">
        <v>6.74389345310085</v>
      </c>
      <c r="I145" s="37" t="n">
        <v>0.046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54</v>
      </c>
      <c r="D146" s="86" t="s">
        <v>177</v>
      </c>
      <c r="E146" s="89" t="s">
        <v>10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79258190563</v>
      </c>
      <c r="K153" s="30" t="n">
        <v>21.741449072868</v>
      </c>
      <c r="L153" s="31" t="n">
        <v>0.00825682305330993</v>
      </c>
    </row>
    <row r="154" customFormat="false" ht="15" hidden="false" customHeight="true" outlineLevel="0" collapsed="false">
      <c r="B154" s="32"/>
      <c r="C154" s="33" t="s">
        <v>18</v>
      </c>
      <c r="D154" s="83" t="s">
        <v>165</v>
      </c>
      <c r="E154" s="84" t="s">
        <v>166</v>
      </c>
      <c r="F154" s="36" t="n">
        <v>102502.187647655</v>
      </c>
      <c r="G154" s="37" t="n">
        <v>3185.20840494488</v>
      </c>
      <c r="H154" s="37" t="n">
        <v>34.8067014919766</v>
      </c>
      <c r="I154" s="38" t="n">
        <v>0.0805526520242887</v>
      </c>
      <c r="J154" s="39" t="n">
        <v>326.490829620549</v>
      </c>
      <c r="K154" s="36" t="n">
        <v>3.56776304772651</v>
      </c>
      <c r="L154" s="40" t="n">
        <v>0.00825682305330993</v>
      </c>
    </row>
    <row r="155" customFormat="false" ht="15" hidden="false" customHeight="true" outlineLevel="0" collapsed="false">
      <c r="B155" s="41"/>
      <c r="C155" s="42" t="s">
        <v>22</v>
      </c>
      <c r="D155" s="85" t="s">
        <v>73</v>
      </c>
      <c r="E155" s="84" t="s">
        <v>47</v>
      </c>
      <c r="F155" s="36" t="n">
        <v>5667.49551</v>
      </c>
      <c r="G155" s="44" t="n">
        <v>90496.4860872054</v>
      </c>
      <c r="H155" s="44" t="n">
        <v>2198.99079323927</v>
      </c>
      <c r="I155" s="45"/>
      <c r="J155" s="46" t="n">
        <v>512.888428570014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7</v>
      </c>
      <c r="E156" s="84" t="s">
        <v>166</v>
      </c>
      <c r="F156" s="36" t="n">
        <v>17163.3944363089</v>
      </c>
      <c r="G156" s="37" t="s">
        <v>33</v>
      </c>
      <c r="H156" s="37" t="n">
        <v>43.1138471323938</v>
      </c>
      <c r="I156" s="45"/>
      <c r="J156" s="46" t="s">
        <v>33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8</v>
      </c>
      <c r="E157" s="84" t="s">
        <v>47</v>
      </c>
      <c r="F157" s="36" t="n">
        <v>4040.1397664</v>
      </c>
      <c r="G157" s="37" t="s">
        <v>33</v>
      </c>
      <c r="H157" s="37" t="n">
        <v>832.368503657763</v>
      </c>
      <c r="I157" s="48" t="s">
        <v>33</v>
      </c>
      <c r="J157" s="46" t="s">
        <v>33</v>
      </c>
      <c r="K157" s="36" t="n">
        <v>3.3628850919265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69</v>
      </c>
      <c r="E158" s="84" t="s">
        <v>47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0</v>
      </c>
      <c r="E159" s="87" t="s">
        <v>47</v>
      </c>
      <c r="F159" s="53" t="n">
        <v>5741181.32624222</v>
      </c>
      <c r="G159" s="37" t="s">
        <v>33</v>
      </c>
      <c r="H159" s="37" t="n">
        <v>0.28009053026244</v>
      </c>
      <c r="I159" s="54"/>
      <c r="J159" s="55" t="s">
        <v>33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991.97972179059</v>
      </c>
      <c r="K160" s="62" t="n">
        <v>385.02164874944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65</v>
      </c>
      <c r="E161" s="89" t="s">
        <v>166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71</v>
      </c>
      <c r="E162" s="84" t="s">
        <v>47</v>
      </c>
      <c r="F162" s="36" t="n">
        <v>2665.63224</v>
      </c>
      <c r="G162" s="37" t="n">
        <v>641713.648807754</v>
      </c>
      <c r="H162" s="37" t="n">
        <v>9897.30468971162</v>
      </c>
      <c r="I162" s="45"/>
      <c r="J162" s="46" t="n">
        <v>1710.57259110999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71</v>
      </c>
      <c r="E163" s="84" t="s">
        <v>106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72</v>
      </c>
      <c r="E164" s="84" t="s">
        <v>47</v>
      </c>
      <c r="F164" s="36" t="n">
        <v>2523.55176</v>
      </c>
      <c r="G164" s="37" t="n">
        <v>6532.85787967821</v>
      </c>
      <c r="H164" s="37" t="n">
        <v>140392.694176454</v>
      </c>
      <c r="I164" s="45"/>
      <c r="J164" s="46" t="n">
        <v>16.4860050000918</v>
      </c>
      <c r="K164" s="36" t="n">
        <v>354.28823048013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173</v>
      </c>
      <c r="E165" s="84" t="s">
        <v>47</v>
      </c>
      <c r="F165" s="70" t="n">
        <v>1302286.76673465</v>
      </c>
      <c r="G165" s="37" t="n">
        <v>0.0328232630098062</v>
      </c>
      <c r="H165" s="37" t="n">
        <v>0.705379852199695</v>
      </c>
      <c r="I165" s="45"/>
      <c r="J165" s="62" t="n">
        <v>0.0427453010587216</v>
      </c>
      <c r="K165" s="62" t="n">
        <v>0.91860684704090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71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74</v>
      </c>
      <c r="E167" s="89" t="s">
        <v>47</v>
      </c>
      <c r="F167" s="36" t="n">
        <v>1302286.76673465</v>
      </c>
      <c r="G167" s="37" t="n">
        <v>0.0328232630098062</v>
      </c>
      <c r="H167" s="37" t="n">
        <v>0.705379852199695</v>
      </c>
      <c r="I167" s="54"/>
      <c r="J167" s="55" t="n">
        <v>0.0427453010587216</v>
      </c>
      <c r="K167" s="53" t="n">
        <v>0.91860684704090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71</v>
      </c>
      <c r="E169" s="89" t="n">
        <v>0</v>
      </c>
      <c r="F169" s="36" t="s">
        <v>27</v>
      </c>
      <c r="G169" s="37" t="s">
        <v>27</v>
      </c>
      <c r="H169" s="37" t="s">
        <v>27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71</v>
      </c>
      <c r="E170" s="89" t="n">
        <v>0</v>
      </c>
      <c r="F170" s="36" t="s">
        <v>27</v>
      </c>
      <c r="G170" s="37" t="s">
        <v>27</v>
      </c>
      <c r="H170" s="37" t="s">
        <v>27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75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594.51774079928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51</v>
      </c>
      <c r="D173" s="85" t="s">
        <v>171</v>
      </c>
      <c r="E173" s="89" t="s">
        <v>166</v>
      </c>
      <c r="F173" s="36" t="n">
        <v>2246003.16767151</v>
      </c>
      <c r="G173" s="37" t="n">
        <v>2390.10481759687</v>
      </c>
      <c r="H173" s="37" t="n">
        <v>9.95312117564237</v>
      </c>
      <c r="I173" s="37" t="n">
        <v>0.076734129597897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53</v>
      </c>
      <c r="D174" s="85" t="s">
        <v>176</v>
      </c>
      <c r="E174" s="89" t="s">
        <v>166</v>
      </c>
      <c r="F174" s="36" t="n">
        <v>94696.5788878417</v>
      </c>
      <c r="G174" s="37" t="n">
        <v>2390.10481759687</v>
      </c>
      <c r="H174" s="37" t="n">
        <v>9.95312117564237</v>
      </c>
      <c r="I174" s="37" t="n">
        <v>0.076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54</v>
      </c>
      <c r="D175" s="86" t="s">
        <v>177</v>
      </c>
      <c r="E175" s="89" t="s">
        <v>10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6334932405</v>
      </c>
      <c r="K182" s="30" t="n">
        <v>18.8109387173016</v>
      </c>
      <c r="L182" s="31" t="n">
        <v>0.00914699114668728</v>
      </c>
    </row>
    <row r="183" customFormat="false" ht="15" hidden="false" customHeight="true" outlineLevel="0" collapsed="false">
      <c r="B183" s="32"/>
      <c r="C183" s="33" t="s">
        <v>18</v>
      </c>
      <c r="D183" s="83" t="s">
        <v>165</v>
      </c>
      <c r="E183" s="84" t="s">
        <v>166</v>
      </c>
      <c r="F183" s="36" t="n">
        <v>107169.996426959</v>
      </c>
      <c r="G183" s="37" t="n">
        <v>3185.20840494487</v>
      </c>
      <c r="H183" s="37" t="n">
        <v>36.8797584554894</v>
      </c>
      <c r="I183" s="38" t="n">
        <v>0.0853502981398468</v>
      </c>
      <c r="J183" s="39" t="n">
        <v>341.358773377062</v>
      </c>
      <c r="K183" s="36" t="n">
        <v>3.95240358190191</v>
      </c>
      <c r="L183" s="40" t="n">
        <v>0.00914699114668728</v>
      </c>
    </row>
    <row r="184" customFormat="false" ht="15" hidden="false" customHeight="true" outlineLevel="0" collapsed="false">
      <c r="B184" s="41"/>
      <c r="C184" s="42" t="s">
        <v>22</v>
      </c>
      <c r="D184" s="85" t="s">
        <v>73</v>
      </c>
      <c r="E184" s="84" t="s">
        <v>47</v>
      </c>
      <c r="F184" s="36" t="n">
        <v>5654.57526132503</v>
      </c>
      <c r="G184" s="44" t="n">
        <v>107188.347123522</v>
      </c>
      <c r="H184" s="44" t="n">
        <v>1736.19196852558</v>
      </c>
      <c r="I184" s="45"/>
      <c r="J184" s="46" t="n">
        <v>606.104575946988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7</v>
      </c>
      <c r="E185" s="84" t="s">
        <v>166</v>
      </c>
      <c r="F185" s="36" t="n">
        <v>19640.4360622175</v>
      </c>
      <c r="G185" s="37" t="s">
        <v>33</v>
      </c>
      <c r="H185" s="37" t="n">
        <v>43.1138471323938</v>
      </c>
      <c r="I185" s="45"/>
      <c r="J185" s="46" t="s">
        <v>33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8</v>
      </c>
      <c r="E186" s="84" t="s">
        <v>47</v>
      </c>
      <c r="F186" s="36" t="n">
        <v>4206.25784698605</v>
      </c>
      <c r="G186" s="37" t="s">
        <v>33</v>
      </c>
      <c r="H186" s="37" t="n">
        <v>650.154315010251</v>
      </c>
      <c r="I186" s="48" t="s">
        <v>33</v>
      </c>
      <c r="J186" s="46" t="s">
        <v>33</v>
      </c>
      <c r="K186" s="36" t="n">
        <v>2.7347166892637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69</v>
      </c>
      <c r="E187" s="84" t="s">
        <v>47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0</v>
      </c>
      <c r="E188" s="87" t="s">
        <v>47</v>
      </c>
      <c r="F188" s="53" t="n">
        <v>5205990.12615074</v>
      </c>
      <c r="G188" s="37" t="s">
        <v>33</v>
      </c>
      <c r="H188" s="37" t="n">
        <v>0.280372320851716</v>
      </c>
      <c r="I188" s="54"/>
      <c r="J188" s="55" t="s">
        <v>33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314.68653099256</v>
      </c>
      <c r="K189" s="62" t="n">
        <v>374.472078115886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65</v>
      </c>
      <c r="E190" s="89" t="s">
        <v>166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71</v>
      </c>
      <c r="E191" s="84" t="s">
        <v>47</v>
      </c>
      <c r="F191" s="36" t="n">
        <v>3170.18772</v>
      </c>
      <c r="G191" s="37" t="n">
        <v>637648.278459994</v>
      </c>
      <c r="H191" s="37" t="n">
        <v>6555.65343119818</v>
      </c>
      <c r="I191" s="45"/>
      <c r="J191" s="46" t="n">
        <v>2021.46474205301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71</v>
      </c>
      <c r="E192" s="84" t="s">
        <v>106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72</v>
      </c>
      <c r="E193" s="84" t="s">
        <v>47</v>
      </c>
      <c r="F193" s="36" t="n">
        <v>2993.10552</v>
      </c>
      <c r="G193" s="37" t="n">
        <v>5425.29011157321</v>
      </c>
      <c r="H193" s="37" t="n">
        <v>116590.795250876</v>
      </c>
      <c r="I193" s="45"/>
      <c r="J193" s="46" t="n">
        <v>16.2384657805512</v>
      </c>
      <c r="K193" s="36" t="n">
        <v>348.96855284658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173</v>
      </c>
      <c r="E194" s="84" t="s">
        <v>47</v>
      </c>
      <c r="F194" s="70" t="n">
        <v>1494019.44864828</v>
      </c>
      <c r="G194" s="37" t="n">
        <v>0.0286109401704212</v>
      </c>
      <c r="H194" s="37" t="n">
        <v>0.614856016681724</v>
      </c>
      <c r="I194" s="45"/>
      <c r="J194" s="62" t="n">
        <v>0.0427453010587216</v>
      </c>
      <c r="K194" s="62" t="n">
        <v>0.918606847040908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71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74</v>
      </c>
      <c r="E196" s="89" t="s">
        <v>47</v>
      </c>
      <c r="F196" s="36" t="n">
        <v>1494019.44864828</v>
      </c>
      <c r="G196" s="37" t="n">
        <v>0.0286109401704212</v>
      </c>
      <c r="H196" s="37" t="n">
        <v>0.614856016681724</v>
      </c>
      <c r="I196" s="54"/>
      <c r="J196" s="55" t="n">
        <v>0.0427453010587216</v>
      </c>
      <c r="K196" s="53" t="n">
        <v>0.918606847040908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71</v>
      </c>
      <c r="E198" s="89" t="n">
        <v>0</v>
      </c>
      <c r="F198" s="36" t="s">
        <v>27</v>
      </c>
      <c r="G198" s="37" t="s">
        <v>27</v>
      </c>
      <c r="H198" s="37" t="s">
        <v>27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71</v>
      </c>
      <c r="E199" s="89" t="n">
        <v>0</v>
      </c>
      <c r="F199" s="36" t="s">
        <v>27</v>
      </c>
      <c r="G199" s="37" t="s">
        <v>27</v>
      </c>
      <c r="H199" s="37" t="s">
        <v>27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75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51</v>
      </c>
      <c r="D202" s="85" t="s">
        <v>171</v>
      </c>
      <c r="E202" s="89" t="s">
        <v>166</v>
      </c>
      <c r="F202" s="36" t="n">
        <v>2388024.3059958</v>
      </c>
      <c r="G202" s="37" t="n">
        <v>2269.20197722783</v>
      </c>
      <c r="H202" s="37" t="n">
        <v>9.69379281242382</v>
      </c>
      <c r="I202" s="37" t="n">
        <v>0.0734376237046008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53</v>
      </c>
      <c r="D203" s="85" t="s">
        <v>176</v>
      </c>
      <c r="E203" s="89" t="s">
        <v>166</v>
      </c>
      <c r="F203" s="36" t="n">
        <v>100684.511639962</v>
      </c>
      <c r="G203" s="37" t="n">
        <v>2269.20197722783</v>
      </c>
      <c r="H203" s="37" t="n">
        <v>9.69379281242382</v>
      </c>
      <c r="I203" s="37" t="n">
        <v>0.0734376237046008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54</v>
      </c>
      <c r="D204" s="86" t="s">
        <v>177</v>
      </c>
      <c r="E204" s="89" t="s">
        <v>10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107937990667</v>
      </c>
      <c r="K211" s="30" t="n">
        <v>16.0428784751441</v>
      </c>
      <c r="L211" s="31" t="n">
        <v>0.00868890499816832</v>
      </c>
    </row>
    <row r="212" customFormat="false" ht="15" hidden="false" customHeight="true" outlineLevel="0" collapsed="false">
      <c r="B212" s="32"/>
      <c r="C212" s="33" t="s">
        <v>18</v>
      </c>
      <c r="D212" s="83" t="s">
        <v>165</v>
      </c>
      <c r="E212" s="84" t="s">
        <v>166</v>
      </c>
      <c r="F212" s="36" t="n">
        <v>107846.228707561</v>
      </c>
      <c r="G212" s="37" t="n">
        <v>3185.20840494487</v>
      </c>
      <c r="H212" s="37" t="n">
        <v>34.7794868539248</v>
      </c>
      <c r="I212" s="38" t="n">
        <v>0.0805675367817392</v>
      </c>
      <c r="J212" s="39" t="n">
        <v>343.512714120932</v>
      </c>
      <c r="K212" s="36" t="n">
        <v>3.75083649358</v>
      </c>
      <c r="L212" s="40" t="n">
        <v>0.00868890499816832</v>
      </c>
    </row>
    <row r="213" customFormat="false" ht="15" hidden="false" customHeight="true" outlineLevel="0" collapsed="false">
      <c r="B213" s="41"/>
      <c r="C213" s="42" t="s">
        <v>22</v>
      </c>
      <c r="D213" s="85" t="s">
        <v>73</v>
      </c>
      <c r="E213" s="84" t="s">
        <v>47</v>
      </c>
      <c r="F213" s="36" t="n">
        <v>5589.52662442146</v>
      </c>
      <c r="G213" s="44" t="n">
        <v>30699.4197183014</v>
      </c>
      <c r="H213" s="44" t="n">
        <v>1288.45403884094</v>
      </c>
      <c r="I213" s="45"/>
      <c r="J213" s="46" t="n">
        <v>171.595223869735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7</v>
      </c>
      <c r="E214" s="84" t="s">
        <v>166</v>
      </c>
      <c r="F214" s="36" t="n">
        <v>24013.1379211141</v>
      </c>
      <c r="G214" s="37" t="s">
        <v>33</v>
      </c>
      <c r="H214" s="37" t="n">
        <v>43.1138471323938</v>
      </c>
      <c r="I214" s="45"/>
      <c r="J214" s="46" t="s">
        <v>33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8</v>
      </c>
      <c r="E215" s="84" t="s">
        <v>47</v>
      </c>
      <c r="F215" s="36" t="n">
        <v>4223.06700008318</v>
      </c>
      <c r="G215" s="37" t="s">
        <v>33</v>
      </c>
      <c r="H215" s="37" t="n">
        <v>642.600948923108</v>
      </c>
      <c r="I215" s="48" t="s">
        <v>33</v>
      </c>
      <c r="J215" s="46" t="s">
        <v>33</v>
      </c>
      <c r="K215" s="36" t="n">
        <v>2.71374686161932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69</v>
      </c>
      <c r="E216" s="84" t="s">
        <v>47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0</v>
      </c>
      <c r="E217" s="87" t="s">
        <v>47</v>
      </c>
      <c r="F217" s="53" t="n">
        <v>4783454.38638827</v>
      </c>
      <c r="G217" s="37" t="s">
        <v>33</v>
      </c>
      <c r="H217" s="37" t="n">
        <v>0.280372320851716</v>
      </c>
      <c r="I217" s="54"/>
      <c r="J217" s="55" t="s">
        <v>33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67.870744809829</v>
      </c>
      <c r="K218" s="62" t="n">
        <v>350.5383194411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65</v>
      </c>
      <c r="E219" s="89" t="s">
        <v>166</v>
      </c>
      <c r="F219" s="36" t="n">
        <v>103749.550175229</v>
      </c>
      <c r="G219" s="37" t="n">
        <v>2686.16148760908</v>
      </c>
      <c r="H219" s="37" t="n">
        <v>34.7794868539248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71</v>
      </c>
      <c r="E220" s="84" t="s">
        <v>47</v>
      </c>
      <c r="F220" s="36" t="n">
        <v>3234.63132</v>
      </c>
      <c r="G220" s="37" t="n">
        <v>176928.997314681</v>
      </c>
      <c r="H220" s="37" t="n">
        <v>4713.72355776728</v>
      </c>
      <c r="I220" s="45"/>
      <c r="J220" s="46" t="n">
        <v>572.300076130264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71</v>
      </c>
      <c r="E221" s="84" t="s">
        <v>106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72</v>
      </c>
      <c r="E222" s="84" t="s">
        <v>47</v>
      </c>
      <c r="F222" s="36" t="n">
        <v>3009.54204</v>
      </c>
      <c r="G222" s="37" t="n">
        <v>5594.16197510326</v>
      </c>
      <c r="H222" s="37" t="n">
        <v>109905.159731184</v>
      </c>
      <c r="I222" s="45"/>
      <c r="J222" s="46" t="n">
        <v>16.8358656426427</v>
      </c>
      <c r="K222" s="36" t="n">
        <v>330.76419862391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173</v>
      </c>
      <c r="E223" s="84" t="s">
        <v>47</v>
      </c>
      <c r="F223" s="70" t="n">
        <v>1374885.83661092</v>
      </c>
      <c r="G223" s="37" t="n">
        <v>0.034007914119958</v>
      </c>
      <c r="H223" s="37" t="n">
        <v>0.668133180646667</v>
      </c>
      <c r="I223" s="45"/>
      <c r="J223" s="62" t="n">
        <v>0.0467569994562108</v>
      </c>
      <c r="K223" s="62" t="n">
        <v>0.91860684704090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71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74</v>
      </c>
      <c r="E225" s="89" t="s">
        <v>47</v>
      </c>
      <c r="F225" s="36" t="n">
        <v>1374885.83661092</v>
      </c>
      <c r="G225" s="37" t="n">
        <v>0.034007914119958</v>
      </c>
      <c r="H225" s="37" t="n">
        <v>0.668133180646667</v>
      </c>
      <c r="I225" s="54"/>
      <c r="J225" s="55" t="n">
        <v>0.0467569994562108</v>
      </c>
      <c r="K225" s="53" t="n">
        <v>0.918606847040908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71</v>
      </c>
      <c r="E227" s="89" t="n">
        <v>0</v>
      </c>
      <c r="F227" s="36" t="s">
        <v>27</v>
      </c>
      <c r="G227" s="37" t="s">
        <v>27</v>
      </c>
      <c r="H227" s="37" t="s">
        <v>27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71</v>
      </c>
      <c r="E228" s="89" t="n">
        <v>0</v>
      </c>
      <c r="F228" s="36" t="s">
        <v>27</v>
      </c>
      <c r="G228" s="37" t="s">
        <v>27</v>
      </c>
      <c r="H228" s="37" t="s">
        <v>27</v>
      </c>
      <c r="I228" s="45"/>
      <c r="J228" s="46" t="n">
        <v>0.803748525406639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75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51</v>
      </c>
      <c r="D231" s="85" t="s">
        <v>171</v>
      </c>
      <c r="E231" s="89" t="s">
        <v>166</v>
      </c>
      <c r="F231" s="36" t="n">
        <v>1995820.23525919</v>
      </c>
      <c r="G231" s="37" t="n">
        <v>2695.62596537039</v>
      </c>
      <c r="H231" s="37" t="n">
        <v>10.371202494363</v>
      </c>
      <c r="I231" s="37" t="n">
        <v>0.0777150253876788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53</v>
      </c>
      <c r="D232" s="85" t="s">
        <v>176</v>
      </c>
      <c r="E232" s="89" t="s">
        <v>166</v>
      </c>
      <c r="F232" s="36" t="n">
        <v>84148.3</v>
      </c>
      <c r="G232" s="37" t="n">
        <v>2679.90435457401</v>
      </c>
      <c r="H232" s="37" t="n">
        <v>17.7109697997464</v>
      </c>
      <c r="I232" s="37" t="n">
        <v>0.077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54</v>
      </c>
      <c r="D233" s="86" t="s">
        <v>177</v>
      </c>
      <c r="E233" s="89" t="s">
        <v>10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14978872324</v>
      </c>
      <c r="K240" s="30" t="n">
        <v>12.306544915581</v>
      </c>
      <c r="L240" s="31" t="n">
        <v>0.00902761281</v>
      </c>
    </row>
    <row r="241" customFormat="false" ht="15" hidden="false" customHeight="true" outlineLevel="0" collapsed="false">
      <c r="B241" s="32"/>
      <c r="C241" s="33" t="s">
        <v>18</v>
      </c>
      <c r="D241" s="83" t="s">
        <v>165</v>
      </c>
      <c r="E241" s="84" t="s">
        <v>166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81</v>
      </c>
      <c r="J241" s="39" t="n">
        <v>354.997879</v>
      </c>
      <c r="K241" s="36" t="n">
        <v>2.69188867</v>
      </c>
      <c r="L241" s="40" t="n">
        <v>0.00902761281</v>
      </c>
    </row>
    <row r="242" customFormat="false" ht="15" hidden="false" customHeight="true" outlineLevel="0" collapsed="false">
      <c r="B242" s="41"/>
      <c r="C242" s="42" t="s">
        <v>22</v>
      </c>
      <c r="D242" s="85" t="s">
        <v>73</v>
      </c>
      <c r="E242" s="84" t="s">
        <v>47</v>
      </c>
      <c r="F242" s="36" t="n">
        <v>5782.06954078617</v>
      </c>
      <c r="G242" s="44" t="n">
        <v>24786.4711521331</v>
      </c>
      <c r="H242" s="44" t="n">
        <v>768.543184867298</v>
      </c>
      <c r="I242" s="45"/>
      <c r="J242" s="46" t="n">
        <v>143.317099872324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7</v>
      </c>
      <c r="E243" s="84" t="s">
        <v>166</v>
      </c>
      <c r="F243" s="36" t="n">
        <v>30638.813</v>
      </c>
      <c r="G243" s="37" t="s">
        <v>33</v>
      </c>
      <c r="H243" s="37" t="n">
        <v>43.1138471323938</v>
      </c>
      <c r="I243" s="45"/>
      <c r="J243" s="46" t="s">
        <v>33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8</v>
      </c>
      <c r="E244" s="84" t="s">
        <v>47</v>
      </c>
      <c r="F244" s="36" t="n">
        <v>4098.57705792277</v>
      </c>
      <c r="G244" s="37" t="s">
        <v>33</v>
      </c>
      <c r="H244" s="37" t="n">
        <v>613.428648540573</v>
      </c>
      <c r="I244" s="48" t="s">
        <v>33</v>
      </c>
      <c r="J244" s="46" t="s">
        <v>33</v>
      </c>
      <c r="K244" s="36" t="n">
        <v>2.514184585580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69</v>
      </c>
      <c r="E245" s="84" t="s">
        <v>47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0</v>
      </c>
      <c r="E246" s="87" t="s">
        <v>47</v>
      </c>
      <c r="F246" s="53" t="n">
        <v>4764180.77199016</v>
      </c>
      <c r="G246" s="37" t="s">
        <v>33</v>
      </c>
      <c r="H246" s="37" t="n">
        <v>0.280372320851716</v>
      </c>
      <c r="I246" s="54"/>
      <c r="J246" s="55" t="s">
        <v>33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82.71745895193</v>
      </c>
      <c r="K247" s="62" t="n">
        <v>342.8035358793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65</v>
      </c>
      <c r="E248" s="89" t="s">
        <v>166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71</v>
      </c>
      <c r="E249" s="84" t="s">
        <v>47</v>
      </c>
      <c r="F249" s="36" t="n">
        <v>3396.7674</v>
      </c>
      <c r="G249" s="37" t="n">
        <v>140718.374766454</v>
      </c>
      <c r="H249" s="37" t="n">
        <v>2770.72668513571</v>
      </c>
      <c r="I249" s="45"/>
      <c r="J249" s="46" t="n">
        <v>477.987587987675</v>
      </c>
      <c r="K249" s="36" t="n">
        <v>9.4115140783790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71</v>
      </c>
      <c r="E250" s="84" t="s">
        <v>106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72</v>
      </c>
      <c r="E251" s="84" t="s">
        <v>47</v>
      </c>
      <c r="F251" s="36" t="n">
        <v>3095.30808</v>
      </c>
      <c r="G251" s="37" t="n">
        <v>5387.92291874178</v>
      </c>
      <c r="H251" s="37" t="n">
        <v>105853.304147972</v>
      </c>
      <c r="I251" s="45"/>
      <c r="J251" s="46" t="n">
        <v>16.6772813447986</v>
      </c>
      <c r="K251" s="36" t="n">
        <v>327.64858762391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173</v>
      </c>
      <c r="E252" s="84" t="s">
        <v>47</v>
      </c>
      <c r="F252" s="70" t="n">
        <v>1427850.10895148</v>
      </c>
      <c r="G252" s="37" t="n">
        <v>0.0327464340711128</v>
      </c>
      <c r="H252" s="37" t="n">
        <v>0.643349635428803</v>
      </c>
      <c r="I252" s="45"/>
      <c r="J252" s="62" t="n">
        <v>0.0467569994562107</v>
      </c>
      <c r="K252" s="62" t="n">
        <v>0.91860684704090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71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74</v>
      </c>
      <c r="E254" s="89" t="s">
        <v>47</v>
      </c>
      <c r="F254" s="36" t="n">
        <v>1427850.10895148</v>
      </c>
      <c r="G254" s="37" t="n">
        <v>0.0327464340711128</v>
      </c>
      <c r="H254" s="37" t="n">
        <v>0.643349635428803</v>
      </c>
      <c r="I254" s="54"/>
      <c r="J254" s="55" t="n">
        <v>0.0467569994562107</v>
      </c>
      <c r="K254" s="53" t="n">
        <v>0.91860684704090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71</v>
      </c>
      <c r="E256" s="89" t="n">
        <v>0</v>
      </c>
      <c r="F256" s="36" t="s">
        <v>27</v>
      </c>
      <c r="G256" s="37" t="s">
        <v>27</v>
      </c>
      <c r="H256" s="37" t="s">
        <v>27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71</v>
      </c>
      <c r="E257" s="89" t="n">
        <v>0</v>
      </c>
      <c r="F257" s="36" t="s">
        <v>27</v>
      </c>
      <c r="G257" s="37" t="s">
        <v>27</v>
      </c>
      <c r="H257" s="37" t="s">
        <v>27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75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51</v>
      </c>
      <c r="D260" s="85" t="s">
        <v>171</v>
      </c>
      <c r="E260" s="89" t="s">
        <v>166</v>
      </c>
      <c r="F260" s="36" t="n">
        <v>2007649.44019905</v>
      </c>
      <c r="G260" s="37" t="n">
        <v>2695.62596537039</v>
      </c>
      <c r="H260" s="37" t="n">
        <v>10.371202494363</v>
      </c>
      <c r="I260" s="37" t="n">
        <v>0.0776249925654694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53</v>
      </c>
      <c r="D261" s="85" t="s">
        <v>176</v>
      </c>
      <c r="E261" s="89" t="s">
        <v>166</v>
      </c>
      <c r="F261" s="36" t="n">
        <v>84148.3</v>
      </c>
      <c r="G261" s="37" t="n">
        <v>2679.90435457401</v>
      </c>
      <c r="H261" s="37" t="n">
        <v>17.7109697997464</v>
      </c>
      <c r="I261" s="37" t="n">
        <v>0.077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54</v>
      </c>
      <c r="D262" s="86" t="s">
        <v>177</v>
      </c>
      <c r="E262" s="89" t="s">
        <v>10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74512617018</v>
      </c>
      <c r="K269" s="30" t="n">
        <v>9.35071931479744</v>
      </c>
      <c r="L269" s="31" t="n">
        <v>0.003036847869</v>
      </c>
    </row>
    <row r="270" customFormat="false" ht="15" hidden="false" customHeight="true" outlineLevel="0" collapsed="false">
      <c r="B270" s="32"/>
      <c r="C270" s="33" t="s">
        <v>18</v>
      </c>
      <c r="D270" s="83" t="s">
        <v>165</v>
      </c>
      <c r="E270" s="84" t="s">
        <v>166</v>
      </c>
      <c r="F270" s="36" t="n">
        <v>37491.949</v>
      </c>
      <c r="G270" s="37" t="n">
        <v>3197.002023021</v>
      </c>
      <c r="H270" s="37" t="n">
        <v>25.1498988489502</v>
      </c>
      <c r="I270" s="38" t="n">
        <v>0.081</v>
      </c>
      <c r="J270" s="39" t="n">
        <v>119.8618368</v>
      </c>
      <c r="K270" s="36" t="n">
        <v>0.942918725</v>
      </c>
      <c r="L270" s="40" t="n">
        <v>0.003036847869</v>
      </c>
    </row>
    <row r="271" customFormat="false" ht="15" hidden="false" customHeight="true" outlineLevel="0" collapsed="false">
      <c r="B271" s="41"/>
      <c r="C271" s="42" t="s">
        <v>22</v>
      </c>
      <c r="D271" s="85" t="s">
        <v>73</v>
      </c>
      <c r="E271" s="84" t="s">
        <v>47</v>
      </c>
      <c r="F271" s="36" t="n">
        <v>5977.26499693932</v>
      </c>
      <c r="G271" s="44" t="n">
        <v>25498.7315929713</v>
      </c>
      <c r="H271" s="44" t="n">
        <v>295.136554784628</v>
      </c>
      <c r="I271" s="45"/>
      <c r="J271" s="46" t="n">
        <v>152.412675817018</v>
      </c>
      <c r="K271" s="36" t="n">
        <v>1.7641093982314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7</v>
      </c>
      <c r="E272" s="84" t="s">
        <v>166</v>
      </c>
      <c r="F272" s="36" t="n">
        <v>35484.42652</v>
      </c>
      <c r="G272" s="37" t="s">
        <v>33</v>
      </c>
      <c r="H272" s="37" t="n">
        <v>73.6317694244647</v>
      </c>
      <c r="I272" s="45"/>
      <c r="J272" s="46" t="s">
        <v>33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8</v>
      </c>
      <c r="E273" s="84" t="s">
        <v>47</v>
      </c>
      <c r="F273" s="36" t="n">
        <v>3853.51133250274</v>
      </c>
      <c r="G273" s="37" t="s">
        <v>33</v>
      </c>
      <c r="H273" s="37" t="n">
        <v>749.471169716345</v>
      </c>
      <c r="I273" s="48" t="s">
        <v>33</v>
      </c>
      <c r="J273" s="46" t="s">
        <v>33</v>
      </c>
      <c r="K273" s="36" t="n">
        <v>2.8880956458860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69</v>
      </c>
      <c r="E274" s="84" t="s">
        <v>47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0</v>
      </c>
      <c r="E275" s="87" t="s">
        <v>47</v>
      </c>
      <c r="F275" s="53" t="n">
        <v>4674762.16493926</v>
      </c>
      <c r="G275" s="37" t="s">
        <v>33</v>
      </c>
      <c r="H275" s="37" t="n">
        <v>0.24446472219937</v>
      </c>
      <c r="I275" s="54"/>
      <c r="J275" s="55" t="s">
        <v>33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17.106540752655</v>
      </c>
      <c r="K276" s="62" t="n">
        <v>334.89449384127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65</v>
      </c>
      <c r="E277" s="89" t="s">
        <v>166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71</v>
      </c>
      <c r="E278" s="84" t="s">
        <v>47</v>
      </c>
      <c r="F278" s="36" t="n">
        <v>3732.97896</v>
      </c>
      <c r="G278" s="37" t="n">
        <v>136170.85165221</v>
      </c>
      <c r="H278" s="37" t="n">
        <v>1222.5046709502</v>
      </c>
      <c r="I278" s="45"/>
      <c r="J278" s="46" t="n">
        <v>508.322924182981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71</v>
      </c>
      <c r="E279" s="84" t="s">
        <v>106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72</v>
      </c>
      <c r="E280" s="84" t="s">
        <v>47</v>
      </c>
      <c r="F280" s="36" t="n">
        <v>3276.56016</v>
      </c>
      <c r="G280" s="37" t="n">
        <v>5094.30584366817</v>
      </c>
      <c r="H280" s="37" t="n">
        <v>100084.784809528</v>
      </c>
      <c r="I280" s="45"/>
      <c r="J280" s="46" t="n">
        <v>16.6917995702183</v>
      </c>
      <c r="K280" s="36" t="n">
        <v>327.93381852907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173</v>
      </c>
      <c r="E281" s="84" t="s">
        <v>47</v>
      </c>
      <c r="F281" s="70" t="n">
        <v>1446464.98813266</v>
      </c>
      <c r="G281" s="37" t="n">
        <v>0.032325012938317</v>
      </c>
      <c r="H281" s="37" t="n">
        <v>0.635070226087394</v>
      </c>
      <c r="I281" s="45"/>
      <c r="J281" s="62" t="n">
        <v>0.0467569994562107</v>
      </c>
      <c r="K281" s="62" t="n">
        <v>0.91860684704090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71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74</v>
      </c>
      <c r="E283" s="89" t="s">
        <v>47</v>
      </c>
      <c r="F283" s="36" t="n">
        <v>1446464.98813266</v>
      </c>
      <c r="G283" s="37" t="n">
        <v>0.032325012938317</v>
      </c>
      <c r="H283" s="37" t="n">
        <v>0.635070226087394</v>
      </c>
      <c r="I283" s="54"/>
      <c r="J283" s="55" t="n">
        <v>0.0467569994562107</v>
      </c>
      <c r="K283" s="53" t="n">
        <v>0.918606847040908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0.9406073895406</v>
      </c>
      <c r="K284" s="62" t="n">
        <v>32.028680890888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71</v>
      </c>
      <c r="E285" s="89" t="n">
        <v>0</v>
      </c>
      <c r="F285" s="36" t="s">
        <v>27</v>
      </c>
      <c r="G285" s="37" t="s">
        <v>27</v>
      </c>
      <c r="H285" s="37" t="s">
        <v>27</v>
      </c>
      <c r="I285" s="45"/>
      <c r="J285" s="46" t="n">
        <v>8.82572112140789</v>
      </c>
      <c r="K285" s="36" t="n">
        <v>14.665041239035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71</v>
      </c>
      <c r="E286" s="89" t="n">
        <v>0</v>
      </c>
      <c r="F286" s="36" t="s">
        <v>27</v>
      </c>
      <c r="G286" s="37" t="s">
        <v>27</v>
      </c>
      <c r="H286" s="37" t="s">
        <v>27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75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025.14806242715</v>
      </c>
      <c r="K288" s="62" t="n">
        <v>20.2838284484573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51</v>
      </c>
      <c r="D289" s="85" t="s">
        <v>171</v>
      </c>
      <c r="E289" s="89" t="s">
        <v>166</v>
      </c>
      <c r="F289" s="36" t="n">
        <v>1819616.15388497</v>
      </c>
      <c r="G289" s="37" t="n">
        <v>2659.78012246004</v>
      </c>
      <c r="H289" s="37" t="n">
        <v>10.6730225869253</v>
      </c>
      <c r="I289" s="37" t="n">
        <v>0.0871259388611791</v>
      </c>
      <c r="J289" s="46" t="n">
        <v>4839.77887661042</v>
      </c>
      <c r="K289" s="36" t="n">
        <v>19.4208043099485</v>
      </c>
      <c r="L289" s="76" t="n">
        <v>0.158535765774195</v>
      </c>
    </row>
    <row r="290" customFormat="false" ht="15" hidden="false" customHeight="true" outlineLevel="0" collapsed="false">
      <c r="B290" s="41"/>
      <c r="C290" s="42" t="s">
        <v>53</v>
      </c>
      <c r="D290" s="85" t="s">
        <v>176</v>
      </c>
      <c r="E290" s="89" t="s">
        <v>166</v>
      </c>
      <c r="F290" s="36" t="n">
        <v>70831.19</v>
      </c>
      <c r="G290" s="37" t="n">
        <v>2617.05592997554</v>
      </c>
      <c r="H290" s="37" t="n">
        <v>12.1842388714461</v>
      </c>
      <c r="I290" s="37" t="n">
        <v>0.0871259388611791</v>
      </c>
      <c r="J290" s="46" t="n">
        <v>185.369185816724</v>
      </c>
      <c r="K290" s="36" t="n">
        <v>0.863024138508787</v>
      </c>
      <c r="L290" s="76" t="n">
        <v>0.00617123392940456</v>
      </c>
    </row>
    <row r="291" customFormat="false" ht="15" hidden="false" customHeight="true" outlineLevel="0" collapsed="false">
      <c r="B291" s="49"/>
      <c r="C291" s="50" t="s">
        <v>54</v>
      </c>
      <c r="D291" s="86" t="s">
        <v>177</v>
      </c>
      <c r="E291" s="89" t="s">
        <v>10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21081040337</v>
      </c>
      <c r="K298" s="30" t="n">
        <v>10.9415291850692</v>
      </c>
      <c r="L298" s="31" t="n">
        <v>0.00222713631</v>
      </c>
    </row>
    <row r="299" customFormat="false" ht="15" hidden="false" customHeight="true" outlineLevel="0" collapsed="false">
      <c r="B299" s="32"/>
      <c r="C299" s="33" t="s">
        <v>18</v>
      </c>
      <c r="D299" s="83" t="s">
        <v>165</v>
      </c>
      <c r="E299" s="84" t="s">
        <v>166</v>
      </c>
      <c r="F299" s="36" t="n">
        <v>27495.51</v>
      </c>
      <c r="G299" s="37" t="n">
        <v>3200</v>
      </c>
      <c r="H299" s="37" t="n">
        <v>25</v>
      </c>
      <c r="I299" s="38" t="n">
        <v>0.081</v>
      </c>
      <c r="J299" s="39" t="n">
        <v>87.985632</v>
      </c>
      <c r="K299" s="36" t="n">
        <v>0.68738775</v>
      </c>
      <c r="L299" s="40" t="n">
        <v>0.00222713631</v>
      </c>
    </row>
    <row r="300" customFormat="false" ht="15" hidden="false" customHeight="true" outlineLevel="0" collapsed="false">
      <c r="B300" s="41"/>
      <c r="C300" s="42" t="s">
        <v>22</v>
      </c>
      <c r="D300" s="85" t="s">
        <v>73</v>
      </c>
      <c r="E300" s="84" t="s">
        <v>47</v>
      </c>
      <c r="F300" s="36" t="n">
        <v>5504.84264373958</v>
      </c>
      <c r="G300" s="44" t="n">
        <v>27781.983780093</v>
      </c>
      <c r="H300" s="44" t="n">
        <v>451.295196908947</v>
      </c>
      <c r="I300" s="45"/>
      <c r="J300" s="46" t="n">
        <v>152.935449040337</v>
      </c>
      <c r="K300" s="36" t="n">
        <v>2.4843090448592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7</v>
      </c>
      <c r="E301" s="84" t="s">
        <v>166</v>
      </c>
      <c r="F301" s="36" t="n">
        <v>30644.30773</v>
      </c>
      <c r="G301" s="37" t="s">
        <v>33</v>
      </c>
      <c r="H301" s="37" t="n">
        <v>117.859878560879</v>
      </c>
      <c r="I301" s="45"/>
      <c r="J301" s="46" t="s">
        <v>33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8</v>
      </c>
      <c r="E302" s="84" t="s">
        <v>47</v>
      </c>
      <c r="F302" s="36" t="n">
        <v>3840.25712339243</v>
      </c>
      <c r="G302" s="37" t="s">
        <v>33</v>
      </c>
      <c r="H302" s="37" t="n">
        <v>796.139396140004</v>
      </c>
      <c r="I302" s="48" t="s">
        <v>33</v>
      </c>
      <c r="J302" s="46" t="s">
        <v>33</v>
      </c>
      <c r="K302" s="36" t="n">
        <v>3.0573799872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69</v>
      </c>
      <c r="E303" s="84" t="s">
        <v>47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0</v>
      </c>
      <c r="E304" s="87" t="s">
        <v>47</v>
      </c>
      <c r="F304" s="53" t="n">
        <v>4254573.3139538</v>
      </c>
      <c r="G304" s="37" t="s">
        <v>33</v>
      </c>
      <c r="H304" s="37" t="n">
        <v>0.258714078734983</v>
      </c>
      <c r="I304" s="54"/>
      <c r="J304" s="55" t="s">
        <v>33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76.051800196885</v>
      </c>
      <c r="K305" s="62" t="n">
        <v>319.89060742484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65</v>
      </c>
      <c r="E306" s="89" t="s">
        <v>166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71</v>
      </c>
      <c r="E307" s="84" t="s">
        <v>47</v>
      </c>
      <c r="F307" s="36" t="n">
        <v>4082.94432</v>
      </c>
      <c r="G307" s="37" t="n">
        <v>124926.137688059</v>
      </c>
      <c r="H307" s="37" t="n">
        <v>905.77655787063</v>
      </c>
      <c r="I307" s="45"/>
      <c r="J307" s="46" t="n">
        <v>510.066464292997</v>
      </c>
      <c r="K307" s="36" t="n">
        <v>3.6982352521470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71</v>
      </c>
      <c r="E308" s="84" t="s">
        <v>106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72</v>
      </c>
      <c r="E309" s="84" t="s">
        <v>47</v>
      </c>
      <c r="F309" s="36" t="n">
        <v>3446.08668</v>
      </c>
      <c r="G309" s="37" t="n">
        <v>4617.99939331332</v>
      </c>
      <c r="H309" s="37" t="n">
        <v>91291.9142389811</v>
      </c>
      <c r="I309" s="45"/>
      <c r="J309" s="46" t="n">
        <v>15.9140261975451</v>
      </c>
      <c r="K309" s="36" t="n">
        <v>314.59984965065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173</v>
      </c>
      <c r="E310" s="84" t="s">
        <v>47</v>
      </c>
      <c r="F310" s="70" t="n">
        <v>1484868.06528236</v>
      </c>
      <c r="G310" s="37" t="n">
        <v>0.0312941650704545</v>
      </c>
      <c r="H310" s="37" t="n">
        <v>0.618645432896577</v>
      </c>
      <c r="I310" s="45"/>
      <c r="J310" s="62" t="n">
        <v>0.0464677063427926</v>
      </c>
      <c r="K310" s="62" t="n">
        <v>0.91860684704090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71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74</v>
      </c>
      <c r="E312" s="89" t="s">
        <v>47</v>
      </c>
      <c r="F312" s="36" t="n">
        <v>1484868.06528236</v>
      </c>
      <c r="G312" s="37" t="n">
        <v>0.0312941650704545</v>
      </c>
      <c r="H312" s="37" t="n">
        <v>0.618645432896577</v>
      </c>
      <c r="I312" s="54"/>
      <c r="J312" s="55" t="n">
        <v>0.0464677063427926</v>
      </c>
      <c r="K312" s="53" t="n">
        <v>0.91860684704090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71</v>
      </c>
      <c r="E314" s="89" t="n">
        <v>0</v>
      </c>
      <c r="F314" s="36" t="s">
        <v>27</v>
      </c>
      <c r="G314" s="37" t="s">
        <v>27</v>
      </c>
      <c r="H314" s="37" t="s">
        <v>27</v>
      </c>
      <c r="I314" s="45"/>
      <c r="J314" s="46" t="n">
        <v>3.01910482564259</v>
      </c>
      <c r="K314" s="36" t="n">
        <v>11.538745895994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71</v>
      </c>
      <c r="E315" s="89" t="n">
        <v>0</v>
      </c>
      <c r="F315" s="36" t="s">
        <v>27</v>
      </c>
      <c r="G315" s="37" t="s">
        <v>27</v>
      </c>
      <c r="H315" s="37" t="s">
        <v>27</v>
      </c>
      <c r="I315" s="45"/>
      <c r="J315" s="46" t="n">
        <v>0.359571976703731</v>
      </c>
      <c r="K315" s="36" t="n">
        <v>16.066956477240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75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812.65961548411</v>
      </c>
      <c r="K317" s="62" t="n">
        <v>20.9109181205276</v>
      </c>
      <c r="L317" s="75" t="n">
        <v>0.147453061125432</v>
      </c>
    </row>
    <row r="318" customFormat="false" ht="15" hidden="false" customHeight="true" outlineLevel="0" collapsed="false">
      <c r="B318" s="41"/>
      <c r="C318" s="42" t="s">
        <v>51</v>
      </c>
      <c r="D318" s="85" t="s">
        <v>171</v>
      </c>
      <c r="E318" s="89" t="s">
        <v>166</v>
      </c>
      <c r="F318" s="36" t="n">
        <v>1689286.09762431</v>
      </c>
      <c r="G318" s="37" t="n">
        <v>2543.21237451844</v>
      </c>
      <c r="H318" s="37" t="n">
        <v>11.4769591854504</v>
      </c>
      <c r="I318" s="37" t="n">
        <v>0.0789977055000371</v>
      </c>
      <c r="J318" s="46" t="n">
        <v>4296.21330758011</v>
      </c>
      <c r="K318" s="36" t="n">
        <v>19.387867594983</v>
      </c>
      <c r="L318" s="76" t="n">
        <v>0.133449725645432</v>
      </c>
    </row>
    <row r="319" customFormat="false" ht="15" hidden="false" customHeight="true" outlineLevel="0" collapsed="false">
      <c r="B319" s="41"/>
      <c r="C319" s="42" t="s">
        <v>53</v>
      </c>
      <c r="D319" s="85" t="s">
        <v>176</v>
      </c>
      <c r="E319" s="89" t="s">
        <v>166</v>
      </c>
      <c r="F319" s="36" t="n">
        <v>239146.766928536</v>
      </c>
      <c r="G319" s="37" t="n">
        <v>2159.53706812324</v>
      </c>
      <c r="H319" s="37" t="n">
        <v>6.36868541066163</v>
      </c>
      <c r="I319" s="37" t="n">
        <v>0.0585554036956085</v>
      </c>
      <c r="J319" s="46" t="n">
        <v>516.446307904001</v>
      </c>
      <c r="K319" s="36" t="n">
        <v>1.52305052554466</v>
      </c>
      <c r="L319" s="76" t="n">
        <v>0.01400333548</v>
      </c>
    </row>
    <row r="320" customFormat="false" ht="15" hidden="false" customHeight="true" outlineLevel="0" collapsed="false">
      <c r="B320" s="49"/>
      <c r="C320" s="50" t="s">
        <v>54</v>
      </c>
      <c r="D320" s="86" t="s">
        <v>177</v>
      </c>
      <c r="E320" s="89" t="s">
        <v>10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9635312618</v>
      </c>
      <c r="K327" s="30" t="n">
        <v>10.971652439083</v>
      </c>
      <c r="L327" s="31" t="n">
        <v>0.00172947393</v>
      </c>
    </row>
    <row r="328" customFormat="false" ht="15" hidden="false" customHeight="true" outlineLevel="0" collapsed="false">
      <c r="B328" s="32"/>
      <c r="C328" s="33" t="s">
        <v>18</v>
      </c>
      <c r="D328" s="83" t="s">
        <v>165</v>
      </c>
      <c r="E328" s="84" t="s">
        <v>166</v>
      </c>
      <c r="F328" s="36" t="n">
        <v>21351.53</v>
      </c>
      <c r="G328" s="37" t="n">
        <v>3200</v>
      </c>
      <c r="H328" s="37" t="n">
        <v>25</v>
      </c>
      <c r="I328" s="38" t="n">
        <v>0.081</v>
      </c>
      <c r="J328" s="39" t="n">
        <v>68.324896</v>
      </c>
      <c r="K328" s="36" t="n">
        <v>0.53378825</v>
      </c>
      <c r="L328" s="40" t="n">
        <v>0.00172947393</v>
      </c>
    </row>
    <row r="329" customFormat="false" ht="15" hidden="false" customHeight="true" outlineLevel="0" collapsed="false">
      <c r="B329" s="41"/>
      <c r="C329" s="42" t="s">
        <v>22</v>
      </c>
      <c r="D329" s="85" t="s">
        <v>73</v>
      </c>
      <c r="E329" s="84" t="s">
        <v>47</v>
      </c>
      <c r="F329" s="36" t="n">
        <v>5089.67682297808</v>
      </c>
      <c r="G329" s="44" t="n">
        <v>32725.9952067364</v>
      </c>
      <c r="H329" s="44" t="n">
        <v>479.743448255775</v>
      </c>
      <c r="I329" s="45"/>
      <c r="J329" s="46" t="n">
        <v>166.564739312618</v>
      </c>
      <c r="K329" s="36" t="n">
        <v>2.44173910956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7</v>
      </c>
      <c r="E330" s="84" t="s">
        <v>166</v>
      </c>
      <c r="F330" s="36" t="n">
        <v>42277.498019</v>
      </c>
      <c r="G330" s="37" t="s">
        <v>33</v>
      </c>
      <c r="H330" s="37" t="n">
        <v>112.778798983734</v>
      </c>
      <c r="I330" s="45"/>
      <c r="J330" s="46" t="s">
        <v>33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8</v>
      </c>
      <c r="E331" s="84" t="s">
        <v>47</v>
      </c>
      <c r="F331" s="36" t="n">
        <v>3625.46249399535</v>
      </c>
      <c r="G331" s="37" t="s">
        <v>33</v>
      </c>
      <c r="H331" s="37" t="n">
        <v>601.84896393602</v>
      </c>
      <c r="I331" s="48" t="s">
        <v>33</v>
      </c>
      <c r="J331" s="46" t="s">
        <v>33</v>
      </c>
      <c r="K331" s="36" t="n">
        <v>2.181980845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69</v>
      </c>
      <c r="E332" s="84" t="s">
        <v>47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0</v>
      </c>
      <c r="E333" s="87" t="s">
        <v>47</v>
      </c>
      <c r="F333" s="53" t="n">
        <v>3956495.91492133</v>
      </c>
      <c r="G333" s="37" t="s">
        <v>33</v>
      </c>
      <c r="H333" s="37" t="n">
        <v>0.264410429227197</v>
      </c>
      <c r="I333" s="54"/>
      <c r="J333" s="55" t="s">
        <v>33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12.028969133482</v>
      </c>
      <c r="K334" s="62" t="n">
        <v>321.16894998094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65</v>
      </c>
      <c r="E335" s="89" t="s">
        <v>166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71</v>
      </c>
      <c r="E336" s="84" t="s">
        <v>47</v>
      </c>
      <c r="F336" s="36" t="n">
        <v>3986.92692</v>
      </c>
      <c r="G336" s="37" t="n">
        <v>139336.020365232</v>
      </c>
      <c r="H336" s="37" t="n">
        <v>763.37268459463</v>
      </c>
      <c r="I336" s="45"/>
      <c r="J336" s="46" t="n">
        <v>555.522530519812</v>
      </c>
      <c r="K336" s="36" t="n">
        <v>3.04351110620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71</v>
      </c>
      <c r="E337" s="84" t="s">
        <v>106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72</v>
      </c>
      <c r="E338" s="84" t="s">
        <v>47</v>
      </c>
      <c r="F338" s="36" t="n">
        <v>3385.476</v>
      </c>
      <c r="G338" s="37" t="n">
        <v>4808.5032237833</v>
      </c>
      <c r="H338" s="37" t="n">
        <v>93526.3187807868</v>
      </c>
      <c r="I338" s="45"/>
      <c r="J338" s="46" t="n">
        <v>16.279072260041</v>
      </c>
      <c r="K338" s="36" t="n">
        <v>316.63110760070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173</v>
      </c>
      <c r="E339" s="84" t="s">
        <v>47</v>
      </c>
      <c r="F339" s="70" t="n">
        <v>1522029.11912977</v>
      </c>
      <c r="G339" s="37" t="n">
        <v>0.0310300723127033</v>
      </c>
      <c r="H339" s="37" t="n">
        <v>0.603540914884813</v>
      </c>
      <c r="I339" s="45"/>
      <c r="J339" s="62" t="n">
        <v>0.0472286736286368</v>
      </c>
      <c r="K339" s="62" t="n">
        <v>0.918606847040908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71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74</v>
      </c>
      <c r="E341" s="89" t="s">
        <v>47</v>
      </c>
      <c r="F341" s="36" t="n">
        <v>1522029.11912977</v>
      </c>
      <c r="G341" s="37" t="n">
        <v>0.0310300723127033</v>
      </c>
      <c r="H341" s="37" t="n">
        <v>0.603540914884813</v>
      </c>
      <c r="I341" s="54"/>
      <c r="J341" s="55" t="n">
        <v>0.0472286736286368</v>
      </c>
      <c r="K341" s="53" t="n">
        <v>0.918606847040908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71</v>
      </c>
      <c r="E343" s="89" t="n">
        <v>0</v>
      </c>
      <c r="F343" s="36" t="s">
        <v>27</v>
      </c>
      <c r="G343" s="37" t="s">
        <v>27</v>
      </c>
      <c r="H343" s="37" t="s">
        <v>27</v>
      </c>
      <c r="I343" s="45"/>
      <c r="J343" s="46" t="n">
        <v>3.192367252132</v>
      </c>
      <c r="K343" s="36" t="n">
        <v>12.2108506096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71</v>
      </c>
      <c r="E344" s="89" t="n">
        <v>0</v>
      </c>
      <c r="F344" s="36" t="s">
        <v>27</v>
      </c>
      <c r="G344" s="37" t="s">
        <v>27</v>
      </c>
      <c r="H344" s="37" t="s">
        <v>27</v>
      </c>
      <c r="I344" s="45"/>
      <c r="J344" s="46" t="n">
        <v>0.406037051995</v>
      </c>
      <c r="K344" s="36" t="n">
        <v>18.84557476927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75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978.68195633534</v>
      </c>
      <c r="K346" s="62" t="n">
        <v>18.6460302181401</v>
      </c>
      <c r="L346" s="75" t="n">
        <v>0.146170997660727</v>
      </c>
    </row>
    <row r="347" customFormat="false" ht="15" hidden="false" customHeight="true" outlineLevel="0" collapsed="false">
      <c r="B347" s="41"/>
      <c r="C347" s="42" t="s">
        <v>51</v>
      </c>
      <c r="D347" s="85" t="s">
        <v>171</v>
      </c>
      <c r="E347" s="89" t="s">
        <v>166</v>
      </c>
      <c r="F347" s="36" t="n">
        <v>1765114.40482163</v>
      </c>
      <c r="G347" s="37" t="n">
        <v>2635.67058003724</v>
      </c>
      <c r="H347" s="37" t="n">
        <v>10.0875655643995</v>
      </c>
      <c r="I347" s="37" t="n">
        <v>0.0792401687837685</v>
      </c>
      <c r="J347" s="46" t="n">
        <v>4652.2601071883</v>
      </c>
      <c r="K347" s="36" t="n">
        <v>17.8057072873041</v>
      </c>
      <c r="L347" s="76" t="n">
        <v>0.139867963360727</v>
      </c>
    </row>
    <row r="348" customFormat="false" ht="15" hidden="false" customHeight="true" outlineLevel="0" collapsed="false">
      <c r="B348" s="41"/>
      <c r="C348" s="42" t="s">
        <v>53</v>
      </c>
      <c r="D348" s="85" t="s">
        <v>176</v>
      </c>
      <c r="E348" s="89" t="s">
        <v>166</v>
      </c>
      <c r="F348" s="36" t="n">
        <v>124428.36</v>
      </c>
      <c r="G348" s="37" t="n">
        <v>2623.37178716363</v>
      </c>
      <c r="H348" s="37" t="n">
        <v>6.75346786565378</v>
      </c>
      <c r="I348" s="37" t="n">
        <v>0.0506559300468157</v>
      </c>
      <c r="J348" s="46" t="n">
        <v>326.42184914704</v>
      </c>
      <c r="K348" s="36" t="n">
        <v>0.840322930836</v>
      </c>
      <c r="L348" s="76" t="n">
        <v>0.0063030343</v>
      </c>
    </row>
    <row r="349" customFormat="false" ht="15" hidden="false" customHeight="true" outlineLevel="0" collapsed="false">
      <c r="B349" s="49"/>
      <c r="C349" s="50" t="s">
        <v>54</v>
      </c>
      <c r="D349" s="86" t="s">
        <v>177</v>
      </c>
      <c r="E349" s="89" t="s">
        <v>10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60866079966</v>
      </c>
      <c r="K356" s="30" t="n">
        <v>10.417684748878</v>
      </c>
      <c r="L356" s="31" t="n">
        <v>0.002364180858</v>
      </c>
    </row>
    <row r="357" customFormat="false" ht="15" hidden="false" customHeight="true" outlineLevel="0" collapsed="false">
      <c r="B357" s="32"/>
      <c r="C357" s="33" t="s">
        <v>18</v>
      </c>
      <c r="D357" s="83" t="s">
        <v>165</v>
      </c>
      <c r="E357" s="84" t="s">
        <v>166</v>
      </c>
      <c r="F357" s="36" t="n">
        <v>29187.418</v>
      </c>
      <c r="G357" s="37" t="n">
        <v>3200</v>
      </c>
      <c r="H357" s="37" t="n">
        <v>25</v>
      </c>
      <c r="I357" s="38" t="n">
        <v>0.081</v>
      </c>
      <c r="J357" s="39" t="n">
        <v>93.3997376</v>
      </c>
      <c r="K357" s="36" t="n">
        <v>0.72968545</v>
      </c>
      <c r="L357" s="40" t="n">
        <v>0.002364180858</v>
      </c>
    </row>
    <row r="358" customFormat="false" ht="15" hidden="false" customHeight="true" outlineLevel="0" collapsed="false">
      <c r="B358" s="41"/>
      <c r="C358" s="42" t="s">
        <v>22</v>
      </c>
      <c r="D358" s="85" t="s">
        <v>73</v>
      </c>
      <c r="E358" s="84" t="s">
        <v>47</v>
      </c>
      <c r="F358" s="36" t="n">
        <v>5058.61840741403</v>
      </c>
      <c r="G358" s="44" t="n">
        <v>36425.1883893651</v>
      </c>
      <c r="H358" s="44" t="n">
        <v>452.34722835671</v>
      </c>
      <c r="I358" s="45"/>
      <c r="J358" s="46" t="n">
        <v>184.261128479966</v>
      </c>
      <c r="K358" s="36" t="n">
        <v>2.28825201590797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7</v>
      </c>
      <c r="E359" s="84" t="s">
        <v>166</v>
      </c>
      <c r="F359" s="36" t="n">
        <v>41171.19341</v>
      </c>
      <c r="G359" s="37" t="s">
        <v>33</v>
      </c>
      <c r="H359" s="37" t="n">
        <v>115.089804483761</v>
      </c>
      <c r="I359" s="45"/>
      <c r="J359" s="46" t="s">
        <v>33</v>
      </c>
      <c r="K359" s="36" t="n">
        <v>4.7383845999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8</v>
      </c>
      <c r="E360" s="84" t="s">
        <v>47</v>
      </c>
      <c r="F360" s="36" t="n">
        <v>3687.04614079782</v>
      </c>
      <c r="G360" s="37" t="s">
        <v>33</v>
      </c>
      <c r="H360" s="37" t="n">
        <v>449.204431027711</v>
      </c>
      <c r="I360" s="48" t="s">
        <v>33</v>
      </c>
      <c r="J360" s="46" t="s">
        <v>33</v>
      </c>
      <c r="K360" s="36" t="n">
        <v>1.6562374638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69</v>
      </c>
      <c r="E361" s="84" t="s">
        <v>47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0</v>
      </c>
      <c r="E362" s="87" t="s">
        <v>47</v>
      </c>
      <c r="F362" s="53" t="n">
        <v>3764801.61026587</v>
      </c>
      <c r="G362" s="37" t="s">
        <v>33</v>
      </c>
      <c r="H362" s="37" t="n">
        <v>0.26697959766571</v>
      </c>
      <c r="I362" s="54"/>
      <c r="J362" s="55" t="s">
        <v>33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84.389048883884</v>
      </c>
      <c r="K363" s="62" t="n">
        <v>320.93372561761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65</v>
      </c>
      <c r="E364" s="89" t="s">
        <v>166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71</v>
      </c>
      <c r="E365" s="84" t="s">
        <v>47</v>
      </c>
      <c r="F365" s="36" t="n">
        <v>3903.27012</v>
      </c>
      <c r="G365" s="37" t="n">
        <v>157443.134558155</v>
      </c>
      <c r="H365" s="37" t="n">
        <v>656.483912623655</v>
      </c>
      <c r="I365" s="45"/>
      <c r="J365" s="46" t="n">
        <v>614.543082719984</v>
      </c>
      <c r="K365" s="36" t="n">
        <v>2.5624340404046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71</v>
      </c>
      <c r="E366" s="84" t="s">
        <v>106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72</v>
      </c>
      <c r="E367" s="84" t="s">
        <v>47</v>
      </c>
      <c r="F367" s="36" t="n">
        <v>3354.16788</v>
      </c>
      <c r="G367" s="37" t="n">
        <v>4790.17104898262</v>
      </c>
      <c r="H367" s="37" t="n">
        <v>94390.3722018425</v>
      </c>
      <c r="I367" s="45"/>
      <c r="J367" s="46" t="n">
        <v>16.0670378722034</v>
      </c>
      <c r="K367" s="36" t="n">
        <v>316.60115462066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173</v>
      </c>
      <c r="E368" s="84" t="s">
        <v>47</v>
      </c>
      <c r="F368" s="70" t="n">
        <v>1503503.62397159</v>
      </c>
      <c r="G368" s="37" t="n">
        <v>0.0310061984241466</v>
      </c>
      <c r="H368" s="37" t="n">
        <v>0.610977474476818</v>
      </c>
      <c r="I368" s="45"/>
      <c r="J368" s="62" t="n">
        <v>0.0466179316962867</v>
      </c>
      <c r="K368" s="62" t="n">
        <v>0.9186068470409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71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74</v>
      </c>
      <c r="E370" s="89" t="s">
        <v>47</v>
      </c>
      <c r="F370" s="36" t="n">
        <v>1503503.62397159</v>
      </c>
      <c r="G370" s="37" t="n">
        <v>0.0310061984241466</v>
      </c>
      <c r="H370" s="37" t="n">
        <v>0.610977474476818</v>
      </c>
      <c r="I370" s="54"/>
      <c r="J370" s="55" t="n">
        <v>0.0466179316962867</v>
      </c>
      <c r="K370" s="53" t="n">
        <v>0.91860684704090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2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71</v>
      </c>
      <c r="E372" s="89" t="n">
        <v>0</v>
      </c>
      <c r="F372" s="36" t="s">
        <v>27</v>
      </c>
      <c r="G372" s="37" t="s">
        <v>27</v>
      </c>
      <c r="H372" s="37" t="s">
        <v>27</v>
      </c>
      <c r="I372" s="45"/>
      <c r="J372" s="46" t="n">
        <v>5.31114963421934</v>
      </c>
      <c r="K372" s="36" t="n">
        <v>13.099002043809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71</v>
      </c>
      <c r="E373" s="89" t="n">
        <v>0</v>
      </c>
      <c r="F373" s="36" t="s">
        <v>27</v>
      </c>
      <c r="G373" s="37" t="s">
        <v>27</v>
      </c>
      <c r="H373" s="37" t="s">
        <v>27</v>
      </c>
      <c r="I373" s="45"/>
      <c r="J373" s="46" t="n">
        <v>0.208893641001697</v>
      </c>
      <c r="K373" s="36" t="n">
        <v>9.1481717033635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75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581.83265095768</v>
      </c>
      <c r="K375" s="62" t="n">
        <v>16.8741314730913</v>
      </c>
      <c r="L375" s="75" t="n">
        <v>0.13946298151665</v>
      </c>
    </row>
    <row r="376" customFormat="false" ht="15" hidden="false" customHeight="true" outlineLevel="0" collapsed="false">
      <c r="B376" s="41"/>
      <c r="C376" s="42" t="s">
        <v>51</v>
      </c>
      <c r="D376" s="85" t="s">
        <v>171</v>
      </c>
      <c r="E376" s="89" t="s">
        <v>166</v>
      </c>
      <c r="F376" s="36" t="n">
        <v>1605817.63350456</v>
      </c>
      <c r="G376" s="37" t="n">
        <v>2670.17592319194</v>
      </c>
      <c r="H376" s="37" t="n">
        <v>10.0313215298281</v>
      </c>
      <c r="I376" s="37" t="n">
        <v>0.0803115614817314</v>
      </c>
      <c r="J376" s="46" t="n">
        <v>4287.81558202094</v>
      </c>
      <c r="K376" s="36" t="n">
        <v>16.1084729999519</v>
      </c>
      <c r="L376" s="76" t="n">
        <v>0.12896572160165</v>
      </c>
    </row>
    <row r="377" customFormat="false" ht="15" hidden="false" customHeight="true" outlineLevel="0" collapsed="false">
      <c r="B377" s="41"/>
      <c r="C377" s="42" t="s">
        <v>53</v>
      </c>
      <c r="D377" s="85" t="s">
        <v>176</v>
      </c>
      <c r="E377" s="89" t="s">
        <v>166</v>
      </c>
      <c r="F377" s="36" t="n">
        <v>129730.365</v>
      </c>
      <c r="G377" s="37" t="n">
        <v>2266.37047492114</v>
      </c>
      <c r="H377" s="37" t="n">
        <v>5.90192182947603</v>
      </c>
      <c r="I377" s="37" t="n">
        <v>0.0809159822760076</v>
      </c>
      <c r="J377" s="46" t="n">
        <v>294.017068936743</v>
      </c>
      <c r="K377" s="36" t="n">
        <v>0.765658473139394</v>
      </c>
      <c r="L377" s="76" t="n">
        <v>0.010497259915</v>
      </c>
    </row>
    <row r="378" customFormat="false" ht="15" hidden="false" customHeight="true" outlineLevel="0" collapsed="false">
      <c r="B378" s="49"/>
      <c r="C378" s="50" t="s">
        <v>54</v>
      </c>
      <c r="D378" s="86" t="s">
        <v>177</v>
      </c>
      <c r="E378" s="89" t="s">
        <v>10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9572658589</v>
      </c>
      <c r="K385" s="30" t="n">
        <v>8.412743782</v>
      </c>
      <c r="L385" s="31" t="n">
        <v>0.001247</v>
      </c>
    </row>
    <row r="386" customFormat="false" ht="15" hidden="false" customHeight="true" outlineLevel="0" collapsed="false">
      <c r="B386" s="32"/>
      <c r="C386" s="33" t="s">
        <v>18</v>
      </c>
      <c r="D386" s="83" t="s">
        <v>165</v>
      </c>
      <c r="E386" s="84" t="s">
        <v>166</v>
      </c>
      <c r="F386" s="36" t="n">
        <v>15381.098</v>
      </c>
      <c r="G386" s="37" t="n">
        <v>3200.00002600595</v>
      </c>
      <c r="H386" s="37" t="n">
        <v>25.0001657879041</v>
      </c>
      <c r="I386" s="38" t="n">
        <v>0.0810735358424997</v>
      </c>
      <c r="J386" s="39" t="n">
        <v>49.219514</v>
      </c>
      <c r="K386" s="36" t="n">
        <v>0.38453</v>
      </c>
      <c r="L386" s="40" t="n">
        <v>0.001247</v>
      </c>
    </row>
    <row r="387" customFormat="false" ht="15" hidden="false" customHeight="true" outlineLevel="0" collapsed="false">
      <c r="B387" s="41"/>
      <c r="C387" s="42" t="s">
        <v>22</v>
      </c>
      <c r="D387" s="85" t="s">
        <v>73</v>
      </c>
      <c r="E387" s="84" t="s">
        <v>47</v>
      </c>
      <c r="F387" s="36" t="n">
        <v>4629.51447335322</v>
      </c>
      <c r="G387" s="44" t="n">
        <v>46015.6372519748</v>
      </c>
      <c r="H387" s="44" t="n">
        <v>480.209104603955</v>
      </c>
      <c r="I387" s="45"/>
      <c r="J387" s="46" t="n">
        <v>213.030058658589</v>
      </c>
      <c r="K387" s="36" t="n">
        <v>2.22313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7</v>
      </c>
      <c r="E388" s="84" t="s">
        <v>166</v>
      </c>
      <c r="F388" s="36" t="n">
        <v>36547.15258</v>
      </c>
      <c r="G388" s="37" t="s">
        <v>33</v>
      </c>
      <c r="H388" s="37" t="n">
        <v>80.3831158547674</v>
      </c>
      <c r="I388" s="45"/>
      <c r="J388" s="46" t="s">
        <v>33</v>
      </c>
      <c r="K388" s="36" t="n">
        <v>2.93777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8</v>
      </c>
      <c r="E389" s="84" t="s">
        <v>47</v>
      </c>
      <c r="F389" s="36" t="n">
        <v>3677.29396519452</v>
      </c>
      <c r="G389" s="37" t="s">
        <v>33</v>
      </c>
      <c r="H389" s="37" t="n">
        <v>518.612267077516</v>
      </c>
      <c r="I389" s="48" t="s">
        <v>33</v>
      </c>
      <c r="J389" s="46" t="s">
        <v>33</v>
      </c>
      <c r="K389" s="36" t="n">
        <v>1.9070897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69</v>
      </c>
      <c r="E390" s="84" t="s">
        <v>47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0</v>
      </c>
      <c r="E391" s="87" t="s">
        <v>47</v>
      </c>
      <c r="F391" s="53" t="n">
        <v>3416037.12637308</v>
      </c>
      <c r="G391" s="37" t="s">
        <v>33</v>
      </c>
      <c r="H391" s="37" t="n">
        <v>0.281090335519711</v>
      </c>
      <c r="I391" s="54"/>
      <c r="J391" s="55" t="s">
        <v>33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19.71465146223</v>
      </c>
      <c r="K392" s="62" t="n">
        <v>227.95888197530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65</v>
      </c>
      <c r="E393" s="89" t="s">
        <v>166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71</v>
      </c>
      <c r="E394" s="84" t="s">
        <v>47</v>
      </c>
      <c r="F394" s="36" t="n">
        <v>3878.05644</v>
      </c>
      <c r="G394" s="37" t="n">
        <v>238322.185687426</v>
      </c>
      <c r="H394" s="37" t="n">
        <v>631.823192341162</v>
      </c>
      <c r="I394" s="45"/>
      <c r="J394" s="46" t="n">
        <v>924.226887</v>
      </c>
      <c r="K394" s="36" t="n">
        <v>2.45024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71</v>
      </c>
      <c r="E395" s="84" t="s">
        <v>106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72</v>
      </c>
      <c r="E396" s="84" t="s">
        <v>47</v>
      </c>
      <c r="F396" s="36" t="n">
        <v>3336.96672</v>
      </c>
      <c r="G396" s="37" t="n">
        <v>3394.54467464572</v>
      </c>
      <c r="H396" s="37" t="n">
        <v>66915.489084729</v>
      </c>
      <c r="I396" s="45"/>
      <c r="J396" s="46" t="n">
        <v>11.327482608846</v>
      </c>
      <c r="K396" s="36" t="n">
        <v>223.29476012826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173</v>
      </c>
      <c r="E397" s="84" t="s">
        <v>47</v>
      </c>
      <c r="F397" s="70" t="n">
        <v>1552478.98351022</v>
      </c>
      <c r="G397" s="37" t="n">
        <v>0.0300164149612858</v>
      </c>
      <c r="H397" s="37" t="n">
        <v>0.591703241588432</v>
      </c>
      <c r="I397" s="45"/>
      <c r="J397" s="62" t="n">
        <v>0.0465998533877178</v>
      </c>
      <c r="K397" s="62" t="n">
        <v>0.918606847040908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71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74</v>
      </c>
      <c r="E399" s="89" t="s">
        <v>47</v>
      </c>
      <c r="F399" s="36" t="n">
        <v>1552478.98351022</v>
      </c>
      <c r="G399" s="37" t="n">
        <v>0.0300164149612858</v>
      </c>
      <c r="H399" s="37" t="n">
        <v>0.591703241588432</v>
      </c>
      <c r="I399" s="54"/>
      <c r="J399" s="55" t="n">
        <v>0.0465998533877178</v>
      </c>
      <c r="K399" s="53" t="n">
        <v>0.9186068470409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.954287</v>
      </c>
      <c r="K400" s="62" t="n">
        <v>23.90136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71</v>
      </c>
      <c r="E401" s="89" t="n">
        <v>0</v>
      </c>
      <c r="F401" s="36" t="s">
        <v>27</v>
      </c>
      <c r="G401" s="37" t="s">
        <v>27</v>
      </c>
      <c r="H401" s="37" t="s">
        <v>27</v>
      </c>
      <c r="I401" s="45"/>
      <c r="J401" s="46" t="n">
        <v>3.741948</v>
      </c>
      <c r="K401" s="36" t="n">
        <v>13.97769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71</v>
      </c>
      <c r="E402" s="89" t="n">
        <v>0</v>
      </c>
      <c r="F402" s="36" t="s">
        <v>27</v>
      </c>
      <c r="G402" s="37" t="s">
        <v>27</v>
      </c>
      <c r="H402" s="37" t="s">
        <v>27</v>
      </c>
      <c r="I402" s="45"/>
      <c r="J402" s="46" t="n">
        <v>0.212339</v>
      </c>
      <c r="K402" s="36" t="n">
        <v>9.923669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75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76.48458519591</v>
      </c>
      <c r="K404" s="62" t="n">
        <v>15.3386497443207</v>
      </c>
      <c r="L404" s="75" t="n">
        <v>0.120665500348441</v>
      </c>
    </row>
    <row r="405" customFormat="false" ht="15" hidden="false" customHeight="true" outlineLevel="0" collapsed="false">
      <c r="B405" s="41"/>
      <c r="C405" s="42" t="s">
        <v>51</v>
      </c>
      <c r="D405" s="85" t="s">
        <v>171</v>
      </c>
      <c r="E405" s="89" t="s">
        <v>166</v>
      </c>
      <c r="F405" s="36" t="n">
        <v>1423583.8618822</v>
      </c>
      <c r="G405" s="37" t="n">
        <v>2661.41282831529</v>
      </c>
      <c r="H405" s="37" t="n">
        <v>10.3464327874907</v>
      </c>
      <c r="I405" s="37" t="n">
        <v>0.0800588594743932</v>
      </c>
      <c r="J405" s="46" t="n">
        <v>3788.74435219591</v>
      </c>
      <c r="K405" s="36" t="n">
        <v>14.7290147443207</v>
      </c>
      <c r="L405" s="76" t="n">
        <v>0.113970500348441</v>
      </c>
    </row>
    <row r="406" customFormat="false" ht="15" hidden="false" customHeight="true" outlineLevel="0" collapsed="false">
      <c r="B406" s="41"/>
      <c r="C406" s="42" t="s">
        <v>53</v>
      </c>
      <c r="D406" s="85" t="s">
        <v>176</v>
      </c>
      <c r="E406" s="89" t="s">
        <v>166</v>
      </c>
      <c r="F406" s="36" t="n">
        <v>82735.079</v>
      </c>
      <c r="G406" s="37" t="n">
        <v>2269.17330918364</v>
      </c>
      <c r="H406" s="37" t="n">
        <v>7.36851898092706</v>
      </c>
      <c r="I406" s="37" t="n">
        <v>0.080920935604594</v>
      </c>
      <c r="J406" s="46" t="n">
        <v>187.740233</v>
      </c>
      <c r="K406" s="36" t="n">
        <v>0.609635</v>
      </c>
      <c r="L406" s="76" t="n">
        <v>0.006695</v>
      </c>
    </row>
    <row r="407" customFormat="false" ht="15" hidden="false" customHeight="true" outlineLevel="0" collapsed="false">
      <c r="B407" s="49"/>
      <c r="C407" s="50" t="s">
        <v>54</v>
      </c>
      <c r="D407" s="86" t="s">
        <v>177</v>
      </c>
      <c r="E407" s="89" t="s">
        <v>10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6980843407</v>
      </c>
      <c r="K414" s="30" t="n">
        <v>7.4572651136143</v>
      </c>
      <c r="L414" s="31" t="n">
        <v>0.00106855224273612</v>
      </c>
    </row>
    <row r="415" customFormat="false" ht="15" hidden="false" customHeight="true" outlineLevel="0" collapsed="false">
      <c r="B415" s="32"/>
      <c r="C415" s="33" t="s">
        <v>18</v>
      </c>
      <c r="D415" s="83" t="s">
        <v>165</v>
      </c>
      <c r="E415" s="84" t="s">
        <v>166</v>
      </c>
      <c r="F415" s="36" t="n">
        <v>13192.0029967422</v>
      </c>
      <c r="G415" s="37" t="n">
        <v>3200</v>
      </c>
      <c r="H415" s="37" t="n">
        <v>25</v>
      </c>
      <c r="I415" s="38" t="n">
        <v>0.081</v>
      </c>
      <c r="J415" s="39" t="n">
        <v>42.2144095895751</v>
      </c>
      <c r="K415" s="36" t="n">
        <v>0.329800074918556</v>
      </c>
      <c r="L415" s="40" t="n">
        <v>0.00106855224273612</v>
      </c>
    </row>
    <row r="416" customFormat="false" ht="15" hidden="false" customHeight="true" outlineLevel="0" collapsed="false">
      <c r="B416" s="41"/>
      <c r="C416" s="42" t="s">
        <v>22</v>
      </c>
      <c r="D416" s="85" t="s">
        <v>73</v>
      </c>
      <c r="E416" s="84" t="s">
        <v>47</v>
      </c>
      <c r="F416" s="36" t="n">
        <v>4164.14923887986</v>
      </c>
      <c r="G416" s="44" t="n">
        <v>57556.1915543409</v>
      </c>
      <c r="H416" s="44" t="n">
        <v>500.991820650962</v>
      </c>
      <c r="I416" s="45"/>
      <c r="J416" s="46" t="n">
        <v>239.672571253832</v>
      </c>
      <c r="K416" s="36" t="n">
        <v>2.0862047086487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7</v>
      </c>
      <c r="E417" s="84" t="s">
        <v>166</v>
      </c>
      <c r="F417" s="36" t="n">
        <v>32783.60337</v>
      </c>
      <c r="G417" s="37" t="s">
        <v>33</v>
      </c>
      <c r="H417" s="37" t="n">
        <v>83.8278855781557</v>
      </c>
      <c r="I417" s="45"/>
      <c r="J417" s="46" t="s">
        <v>33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8</v>
      </c>
      <c r="E418" s="84" t="s">
        <v>47</v>
      </c>
      <c r="F418" s="36" t="n">
        <v>3906.26725993694</v>
      </c>
      <c r="G418" s="37" t="s">
        <v>33</v>
      </c>
      <c r="H418" s="37" t="n">
        <v>396.770336119301</v>
      </c>
      <c r="I418" s="48" t="s">
        <v>33</v>
      </c>
      <c r="J418" s="46" t="s">
        <v>33</v>
      </c>
      <c r="K418" s="36" t="n">
        <v>1.549890973697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69</v>
      </c>
      <c r="E419" s="84" t="s">
        <v>47</v>
      </c>
      <c r="F419" s="36" t="s">
        <v>27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0</v>
      </c>
      <c r="E420" s="87" t="s">
        <v>47</v>
      </c>
      <c r="F420" s="53" t="n">
        <v>2939506.4388479</v>
      </c>
      <c r="G420" s="37" t="s">
        <v>33</v>
      </c>
      <c r="H420" s="37" t="n">
        <v>0.252827887834559</v>
      </c>
      <c r="I420" s="54"/>
      <c r="J420" s="55" t="s">
        <v>33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84.313039928561</v>
      </c>
      <c r="K421" s="62" t="n">
        <v>235.74657735059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65</v>
      </c>
      <c r="E422" s="89" t="s">
        <v>166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71</v>
      </c>
      <c r="E423" s="84" t="s">
        <v>47</v>
      </c>
      <c r="F423" s="36" t="n">
        <v>3630.24867868689</v>
      </c>
      <c r="G423" s="37" t="n">
        <v>189407.689802279</v>
      </c>
      <c r="H423" s="37" t="n">
        <v>600.053284228944</v>
      </c>
      <c r="I423" s="45"/>
      <c r="J423" s="46" t="n">
        <v>687.597015637858</v>
      </c>
      <c r="K423" s="36" t="n">
        <v>2.1783426422138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71</v>
      </c>
      <c r="E424" s="84" t="s">
        <v>106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72</v>
      </c>
      <c r="E425" s="84" t="s">
        <v>47</v>
      </c>
      <c r="F425" s="36" t="n">
        <v>3447.12024</v>
      </c>
      <c r="G425" s="37" t="n">
        <v>3394.87102239471</v>
      </c>
      <c r="H425" s="37" t="n">
        <v>67109.39160229</v>
      </c>
      <c r="I425" s="45"/>
      <c r="J425" s="46" t="n">
        <v>11.7025286134863</v>
      </c>
      <c r="K425" s="36" t="n">
        <v>231.3341420863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173</v>
      </c>
      <c r="E426" s="84" t="s">
        <v>47</v>
      </c>
      <c r="F426" s="70" t="n">
        <v>1577176.30015284</v>
      </c>
      <c r="G426" s="37" t="n">
        <v>0.0294638444748183</v>
      </c>
      <c r="H426" s="37" t="n">
        <v>0.582437643116935</v>
      </c>
      <c r="I426" s="45"/>
      <c r="J426" s="62" t="n">
        <v>0.0464696772170726</v>
      </c>
      <c r="K426" s="62" t="n">
        <v>0.9186068470409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71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74</v>
      </c>
      <c r="E428" s="89" t="s">
        <v>47</v>
      </c>
      <c r="F428" s="36" t="n">
        <v>1577176.30015284</v>
      </c>
      <c r="G428" s="37" t="n">
        <v>0.0294638444748183</v>
      </c>
      <c r="H428" s="37" t="n">
        <v>0.582437643116935</v>
      </c>
      <c r="I428" s="54"/>
      <c r="J428" s="55" t="n">
        <v>0.0464696772170726</v>
      </c>
      <c r="K428" s="53" t="n">
        <v>0.91860684704090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71</v>
      </c>
      <c r="E430" s="89" t="n">
        <v>0</v>
      </c>
      <c r="F430" s="36" t="s">
        <v>27</v>
      </c>
      <c r="G430" s="37" t="s">
        <v>27</v>
      </c>
      <c r="H430" s="37" t="s">
        <v>27</v>
      </c>
      <c r="I430" s="45"/>
      <c r="J430" s="46" t="n">
        <v>3.98403654951998</v>
      </c>
      <c r="K430" s="36" t="n">
        <v>21.888216397779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71</v>
      </c>
      <c r="E431" s="89" t="n">
        <v>0</v>
      </c>
      <c r="F431" s="36" t="s">
        <v>27</v>
      </c>
      <c r="G431" s="37" t="s">
        <v>27</v>
      </c>
      <c r="H431" s="37" t="s">
        <v>27</v>
      </c>
      <c r="I431" s="45"/>
      <c r="J431" s="46" t="n">
        <v>0.176039425705521</v>
      </c>
      <c r="K431" s="36" t="n">
        <v>7.17837549417619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75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041.83786861586</v>
      </c>
      <c r="K433" s="62" t="n">
        <v>15.1657280552113</v>
      </c>
      <c r="L433" s="75" t="n">
        <v>0.123053574486008</v>
      </c>
    </row>
    <row r="434" customFormat="false" ht="15" hidden="false" customHeight="true" outlineLevel="0" collapsed="false">
      <c r="B434" s="41"/>
      <c r="C434" s="42" t="s">
        <v>51</v>
      </c>
      <c r="D434" s="85" t="s">
        <v>171</v>
      </c>
      <c r="E434" s="89" t="s">
        <v>166</v>
      </c>
      <c r="F434" s="36" t="n">
        <v>1420245.99490691</v>
      </c>
      <c r="G434" s="37" t="n">
        <v>2656.39375010741</v>
      </c>
      <c r="H434" s="37" t="n">
        <v>9.87755184611894</v>
      </c>
      <c r="I434" s="37" t="n">
        <v>0.0789013454252218</v>
      </c>
      <c r="J434" s="46" t="n">
        <v>3772.7325844858</v>
      </c>
      <c r="K434" s="36" t="n">
        <v>14.0285534489358</v>
      </c>
      <c r="L434" s="76" t="n">
        <v>0.112059319832938</v>
      </c>
    </row>
    <row r="435" customFormat="false" ht="15" hidden="false" customHeight="true" outlineLevel="0" collapsed="false">
      <c r="B435" s="41"/>
      <c r="C435" s="42" t="s">
        <v>53</v>
      </c>
      <c r="D435" s="85" t="s">
        <v>176</v>
      </c>
      <c r="E435" s="89" t="s">
        <v>166</v>
      </c>
      <c r="F435" s="36" t="n">
        <v>135787.832630495</v>
      </c>
      <c r="G435" s="37" t="n">
        <v>1981.80705087431</v>
      </c>
      <c r="H435" s="37" t="n">
        <v>8.37464288401991</v>
      </c>
      <c r="I435" s="37" t="n">
        <v>0.080966419745336</v>
      </c>
      <c r="J435" s="46" t="n">
        <v>269.105284130057</v>
      </c>
      <c r="K435" s="36" t="n">
        <v>1.13717460627546</v>
      </c>
      <c r="L435" s="76" t="n">
        <v>0.0109942546530701</v>
      </c>
    </row>
    <row r="436" customFormat="false" ht="15" hidden="false" customHeight="true" outlineLevel="0" collapsed="false">
      <c r="B436" s="49"/>
      <c r="C436" s="50" t="s">
        <v>54</v>
      </c>
      <c r="D436" s="86" t="s">
        <v>177</v>
      </c>
      <c r="E436" s="89" t="s">
        <v>10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90574948205</v>
      </c>
      <c r="K443" s="30" t="n">
        <v>6.94458414167396</v>
      </c>
      <c r="L443" s="31" t="n">
        <v>0.00166181139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5</v>
      </c>
      <c r="E444" s="84" t="s">
        <v>166</v>
      </c>
      <c r="F444" s="36" t="n">
        <v>20516.19</v>
      </c>
      <c r="G444" s="37" t="n">
        <v>3200</v>
      </c>
      <c r="H444" s="37" t="n">
        <v>25</v>
      </c>
      <c r="I444" s="38" t="n">
        <v>0.081</v>
      </c>
      <c r="J444" s="39" t="n">
        <v>65.651808</v>
      </c>
      <c r="K444" s="36" t="n">
        <v>0.51290475</v>
      </c>
      <c r="L444" s="40" t="n">
        <v>0.00166181139</v>
      </c>
    </row>
    <row r="445" customFormat="false" ht="11.25" hidden="false" customHeight="true" outlineLevel="0" collapsed="false">
      <c r="B445" s="41"/>
      <c r="C445" s="42" t="s">
        <v>22</v>
      </c>
      <c r="D445" s="85" t="s">
        <v>73</v>
      </c>
      <c r="E445" s="84" t="s">
        <v>47</v>
      </c>
      <c r="F445" s="36" t="n">
        <v>3701.01075962744</v>
      </c>
      <c r="G445" s="44" t="n">
        <v>64506.3693282095</v>
      </c>
      <c r="H445" s="44" t="n">
        <v>575.766416729755</v>
      </c>
      <c r="I445" s="45"/>
      <c r="J445" s="46" t="n">
        <v>238.738766948205</v>
      </c>
      <c r="K445" s="36" t="n">
        <v>2.1309177033489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7</v>
      </c>
      <c r="E446" s="84" t="s">
        <v>166</v>
      </c>
      <c r="F446" s="36" t="n">
        <v>21720.83885424</v>
      </c>
      <c r="G446" s="37" t="s">
        <v>33</v>
      </c>
      <c r="H446" s="37" t="n">
        <v>97.1423897235035</v>
      </c>
      <c r="I446" s="45"/>
      <c r="J446" s="46" t="s">
        <v>33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8</v>
      </c>
      <c r="E447" s="84" t="s">
        <v>47</v>
      </c>
      <c r="F447" s="36" t="n">
        <v>3744.67463238376</v>
      </c>
      <c r="G447" s="37" t="s">
        <v>33</v>
      </c>
      <c r="H447" s="37" t="n">
        <v>371.248200872403</v>
      </c>
      <c r="I447" s="48" t="s">
        <v>33</v>
      </c>
      <c r="J447" s="46" t="s">
        <v>33</v>
      </c>
      <c r="K447" s="36" t="n">
        <v>1.3902037201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69</v>
      </c>
      <c r="E448" s="84" t="s">
        <v>47</v>
      </c>
      <c r="F448" s="36" t="s">
        <v>27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0</v>
      </c>
      <c r="E449" s="87" t="s">
        <v>47</v>
      </c>
      <c r="F449" s="53" t="n">
        <v>3033557.70898595</v>
      </c>
      <c r="G449" s="37" t="s">
        <v>33</v>
      </c>
      <c r="H449" s="37" t="n">
        <v>0.26389600986612</v>
      </c>
      <c r="I449" s="54"/>
      <c r="J449" s="55" t="s">
        <v>33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53.589701974397</v>
      </c>
      <c r="K450" s="62" t="n">
        <v>234.2756720554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65</v>
      </c>
      <c r="E451" s="89" t="s">
        <v>166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71</v>
      </c>
      <c r="E452" s="84" t="s">
        <v>47</v>
      </c>
      <c r="F452" s="36" t="n">
        <v>3321.75218325773</v>
      </c>
      <c r="G452" s="37" t="n">
        <v>237127.059887093</v>
      </c>
      <c r="H452" s="37" t="n">
        <v>661.356894547728</v>
      </c>
      <c r="I452" s="45"/>
      <c r="J452" s="46" t="n">
        <v>787.677328889436</v>
      </c>
      <c r="K452" s="36" t="n">
        <v>2.19686370837647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71</v>
      </c>
      <c r="E453" s="84" t="s">
        <v>106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72</v>
      </c>
      <c r="E454" s="84" t="s">
        <v>47</v>
      </c>
      <c r="F454" s="36" t="n">
        <v>3335.64804</v>
      </c>
      <c r="G454" s="37" t="n">
        <v>3181.64922906696</v>
      </c>
      <c r="H454" s="37" t="n">
        <v>69033.7040999643</v>
      </c>
      <c r="I454" s="45"/>
      <c r="J454" s="46" t="n">
        <v>10.6128620149047</v>
      </c>
      <c r="K454" s="36" t="n">
        <v>230.2721397749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173</v>
      </c>
      <c r="E455" s="84" t="s">
        <v>47</v>
      </c>
      <c r="F455" s="70" t="n">
        <v>1527225.58162285</v>
      </c>
      <c r="G455" s="37" t="n">
        <v>0.0277215563734745</v>
      </c>
      <c r="H455" s="37" t="n">
        <v>0.601487336313986</v>
      </c>
      <c r="I455" s="45"/>
      <c r="J455" s="62" t="n">
        <v>0.0423370700559704</v>
      </c>
      <c r="K455" s="62" t="n">
        <v>0.91860684704090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71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74</v>
      </c>
      <c r="E457" s="89" t="s">
        <v>47</v>
      </c>
      <c r="F457" s="36" t="n">
        <v>1527225.58162285</v>
      </c>
      <c r="G457" s="37" t="n">
        <v>0.0277215563734745</v>
      </c>
      <c r="H457" s="37" t="n">
        <v>0.601487336313986</v>
      </c>
      <c r="I457" s="54"/>
      <c r="J457" s="55" t="n">
        <v>0.0423370700559704</v>
      </c>
      <c r="K457" s="53" t="n">
        <v>0.918606847040908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.23921705134228</v>
      </c>
      <c r="K458" s="62" t="n">
        <v>18.033698641321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71</v>
      </c>
      <c r="E459" s="89" t="n">
        <v>0</v>
      </c>
      <c r="F459" s="36" t="s">
        <v>27</v>
      </c>
      <c r="G459" s="37" t="s">
        <v>27</v>
      </c>
      <c r="H459" s="37" t="s">
        <v>27</v>
      </c>
      <c r="I459" s="45"/>
      <c r="J459" s="46" t="n">
        <v>3.056492185615</v>
      </c>
      <c r="K459" s="36" t="n">
        <v>10.489073441533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71</v>
      </c>
      <c r="E460" s="89" t="n">
        <v>0</v>
      </c>
      <c r="F460" s="36" t="s">
        <v>27</v>
      </c>
      <c r="G460" s="37" t="s">
        <v>27</v>
      </c>
      <c r="H460" s="37" t="s">
        <v>27</v>
      </c>
      <c r="I460" s="45"/>
      <c r="J460" s="46" t="n">
        <v>0.182724865727275</v>
      </c>
      <c r="K460" s="36" t="n">
        <v>7.5446251997884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75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597.86157635145</v>
      </c>
      <c r="K462" s="62" t="n">
        <v>16.5535404174945</v>
      </c>
      <c r="L462" s="75" t="n">
        <v>0.142209465916392</v>
      </c>
    </row>
    <row r="463" customFormat="false" ht="11.25" hidden="false" customHeight="true" outlineLevel="0" collapsed="false">
      <c r="B463" s="41"/>
      <c r="C463" s="42" t="s">
        <v>51</v>
      </c>
      <c r="D463" s="85" t="s">
        <v>171</v>
      </c>
      <c r="E463" s="89" t="s">
        <v>166</v>
      </c>
      <c r="F463" s="36" t="n">
        <v>1623674.09997507</v>
      </c>
      <c r="G463" s="37" t="n">
        <v>2651.45937768604</v>
      </c>
      <c r="H463" s="37" t="n">
        <v>9.55634367556578</v>
      </c>
      <c r="I463" s="37" t="n">
        <v>0.0801257745850584</v>
      </c>
      <c r="J463" s="46" t="n">
        <v>4305.10591868484</v>
      </c>
      <c r="K463" s="36" t="n">
        <v>15.5163877164767</v>
      </c>
      <c r="L463" s="76" t="n">
        <v>0.130098144934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76</v>
      </c>
      <c r="E464" s="89" t="s">
        <v>166</v>
      </c>
      <c r="F464" s="36" t="n">
        <v>149642.350397434</v>
      </c>
      <c r="G464" s="37" t="n">
        <v>1956.36901511563</v>
      </c>
      <c r="H464" s="37" t="n">
        <v>6.93087684243944</v>
      </c>
      <c r="I464" s="37" t="n">
        <v>0.0809351159616631</v>
      </c>
      <c r="J464" s="46" t="n">
        <v>292.755657666615</v>
      </c>
      <c r="K464" s="36" t="n">
        <v>1.03715270101778</v>
      </c>
      <c r="L464" s="76" t="n">
        <v>0.01211132098219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177</v>
      </c>
      <c r="E465" s="89" t="s">
        <v>10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8311891567</v>
      </c>
      <c r="K472" s="30" t="n">
        <v>6.56284613996673</v>
      </c>
      <c r="L472" s="31" t="n">
        <v>0.000951137724550898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5</v>
      </c>
      <c r="E473" s="84" t="s">
        <v>166</v>
      </c>
      <c r="F473" s="36" t="n">
        <v>13336.246327898</v>
      </c>
      <c r="G473" s="37" t="n">
        <v>3025.66983729681</v>
      </c>
      <c r="H473" s="37" t="n">
        <v>18.0529453376317</v>
      </c>
      <c r="I473" s="38" t="n">
        <v>0.071319747788493</v>
      </c>
      <c r="J473" s="39" t="n">
        <v>40.3510782570812</v>
      </c>
      <c r="K473" s="36" t="n">
        <v>0.240758525966733</v>
      </c>
      <c r="L473" s="40" t="n">
        <v>0.000951137724550898</v>
      </c>
    </row>
    <row r="474" customFormat="false" ht="11.25" hidden="false" customHeight="true" outlineLevel="0" collapsed="false">
      <c r="B474" s="41"/>
      <c r="C474" s="42" t="s">
        <v>22</v>
      </c>
      <c r="D474" s="85" t="s">
        <v>73</v>
      </c>
      <c r="E474" s="84" t="s">
        <v>47</v>
      </c>
      <c r="F474" s="36" t="n">
        <v>3345.61035599644</v>
      </c>
      <c r="G474" s="44" t="n">
        <v>63047.4018830463</v>
      </c>
      <c r="H474" s="44" t="n">
        <v>686.637042440589</v>
      </c>
      <c r="I474" s="45"/>
      <c r="J474" s="46" t="n">
        <v>210.932040658589</v>
      </c>
      <c r="K474" s="36" t="n">
        <v>2.2972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7</v>
      </c>
      <c r="E475" s="84" t="s">
        <v>166</v>
      </c>
      <c r="F475" s="36" t="n">
        <v>24698.6108</v>
      </c>
      <c r="G475" s="37" t="s">
        <v>33</v>
      </c>
      <c r="H475" s="37" t="n">
        <v>72.4623750903431</v>
      </c>
      <c r="I475" s="45"/>
      <c r="J475" s="46" t="s">
        <v>33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8</v>
      </c>
      <c r="E476" s="84" t="s">
        <v>47</v>
      </c>
      <c r="F476" s="36" t="n">
        <v>3619.57785437823</v>
      </c>
      <c r="G476" s="37" t="s">
        <v>33</v>
      </c>
      <c r="H476" s="37" t="n">
        <v>428.142665345765</v>
      </c>
      <c r="I476" s="48" t="s">
        <v>33</v>
      </c>
      <c r="J476" s="46" t="s">
        <v>33</v>
      </c>
      <c r="K476" s="36" t="n">
        <v>1.54969571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69</v>
      </c>
      <c r="E477" s="84" t="s">
        <v>47</v>
      </c>
      <c r="F477" s="36" t="s">
        <v>27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0</v>
      </c>
      <c r="E478" s="87" t="s">
        <v>47</v>
      </c>
      <c r="F478" s="53" t="n">
        <v>2724474.65889328</v>
      </c>
      <c r="G478" s="37" t="s">
        <v>33</v>
      </c>
      <c r="H478" s="37" t="n">
        <v>0.251590486174109</v>
      </c>
      <c r="I478" s="54"/>
      <c r="J478" s="55" t="s">
        <v>33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25.804979509881</v>
      </c>
      <c r="K479" s="62" t="n">
        <v>221.029671092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65</v>
      </c>
      <c r="E480" s="89" t="s">
        <v>166</v>
      </c>
      <c r="F480" s="36" t="n">
        <v>15857.009309841</v>
      </c>
      <c r="G480" s="37" t="n">
        <v>2647.46213630998</v>
      </c>
      <c r="H480" s="37" t="n">
        <v>32.4955017661168</v>
      </c>
      <c r="I480" s="66"/>
      <c r="J480" s="39" t="n">
        <v>41.9808317429188</v>
      </c>
      <c r="K480" s="67" t="n">
        <v>0.51528147403326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71</v>
      </c>
      <c r="E481" s="84" t="s">
        <v>47</v>
      </c>
      <c r="F481" s="36" t="n">
        <v>3012.50016</v>
      </c>
      <c r="G481" s="37" t="n">
        <v>223569.390396632</v>
      </c>
      <c r="H481" s="37" t="n">
        <v>486.676544959095</v>
      </c>
      <c r="I481" s="45"/>
      <c r="J481" s="46" t="n">
        <v>673.502824340957</v>
      </c>
      <c r="K481" s="36" t="n">
        <v>1.4661131695575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71</v>
      </c>
      <c r="E482" s="84" t="s">
        <v>106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72</v>
      </c>
      <c r="E483" s="84" t="s">
        <v>47</v>
      </c>
      <c r="F483" s="36" t="n">
        <v>3187.59000874621</v>
      </c>
      <c r="G483" s="37" t="n">
        <v>3224.39197431611</v>
      </c>
      <c r="H483" s="37" t="n">
        <v>68430.9051676555</v>
      </c>
      <c r="I483" s="45"/>
      <c r="J483" s="46" t="n">
        <v>10.2780396416115</v>
      </c>
      <c r="K483" s="36" t="n">
        <v>218.12966960187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173</v>
      </c>
      <c r="E484" s="84" t="s">
        <v>47</v>
      </c>
      <c r="F484" s="70" t="n">
        <v>1459356.30275269</v>
      </c>
      <c r="G484" s="37" t="n">
        <v>0.0296595042020741</v>
      </c>
      <c r="H484" s="37" t="n">
        <v>0.62946029376664</v>
      </c>
      <c r="I484" s="45"/>
      <c r="J484" s="62" t="n">
        <v>0.0432837843938168</v>
      </c>
      <c r="K484" s="62" t="n">
        <v>0.91860684704090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71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74</v>
      </c>
      <c r="E486" s="89" t="s">
        <v>47</v>
      </c>
      <c r="F486" s="36" t="n">
        <v>1459356.30275269</v>
      </c>
      <c r="G486" s="37" t="n">
        <v>0.0296595042020741</v>
      </c>
      <c r="H486" s="37" t="n">
        <v>0.62946029376664</v>
      </c>
      <c r="I486" s="54"/>
      <c r="J486" s="55" t="n">
        <v>0.0432837843938168</v>
      </c>
      <c r="K486" s="53" t="n">
        <v>0.91860684704090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71</v>
      </c>
      <c r="E488" s="89" t="n">
        <v>0</v>
      </c>
      <c r="F488" s="36" t="s">
        <v>27</v>
      </c>
      <c r="G488" s="37" t="s">
        <v>27</v>
      </c>
      <c r="H488" s="37" t="s">
        <v>27</v>
      </c>
      <c r="I488" s="45"/>
      <c r="J488" s="46" t="n">
        <v>2.9522725</v>
      </c>
      <c r="K488" s="36" t="n">
        <v>9.9489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71</v>
      </c>
      <c r="E489" s="89" t="n">
        <v>0</v>
      </c>
      <c r="F489" s="36" t="s">
        <v>27</v>
      </c>
      <c r="G489" s="37" t="s">
        <v>27</v>
      </c>
      <c r="H489" s="37" t="s">
        <v>27</v>
      </c>
      <c r="I489" s="45"/>
      <c r="J489" s="46" t="n">
        <v>0.16105</v>
      </c>
      <c r="K489" s="36" t="n">
        <v>7.0236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75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913.86468009364</v>
      </c>
      <c r="K491" s="62" t="n">
        <v>15.1923459426216</v>
      </c>
      <c r="L491" s="75" t="n">
        <v>0.120543306395641</v>
      </c>
    </row>
    <row r="492" customFormat="false" ht="11.25" hidden="false" customHeight="true" outlineLevel="0" collapsed="false">
      <c r="B492" s="41"/>
      <c r="C492" s="42" t="s">
        <v>51</v>
      </c>
      <c r="D492" s="85" t="s">
        <v>171</v>
      </c>
      <c r="E492" s="89" t="s">
        <v>166</v>
      </c>
      <c r="F492" s="36" t="n">
        <v>1406430.17246611</v>
      </c>
      <c r="G492" s="37" t="n">
        <v>2581.94098326708</v>
      </c>
      <c r="H492" s="37" t="n">
        <v>9.96773857829654</v>
      </c>
      <c r="I492" s="37" t="n">
        <v>0.0780858911772863</v>
      </c>
      <c r="J492" s="46" t="n">
        <v>3631.31970239364</v>
      </c>
      <c r="K492" s="36" t="n">
        <v>14.0189282877707</v>
      </c>
      <c r="L492" s="76" t="n">
        <v>0.109822353395641</v>
      </c>
    </row>
    <row r="493" customFormat="false" ht="11.25" hidden="false" customHeight="true" outlineLevel="0" collapsed="false">
      <c r="B493" s="41"/>
      <c r="C493" s="42" t="s">
        <v>53</v>
      </c>
      <c r="D493" s="85" t="s">
        <v>176</v>
      </c>
      <c r="E493" s="89" t="s">
        <v>166</v>
      </c>
      <c r="F493" s="36" t="n">
        <v>132334.23</v>
      </c>
      <c r="G493" s="37" t="n">
        <v>2135.08612019732</v>
      </c>
      <c r="H493" s="37" t="n">
        <v>8.86707584916526</v>
      </c>
      <c r="I493" s="37" t="n">
        <v>0.0810142092488089</v>
      </c>
      <c r="J493" s="46" t="n">
        <v>282.5449777</v>
      </c>
      <c r="K493" s="36" t="n">
        <v>1.17341765485088</v>
      </c>
      <c r="L493" s="76" t="n">
        <v>0.010720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77</v>
      </c>
      <c r="E494" s="89" t="s">
        <v>10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9073493801</v>
      </c>
      <c r="K501" s="30" t="n">
        <v>7.19725300060641</v>
      </c>
      <c r="L501" s="31" t="n">
        <v>0.00087377245508982</v>
      </c>
    </row>
    <row r="502" customFormat="false" ht="12" hidden="false" customHeight="true" outlineLevel="0" collapsed="false">
      <c r="B502" s="32"/>
      <c r="C502" s="33" t="s">
        <v>18</v>
      </c>
      <c r="D502" s="83" t="s">
        <v>165</v>
      </c>
      <c r="E502" s="84" t="s">
        <v>166</v>
      </c>
      <c r="F502" s="36" t="n">
        <v>11749.7363383751</v>
      </c>
      <c r="G502" s="37" t="n">
        <v>3025.66983729681</v>
      </c>
      <c r="H502" s="37" t="n">
        <v>30.6580365918428</v>
      </c>
      <c r="I502" s="38" t="n">
        <v>0.0743652819030541</v>
      </c>
      <c r="J502" s="39" t="n">
        <v>35.5508228352117</v>
      </c>
      <c r="K502" s="36" t="n">
        <v>0.360223846606407</v>
      </c>
      <c r="L502" s="40" t="n">
        <v>0.00087377245508982</v>
      </c>
    </row>
    <row r="503" customFormat="false" ht="12" hidden="false" customHeight="true" outlineLevel="0" collapsed="false">
      <c r="B503" s="41"/>
      <c r="C503" s="42" t="s">
        <v>22</v>
      </c>
      <c r="D503" s="85" t="s">
        <v>73</v>
      </c>
      <c r="E503" s="84" t="s">
        <v>47</v>
      </c>
      <c r="F503" s="36" t="n">
        <v>3343.04579517113</v>
      </c>
      <c r="G503" s="44" t="n">
        <v>84266.9433561165</v>
      </c>
      <c r="H503" s="44" t="n">
        <v>697.8157473552</v>
      </c>
      <c r="I503" s="45"/>
      <c r="J503" s="46" t="n">
        <v>281.708250658589</v>
      </c>
      <c r="K503" s="36" t="n">
        <v>2.332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7</v>
      </c>
      <c r="E504" s="84" t="s">
        <v>166</v>
      </c>
      <c r="F504" s="36" t="n">
        <v>20400.77267</v>
      </c>
      <c r="G504" s="37" t="s">
        <v>33</v>
      </c>
      <c r="H504" s="37" t="n">
        <v>106.086668137948</v>
      </c>
      <c r="I504" s="45"/>
      <c r="J504" s="46" t="s">
        <v>33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8</v>
      </c>
      <c r="E505" s="84" t="s">
        <v>47</v>
      </c>
      <c r="F505" s="36" t="n">
        <v>3542.29885705314</v>
      </c>
      <c r="G505" s="37" t="s">
        <v>33</v>
      </c>
      <c r="H505" s="37" t="n">
        <v>464.121553924363</v>
      </c>
      <c r="I505" s="48" t="s">
        <v>33</v>
      </c>
      <c r="J505" s="46" t="s">
        <v>33</v>
      </c>
      <c r="K505" s="36" t="n">
        <v>1.644057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69</v>
      </c>
      <c r="E506" s="84" t="s">
        <v>47</v>
      </c>
      <c r="F506" s="36" t="s">
        <v>27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0</v>
      </c>
      <c r="E507" s="87" t="s">
        <v>47</v>
      </c>
      <c r="F507" s="53" t="n">
        <v>2752524.80685698</v>
      </c>
      <c r="G507" s="37" t="s">
        <v>33</v>
      </c>
      <c r="H507" s="37" t="n">
        <v>0.252819484956656</v>
      </c>
      <c r="I507" s="54"/>
      <c r="J507" s="55" t="s">
        <v>33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43.126370006123</v>
      </c>
      <c r="K508" s="62" t="n">
        <v>221.88239967089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65</v>
      </c>
      <c r="E509" s="89" t="s">
        <v>166</v>
      </c>
      <c r="F509" s="36" t="n">
        <v>13970.6236616249</v>
      </c>
      <c r="G509" s="37" t="n">
        <v>2647.46213630998</v>
      </c>
      <c r="H509" s="37" t="n">
        <v>55.1848057800965</v>
      </c>
      <c r="I509" s="66"/>
      <c r="J509" s="39" t="n">
        <v>36.9866971647883</v>
      </c>
      <c r="K509" s="67" t="n">
        <v>0.77096615339359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71</v>
      </c>
      <c r="E510" s="84" t="s">
        <v>47</v>
      </c>
      <c r="F510" s="36" t="n">
        <v>2715.41903001398</v>
      </c>
      <c r="G510" s="37" t="n">
        <v>182542.671632674</v>
      </c>
      <c r="H510" s="37" t="n">
        <v>668.251621389049</v>
      </c>
      <c r="I510" s="45"/>
      <c r="J510" s="46" t="n">
        <v>495.679844340957</v>
      </c>
      <c r="K510" s="36" t="n">
        <v>1.8145831695575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71</v>
      </c>
      <c r="E511" s="84" t="s">
        <v>106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72</v>
      </c>
      <c r="E512" s="84" t="s">
        <v>47</v>
      </c>
      <c r="F512" s="36" t="n">
        <v>3203.34233569378</v>
      </c>
      <c r="G512" s="37" t="n">
        <v>3251.60801016642</v>
      </c>
      <c r="H512" s="37" t="n">
        <v>68171.9968133249</v>
      </c>
      <c r="I512" s="45"/>
      <c r="J512" s="46" t="n">
        <v>10.4160135980471</v>
      </c>
      <c r="K512" s="36" t="n">
        <v>218.37824350090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173</v>
      </c>
      <c r="E513" s="84" t="s">
        <v>47</v>
      </c>
      <c r="F513" s="70" t="n">
        <v>1404535.44549492</v>
      </c>
      <c r="G513" s="37" t="n">
        <v>0.0311952983961763</v>
      </c>
      <c r="H513" s="37" t="n">
        <v>0.654028953122799</v>
      </c>
      <c r="I513" s="45"/>
      <c r="J513" s="62" t="n">
        <v>0.0438149023302205</v>
      </c>
      <c r="K513" s="62" t="n">
        <v>0.918606847040908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71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74</v>
      </c>
      <c r="E515" s="89" t="s">
        <v>47</v>
      </c>
      <c r="F515" s="36" t="n">
        <v>1404535.44549492</v>
      </c>
      <c r="G515" s="37" t="n">
        <v>0.0311952983961763</v>
      </c>
      <c r="H515" s="37" t="n">
        <v>0.654028953122799</v>
      </c>
      <c r="I515" s="54"/>
      <c r="J515" s="55" t="n">
        <v>0.0438149023302205</v>
      </c>
      <c r="K515" s="53" t="n">
        <v>0.918606847040908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71</v>
      </c>
      <c r="E517" s="89" t="n">
        <v>0</v>
      </c>
      <c r="F517" s="36" t="s">
        <v>27</v>
      </c>
      <c r="G517" s="37" t="s">
        <v>27</v>
      </c>
      <c r="H517" s="37" t="s">
        <v>27</v>
      </c>
      <c r="I517" s="45"/>
      <c r="J517" s="46" t="n">
        <v>2.80086</v>
      </c>
      <c r="K517" s="36" t="n">
        <v>14.66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71</v>
      </c>
      <c r="E518" s="89" t="n">
        <v>0</v>
      </c>
      <c r="F518" s="36" t="s">
        <v>27</v>
      </c>
      <c r="G518" s="37" t="s">
        <v>27</v>
      </c>
      <c r="H518" s="37" t="s">
        <v>27</v>
      </c>
      <c r="I518" s="45"/>
      <c r="J518" s="46" t="n">
        <v>0.25636</v>
      </c>
      <c r="K518" s="36" t="n">
        <v>11.0467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75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192.14318329524</v>
      </c>
      <c r="K520" s="62" t="n">
        <v>15.7846764551951</v>
      </c>
      <c r="L520" s="75" t="n">
        <v>0.125605777996906</v>
      </c>
    </row>
    <row r="521" customFormat="false" ht="12" hidden="false" customHeight="true" outlineLevel="0" collapsed="false">
      <c r="B521" s="41"/>
      <c r="C521" s="42" t="s">
        <v>51</v>
      </c>
      <c r="D521" s="85" t="s">
        <v>171</v>
      </c>
      <c r="E521" s="89" t="s">
        <v>166</v>
      </c>
      <c r="F521" s="36" t="n">
        <v>1502484.94906009</v>
      </c>
      <c r="G521" s="37" t="n">
        <v>2593.41508594333</v>
      </c>
      <c r="H521" s="37" t="n">
        <v>9.81777319261862</v>
      </c>
      <c r="I521" s="37" t="n">
        <v>0.0752724864682708</v>
      </c>
      <c r="J521" s="46" t="n">
        <v>3896.56713329524</v>
      </c>
      <c r="K521" s="36" t="n">
        <v>14.7510564551951</v>
      </c>
      <c r="L521" s="76" t="n">
        <v>0.113095777996906</v>
      </c>
    </row>
    <row r="522" customFormat="false" ht="12" hidden="false" customHeight="true" outlineLevel="0" collapsed="false">
      <c r="B522" s="41"/>
      <c r="C522" s="42" t="s">
        <v>53</v>
      </c>
      <c r="D522" s="85" t="s">
        <v>176</v>
      </c>
      <c r="E522" s="89" t="s">
        <v>166</v>
      </c>
      <c r="F522" s="36" t="n">
        <v>159396.71</v>
      </c>
      <c r="G522" s="37" t="n">
        <v>1854.34222575861</v>
      </c>
      <c r="H522" s="37" t="n">
        <v>6.48457549719815</v>
      </c>
      <c r="I522" s="37" t="n">
        <v>0.0784834266654563</v>
      </c>
      <c r="J522" s="46" t="n">
        <v>295.57605</v>
      </c>
      <c r="K522" s="36" t="n">
        <v>1.03362</v>
      </c>
      <c r="L522" s="76" t="n">
        <v>0.01251</v>
      </c>
    </row>
    <row r="523" customFormat="false" ht="12" hidden="false" customHeight="true" outlineLevel="0" collapsed="false">
      <c r="B523" s="49"/>
      <c r="C523" s="50" t="s">
        <v>54</v>
      </c>
      <c r="D523" s="86" t="s">
        <v>177</v>
      </c>
      <c r="E523" s="89" t="s">
        <v>10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186</v>
      </c>
      <c r="K530" s="30" t="n">
        <v>5.66521321265452</v>
      </c>
      <c r="L530" s="31" t="n">
        <v>0.00076</v>
      </c>
    </row>
    <row r="531" customFormat="false" ht="12" hidden="false" customHeight="true" outlineLevel="0" collapsed="false">
      <c r="B531" s="32"/>
      <c r="C531" s="33" t="s">
        <v>18</v>
      </c>
      <c r="D531" s="83" t="s">
        <v>165</v>
      </c>
      <c r="E531" s="84" t="s">
        <v>166</v>
      </c>
      <c r="F531" s="36" t="n">
        <v>9526.34</v>
      </c>
      <c r="G531" s="37" t="n">
        <v>3199.99916022313</v>
      </c>
      <c r="H531" s="37" t="n">
        <v>25.0001574581634</v>
      </c>
      <c r="I531" s="38" t="n">
        <v>0.0797788027721035</v>
      </c>
      <c r="J531" s="39" t="n">
        <v>30.48428</v>
      </c>
      <c r="K531" s="36" t="n">
        <v>0.23816</v>
      </c>
      <c r="L531" s="40" t="n">
        <v>0.00076</v>
      </c>
    </row>
    <row r="532" customFormat="false" ht="12" hidden="false" customHeight="true" outlineLevel="0" collapsed="false">
      <c r="B532" s="41"/>
      <c r="C532" s="42" t="s">
        <v>22</v>
      </c>
      <c r="D532" s="85" t="s">
        <v>73</v>
      </c>
      <c r="E532" s="84" t="s">
        <v>47</v>
      </c>
      <c r="F532" s="36" t="n">
        <v>3129.90501709263</v>
      </c>
      <c r="G532" s="44" t="n">
        <v>81573.5872512722</v>
      </c>
      <c r="H532" s="44" t="n">
        <v>682.361190193049</v>
      </c>
      <c r="I532" s="45"/>
      <c r="J532" s="46" t="n">
        <v>255.31758</v>
      </c>
      <c r="K532" s="36" t="n">
        <v>2.1357257126545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7</v>
      </c>
      <c r="E533" s="84" t="s">
        <v>166</v>
      </c>
      <c r="F533" s="36" t="n">
        <v>14011.07556</v>
      </c>
      <c r="G533" s="37" t="s">
        <v>33</v>
      </c>
      <c r="H533" s="37" t="n">
        <v>94.5551963035734</v>
      </c>
      <c r="I533" s="45"/>
      <c r="J533" s="46" t="s">
        <v>33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8</v>
      </c>
      <c r="E534" s="84" t="s">
        <v>47</v>
      </c>
      <c r="F534" s="36" t="n">
        <v>3509.03095281157</v>
      </c>
      <c r="G534" s="37" t="s">
        <v>33</v>
      </c>
      <c r="H534" s="37" t="n">
        <v>402.267041522959</v>
      </c>
      <c r="I534" s="48" t="s">
        <v>33</v>
      </c>
      <c r="J534" s="46" t="s">
        <v>33</v>
      </c>
      <c r="K534" s="36" t="n">
        <v>1.411567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69</v>
      </c>
      <c r="E535" s="84" t="s">
        <v>47</v>
      </c>
      <c r="F535" s="36" t="s">
        <v>27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0</v>
      </c>
      <c r="E536" s="87" t="s">
        <v>47</v>
      </c>
      <c r="F536" s="53" t="n">
        <v>1679826.99364965</v>
      </c>
      <c r="G536" s="37" t="s">
        <v>33</v>
      </c>
      <c r="H536" s="37" t="n">
        <v>0.33035544856576</v>
      </c>
      <c r="I536" s="54"/>
      <c r="J536" s="55" t="s">
        <v>33</v>
      </c>
      <c r="K536" s="53" t="n">
        <v>0.55494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83.488648274585</v>
      </c>
      <c r="K537" s="62" t="n">
        <v>208.357913340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65</v>
      </c>
      <c r="E538" s="89" t="s">
        <v>166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71</v>
      </c>
      <c r="E539" s="84" t="s">
        <v>47</v>
      </c>
      <c r="F539" s="36" t="n">
        <v>2623.26423222961</v>
      </c>
      <c r="G539" s="37" t="n">
        <v>130527.224742807</v>
      </c>
      <c r="H539" s="37" t="n">
        <v>1323.98786112676</v>
      </c>
      <c r="I539" s="45"/>
      <c r="J539" s="46" t="n">
        <v>342.4074</v>
      </c>
      <c r="K539" s="36" t="n">
        <v>3.47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71</v>
      </c>
      <c r="E540" s="84" t="s">
        <v>106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72</v>
      </c>
      <c r="E541" s="84" t="s">
        <v>47</v>
      </c>
      <c r="F541" s="36" t="n">
        <v>3345.3934171919</v>
      </c>
      <c r="G541" s="37" t="n">
        <v>2787.00614894937</v>
      </c>
      <c r="H541" s="37" t="n">
        <v>60816.8879176336</v>
      </c>
      <c r="I541" s="45"/>
      <c r="J541" s="46" t="n">
        <v>9.32363202436856</v>
      </c>
      <c r="K541" s="36" t="n">
        <v>203.45641649374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173</v>
      </c>
      <c r="E542" s="84" t="s">
        <v>47</v>
      </c>
      <c r="F542" s="70" t="n">
        <v>1429597.36975043</v>
      </c>
      <c r="G542" s="37" t="n">
        <v>0.0294462280829857</v>
      </c>
      <c r="H542" s="37" t="n">
        <v>0.642563330402094</v>
      </c>
      <c r="I542" s="45"/>
      <c r="J542" s="62" t="n">
        <v>0.0420962502165076</v>
      </c>
      <c r="K542" s="62" t="n">
        <v>0.918606847040908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71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74</v>
      </c>
      <c r="E544" s="89" t="s">
        <v>47</v>
      </c>
      <c r="F544" s="36" t="n">
        <v>1429597.36975043</v>
      </c>
      <c r="G544" s="37" t="n">
        <v>0.0294462280829857</v>
      </c>
      <c r="H544" s="37" t="n">
        <v>0.642563330402094</v>
      </c>
      <c r="I544" s="54"/>
      <c r="J544" s="55" t="n">
        <v>0.0420962502165076</v>
      </c>
      <c r="K544" s="53" t="n">
        <v>0.91860684704090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71</v>
      </c>
      <c r="E546" s="89" t="n">
        <v>0</v>
      </c>
      <c r="F546" s="36" t="s">
        <v>27</v>
      </c>
      <c r="G546" s="37" t="s">
        <v>27</v>
      </c>
      <c r="H546" s="37" t="s">
        <v>27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71</v>
      </c>
      <c r="E547" s="89" t="n">
        <v>0</v>
      </c>
      <c r="F547" s="36" t="s">
        <v>27</v>
      </c>
      <c r="G547" s="37" t="s">
        <v>27</v>
      </c>
      <c r="H547" s="37" t="s">
        <v>27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75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630.40850581766</v>
      </c>
      <c r="K549" s="62" t="n">
        <v>12.5335174253849</v>
      </c>
      <c r="L549" s="75" t="n">
        <v>0.102807741019043</v>
      </c>
    </row>
    <row r="550" customFormat="false" ht="12" hidden="false" customHeight="true" outlineLevel="0" collapsed="false">
      <c r="B550" s="41"/>
      <c r="C550" s="42" t="s">
        <v>51</v>
      </c>
      <c r="D550" s="85" t="s">
        <v>171</v>
      </c>
      <c r="E550" s="89" t="s">
        <v>166</v>
      </c>
      <c r="F550" s="36" t="n">
        <v>1304150.84469844</v>
      </c>
      <c r="G550" s="37" t="n">
        <v>2585.33429589374</v>
      </c>
      <c r="H550" s="37" t="n">
        <v>8.89730468875935</v>
      </c>
      <c r="I550" s="37" t="n">
        <v>0.0711326771716302</v>
      </c>
      <c r="J550" s="46" t="n">
        <v>3371.66590581766</v>
      </c>
      <c r="K550" s="36" t="n">
        <v>11.6034274253849</v>
      </c>
      <c r="L550" s="76" t="n">
        <v>0.0927677410190426</v>
      </c>
    </row>
    <row r="551" customFormat="false" ht="12" hidden="false" customHeight="true" outlineLevel="0" collapsed="false">
      <c r="B551" s="41"/>
      <c r="C551" s="42" t="s">
        <v>53</v>
      </c>
      <c r="D551" s="85" t="s">
        <v>176</v>
      </c>
      <c r="E551" s="89" t="s">
        <v>166</v>
      </c>
      <c r="F551" s="36" t="n">
        <v>131932.66</v>
      </c>
      <c r="G551" s="37" t="n">
        <v>1961.17170683893</v>
      </c>
      <c r="H551" s="37" t="n">
        <v>7.0497327955034</v>
      </c>
      <c r="I551" s="37" t="n">
        <v>0.0760994282992551</v>
      </c>
      <c r="J551" s="46" t="n">
        <v>258.7426</v>
      </c>
      <c r="K551" s="36" t="n">
        <v>0.93009</v>
      </c>
      <c r="L551" s="76" t="n">
        <v>0.01004</v>
      </c>
    </row>
    <row r="552" customFormat="false" ht="12" hidden="false" customHeight="true" outlineLevel="0" collapsed="false">
      <c r="B552" s="49"/>
      <c r="C552" s="50" t="s">
        <v>54</v>
      </c>
      <c r="D552" s="86" t="s">
        <v>177</v>
      </c>
      <c r="E552" s="89" t="s">
        <v>10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294883865878</v>
      </c>
      <c r="K559" s="30" t="n">
        <v>6.10074225</v>
      </c>
      <c r="L559" s="31" t="n">
        <v>0.00269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5</v>
      </c>
      <c r="E560" s="84" t="s">
        <v>166</v>
      </c>
      <c r="F560" s="36" t="n">
        <v>33223.67</v>
      </c>
      <c r="G560" s="37" t="n">
        <v>3199.99987960391</v>
      </c>
      <c r="H560" s="37" t="n">
        <v>25.0002483169379</v>
      </c>
      <c r="I560" s="38" t="n">
        <v>0.0809663712648242</v>
      </c>
      <c r="J560" s="39" t="n">
        <v>106.31574</v>
      </c>
      <c r="K560" s="36" t="n">
        <v>0.8306</v>
      </c>
      <c r="L560" s="40" t="n">
        <v>0.00269</v>
      </c>
    </row>
    <row r="561" customFormat="false" ht="11.25" hidden="false" customHeight="true" outlineLevel="0" collapsed="false">
      <c r="B561" s="41"/>
      <c r="C561" s="42" t="s">
        <v>22</v>
      </c>
      <c r="D561" s="85" t="s">
        <v>73</v>
      </c>
      <c r="E561" s="84" t="s">
        <v>47</v>
      </c>
      <c r="F561" s="36" t="n">
        <v>2976.78905128893</v>
      </c>
      <c r="G561" s="44" t="n">
        <v>117569.346646965</v>
      </c>
      <c r="H561" s="44" t="n">
        <v>966.48433947789</v>
      </c>
      <c r="I561" s="45"/>
      <c r="J561" s="46" t="n">
        <v>349.979143865878</v>
      </c>
      <c r="K561" s="36" t="n">
        <v>2.8770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7</v>
      </c>
      <c r="E562" s="84" t="s">
        <v>166</v>
      </c>
      <c r="F562" s="36" t="n">
        <v>11937.61005</v>
      </c>
      <c r="G562" s="37" t="s">
        <v>33</v>
      </c>
      <c r="H562" s="37" t="n">
        <v>80.1408318744672</v>
      </c>
      <c r="I562" s="45"/>
      <c r="J562" s="46" t="s">
        <v>33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8</v>
      </c>
      <c r="E563" s="84" t="s">
        <v>47</v>
      </c>
      <c r="F563" s="36" t="n">
        <v>3268.78553857607</v>
      </c>
      <c r="G563" s="37" t="s">
        <v>33</v>
      </c>
      <c r="H563" s="37" t="n">
        <v>272.178226286317</v>
      </c>
      <c r="I563" s="48" t="s">
        <v>33</v>
      </c>
      <c r="J563" s="46" t="s">
        <v>33</v>
      </c>
      <c r="K563" s="36" t="n">
        <v>0.8896922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69</v>
      </c>
      <c r="E564" s="84" t="s">
        <v>47</v>
      </c>
      <c r="F564" s="36" t="s">
        <v>27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0</v>
      </c>
      <c r="E565" s="87" t="s">
        <v>47</v>
      </c>
      <c r="F565" s="53" t="n">
        <v>1468278.24991055</v>
      </c>
      <c r="G565" s="37" t="s">
        <v>33</v>
      </c>
      <c r="H565" s="37" t="n">
        <v>0.372368112129501</v>
      </c>
      <c r="I565" s="54"/>
      <c r="J565" s="55" t="s">
        <v>33</v>
      </c>
      <c r="K565" s="53" t="n">
        <v>0.5467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13.613157157633</v>
      </c>
      <c r="K566" s="62" t="n">
        <v>204.46957443988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65</v>
      </c>
      <c r="E567" s="89" t="s">
        <v>166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71</v>
      </c>
      <c r="E568" s="84" t="s">
        <v>47</v>
      </c>
      <c r="F568" s="36" t="n">
        <v>2248.44815546915</v>
      </c>
      <c r="G568" s="37" t="n">
        <v>107108.802759897</v>
      </c>
      <c r="H568" s="37" t="n">
        <v>1388.87792115821</v>
      </c>
      <c r="I568" s="45"/>
      <c r="J568" s="46" t="n">
        <v>240.82859</v>
      </c>
      <c r="K568" s="36" t="n">
        <v>3.1228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71</v>
      </c>
      <c r="E569" s="84" t="s">
        <v>106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72</v>
      </c>
      <c r="E570" s="84" t="s">
        <v>47</v>
      </c>
      <c r="F570" s="36" t="n">
        <v>3086.80193258424</v>
      </c>
      <c r="G570" s="37" t="n">
        <v>2812.3327687249</v>
      </c>
      <c r="H570" s="37" t="n">
        <v>64597.1176472302</v>
      </c>
      <c r="I570" s="45"/>
      <c r="J570" s="46" t="n">
        <v>8.68111422557002</v>
      </c>
      <c r="K570" s="36" t="n">
        <v>199.39850759284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173</v>
      </c>
      <c r="E571" s="84" t="s">
        <v>47</v>
      </c>
      <c r="F571" s="70" t="n">
        <v>1317212.20742481</v>
      </c>
      <c r="G571" s="37" t="n">
        <v>0.030361798833333</v>
      </c>
      <c r="H571" s="37" t="n">
        <v>0.697387134633996</v>
      </c>
      <c r="I571" s="45"/>
      <c r="J571" s="62" t="n">
        <v>0.0399929320626425</v>
      </c>
      <c r="K571" s="62" t="n">
        <v>0.91860684704090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71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74</v>
      </c>
      <c r="E573" s="89" t="s">
        <v>47</v>
      </c>
      <c r="F573" s="36" t="n">
        <v>1317212.20742481</v>
      </c>
      <c r="G573" s="37" t="n">
        <v>0.030361798833333</v>
      </c>
      <c r="H573" s="37" t="n">
        <v>0.697387134633996</v>
      </c>
      <c r="I573" s="54"/>
      <c r="J573" s="55" t="n">
        <v>0.0399929320626425</v>
      </c>
      <c r="K573" s="53" t="n">
        <v>0.918606847040908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0829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71</v>
      </c>
      <c r="E575" s="89" t="n">
        <v>0</v>
      </c>
      <c r="F575" s="36" t="s">
        <v>27</v>
      </c>
      <c r="G575" s="37" t="s">
        <v>27</v>
      </c>
      <c r="H575" s="37" t="s">
        <v>27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71</v>
      </c>
      <c r="E576" s="89" t="n">
        <v>0</v>
      </c>
      <c r="F576" s="36" t="s">
        <v>27</v>
      </c>
      <c r="G576" s="37" t="s">
        <v>27</v>
      </c>
      <c r="H576" s="37" t="s">
        <v>27</v>
      </c>
      <c r="I576" s="45"/>
      <c r="J576" s="46" t="n">
        <v>0.82736</v>
      </c>
      <c r="K576" s="36" t="n">
        <v>11.3946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75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854.42736372925</v>
      </c>
      <c r="K578" s="62" t="n">
        <v>14.1315692086584</v>
      </c>
      <c r="L578" s="75" t="n">
        <v>0.114060972130062</v>
      </c>
    </row>
    <row r="579" customFormat="false" ht="11.25" hidden="false" customHeight="true" outlineLevel="0" collapsed="false">
      <c r="B579" s="41"/>
      <c r="C579" s="42" t="s">
        <v>51</v>
      </c>
      <c r="D579" s="85" t="s">
        <v>171</v>
      </c>
      <c r="E579" s="89" t="s">
        <v>166</v>
      </c>
      <c r="F579" s="36" t="n">
        <v>1306409.15364041</v>
      </c>
      <c r="G579" s="37" t="n">
        <v>2612.55052769532</v>
      </c>
      <c r="H579" s="37" t="n">
        <v>9.19547231828792</v>
      </c>
      <c r="I579" s="37" t="n">
        <v>0.0741888342254676</v>
      </c>
      <c r="J579" s="46" t="n">
        <v>3413.05992372925</v>
      </c>
      <c r="K579" s="36" t="n">
        <v>12.0130492086584</v>
      </c>
      <c r="L579" s="76" t="n">
        <v>0.0969209721300618</v>
      </c>
    </row>
    <row r="580" customFormat="false" ht="11.25" hidden="false" customHeight="true" outlineLevel="0" collapsed="false">
      <c r="B580" s="41"/>
      <c r="C580" s="42" t="s">
        <v>53</v>
      </c>
      <c r="D580" s="85" t="s">
        <v>176</v>
      </c>
      <c r="E580" s="89" t="s">
        <v>166</v>
      </c>
      <c r="F580" s="36" t="n">
        <v>215599.73</v>
      </c>
      <c r="G580" s="37" t="n">
        <v>2047.16137631527</v>
      </c>
      <c r="H580" s="37" t="n">
        <v>9.82617186023378</v>
      </c>
      <c r="I580" s="37" t="n">
        <v>0.0794991719145474</v>
      </c>
      <c r="J580" s="46" t="n">
        <v>441.36744</v>
      </c>
      <c r="K580" s="36" t="n">
        <v>2.11852</v>
      </c>
      <c r="L580" s="76" t="n">
        <v>0.01714</v>
      </c>
    </row>
    <row r="581" customFormat="false" ht="11.25" hidden="false" customHeight="true" outlineLevel="0" collapsed="false">
      <c r="B581" s="49"/>
      <c r="C581" s="50" t="s">
        <v>54</v>
      </c>
      <c r="D581" s="86" t="s">
        <v>177</v>
      </c>
      <c r="E581" s="89" t="s">
        <v>10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06.49113</v>
      </c>
      <c r="K588" s="30" t="n">
        <v>4.79114735626876</v>
      </c>
      <c r="L588" s="31" t="n">
        <v>0.0008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65</v>
      </c>
      <c r="E589" s="84" t="s">
        <v>166</v>
      </c>
      <c r="F589" s="36" t="n">
        <v>10263.31</v>
      </c>
      <c r="G589" s="37" t="n">
        <v>3200.00077947563</v>
      </c>
      <c r="H589" s="37" t="n">
        <v>25.0007063997872</v>
      </c>
      <c r="I589" s="38" t="n">
        <v>0.0808705963280852</v>
      </c>
      <c r="J589" s="39" t="n">
        <v>32.8426</v>
      </c>
      <c r="K589" s="36" t="n">
        <v>0.25659</v>
      </c>
      <c r="L589" s="40" t="n">
        <v>0.00083</v>
      </c>
    </row>
    <row r="590" customFormat="false" ht="11.25" hidden="false" customHeight="true" outlineLevel="0" collapsed="false">
      <c r="B590" s="41"/>
      <c r="C590" s="42" t="s">
        <v>22</v>
      </c>
      <c r="D590" s="85" t="s">
        <v>73</v>
      </c>
      <c r="E590" s="84" t="s">
        <v>47</v>
      </c>
      <c r="F590" s="36" t="n">
        <v>2748.02532313655</v>
      </c>
      <c r="G590" s="44" t="n">
        <v>99580.0612520056</v>
      </c>
      <c r="H590" s="44" t="n">
        <v>927.283069342422</v>
      </c>
      <c r="I590" s="45"/>
      <c r="J590" s="46" t="n">
        <v>273.64853</v>
      </c>
      <c r="K590" s="36" t="n">
        <v>2.5481973562687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67</v>
      </c>
      <c r="E591" s="84" t="s">
        <v>166</v>
      </c>
      <c r="F591" s="36" t="n">
        <v>10039.88086</v>
      </c>
      <c r="G591" s="37" t="s">
        <v>33</v>
      </c>
      <c r="H591" s="37" t="n">
        <v>75.7518949283627</v>
      </c>
      <c r="I591" s="45"/>
      <c r="J591" s="46" t="s">
        <v>33</v>
      </c>
      <c r="K591" s="36" t="n">
        <v>0.76054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68</v>
      </c>
      <c r="E592" s="84" t="s">
        <v>47</v>
      </c>
      <c r="F592" s="36" t="n">
        <v>3181.64172196867</v>
      </c>
      <c r="G592" s="37" t="s">
        <v>33</v>
      </c>
      <c r="H592" s="37" t="n">
        <v>223.673833256015</v>
      </c>
      <c r="I592" s="48" t="s">
        <v>33</v>
      </c>
      <c r="J592" s="46" t="s">
        <v>33</v>
      </c>
      <c r="K592" s="36" t="n">
        <v>0.7116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69</v>
      </c>
      <c r="E593" s="84" t="s">
        <v>47</v>
      </c>
      <c r="F593" s="36" t="s">
        <v>27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70</v>
      </c>
      <c r="E594" s="87" t="s">
        <v>47</v>
      </c>
      <c r="F594" s="53" t="n">
        <v>1511174.56708962</v>
      </c>
      <c r="G594" s="37" t="s">
        <v>33</v>
      </c>
      <c r="H594" s="37" t="n">
        <v>0.340245270928722</v>
      </c>
      <c r="I594" s="54"/>
      <c r="J594" s="55" t="s">
        <v>33</v>
      </c>
      <c r="K594" s="53" t="n">
        <v>0.5141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21.392925411676</v>
      </c>
      <c r="K595" s="62" t="n">
        <v>199.41400955909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65</v>
      </c>
      <c r="E596" s="89" t="s">
        <v>166</v>
      </c>
      <c r="F596" s="36" t="n">
        <v>17859.95</v>
      </c>
      <c r="G596" s="37" t="n">
        <v>2800.00055991198</v>
      </c>
      <c r="H596" s="37" t="n">
        <v>45.0001259801959</v>
      </c>
      <c r="I596" s="66"/>
      <c r="J596" s="39" t="n">
        <v>50.00787</v>
      </c>
      <c r="K596" s="67" t="n">
        <v>0.803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71</v>
      </c>
      <c r="E597" s="84" t="s">
        <v>47</v>
      </c>
      <c r="F597" s="36" t="n">
        <v>2152.5044628883</v>
      </c>
      <c r="G597" s="37" t="n">
        <v>76178.7874669365</v>
      </c>
      <c r="H597" s="37" t="n">
        <v>1077.80961201212</v>
      </c>
      <c r="I597" s="45"/>
      <c r="J597" s="46" t="n">
        <v>163.97518</v>
      </c>
      <c r="K597" s="36" t="n">
        <v>2.31999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71</v>
      </c>
      <c r="E598" s="84" t="s">
        <v>106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72</v>
      </c>
      <c r="E599" s="84" t="s">
        <v>47</v>
      </c>
      <c r="F599" s="36" t="n">
        <v>3292.67793497131</v>
      </c>
      <c r="G599" s="37" t="n">
        <v>2239.87846448168</v>
      </c>
      <c r="H599" s="37" t="n">
        <v>59335.2027044678</v>
      </c>
      <c r="I599" s="45"/>
      <c r="J599" s="46" t="n">
        <v>7.37519839701624</v>
      </c>
      <c r="K599" s="36" t="n">
        <v>195.37171271205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173</v>
      </c>
      <c r="E600" s="84" t="s">
        <v>47</v>
      </c>
      <c r="F600" s="70" t="n">
        <v>1531601.27437218</v>
      </c>
      <c r="G600" s="37" t="n">
        <v>0.0226410197221862</v>
      </c>
      <c r="H600" s="37" t="n">
        <v>0.599768923160143</v>
      </c>
      <c r="I600" s="45"/>
      <c r="J600" s="62" t="n">
        <v>0.0346770146595861</v>
      </c>
      <c r="K600" s="62" t="n">
        <v>0.918606847040908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71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74</v>
      </c>
      <c r="E602" s="89" t="s">
        <v>47</v>
      </c>
      <c r="F602" s="36" t="n">
        <v>1531601.27437218</v>
      </c>
      <c r="G602" s="37" t="n">
        <v>0.0226410197221862</v>
      </c>
      <c r="H602" s="37" t="n">
        <v>0.599768923160143</v>
      </c>
      <c r="I602" s="54"/>
      <c r="J602" s="55" t="n">
        <v>0.0346770146595861</v>
      </c>
      <c r="K602" s="53" t="n">
        <v>0.918606847040908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.69053</v>
      </c>
      <c r="K603" s="62" t="n">
        <v>28.07230202559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71</v>
      </c>
      <c r="E604" s="89" t="n">
        <v>0</v>
      </c>
      <c r="F604" s="36" t="s">
        <v>27</v>
      </c>
      <c r="G604" s="37" t="s">
        <v>27</v>
      </c>
      <c r="H604" s="37" t="s">
        <v>27</v>
      </c>
      <c r="I604" s="45"/>
      <c r="J604" s="46" t="n">
        <v>2.05347</v>
      </c>
      <c r="K604" s="36" t="n">
        <v>11.3752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71</v>
      </c>
      <c r="E605" s="89" t="n">
        <v>0</v>
      </c>
      <c r="F605" s="36" t="s">
        <v>27</v>
      </c>
      <c r="G605" s="37" t="s">
        <v>27</v>
      </c>
      <c r="H605" s="37" t="s">
        <v>27</v>
      </c>
      <c r="I605" s="45"/>
      <c r="J605" s="46" t="n">
        <v>1.63706</v>
      </c>
      <c r="K605" s="36" t="n">
        <v>16.697052025597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75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856.85715720139</v>
      </c>
      <c r="K607" s="62" t="n">
        <v>14.9270326793221</v>
      </c>
      <c r="L607" s="75" t="n">
        <v>0.146671587433044</v>
      </c>
    </row>
    <row r="608" customFormat="false" ht="11.25" hidden="false" customHeight="true" outlineLevel="0" collapsed="false">
      <c r="B608" s="41"/>
      <c r="C608" s="42" t="s">
        <v>51</v>
      </c>
      <c r="D608" s="85" t="s">
        <v>171</v>
      </c>
      <c r="E608" s="89" t="s">
        <v>166</v>
      </c>
      <c r="F608" s="36" t="n">
        <v>1325555.1088055</v>
      </c>
      <c r="G608" s="37" t="n">
        <v>2638.25484723152</v>
      </c>
      <c r="H608" s="37" t="n">
        <v>9.7479489465924</v>
      </c>
      <c r="I608" s="37" t="n">
        <v>0.0667481584387736</v>
      </c>
      <c r="J608" s="46" t="n">
        <v>3497.15219107861</v>
      </c>
      <c r="K608" s="36" t="n">
        <v>12.9214435265307</v>
      </c>
      <c r="L608" s="76" t="n">
        <v>0.088478362421875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76</v>
      </c>
      <c r="E609" s="89" t="s">
        <v>166</v>
      </c>
      <c r="F609" s="36" t="n">
        <v>172696.359128312</v>
      </c>
      <c r="G609" s="37" t="n">
        <v>2082.87521484761</v>
      </c>
      <c r="H609" s="37" t="n">
        <v>11.6133841090489</v>
      </c>
      <c r="I609" s="37" t="n">
        <v>0.336968453214068</v>
      </c>
      <c r="J609" s="46" t="n">
        <v>359.704966122783</v>
      </c>
      <c r="K609" s="36" t="n">
        <v>2.00558915279135</v>
      </c>
      <c r="L609" s="76" t="n">
        <v>0.0581932250111684</v>
      </c>
    </row>
    <row r="610" customFormat="false" ht="11.25" hidden="false" customHeight="true" outlineLevel="0" collapsed="false">
      <c r="B610" s="49"/>
      <c r="C610" s="50" t="s">
        <v>54</v>
      </c>
      <c r="D610" s="86" t="s">
        <v>177</v>
      </c>
      <c r="E610" s="89" t="s">
        <v>10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656076923076923</v>
      </c>
      <c r="K8" s="30" t="n">
        <v>0.330802926926434</v>
      </c>
      <c r="L8" s="31" t="n">
        <v>4.75524475524476E-006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114</v>
      </c>
      <c r="F9" s="36" t="n">
        <v>69.9300699300699</v>
      </c>
      <c r="G9" s="37" t="n">
        <v>9101.9</v>
      </c>
      <c r="H9" s="37" t="n">
        <v>194</v>
      </c>
      <c r="I9" s="38" t="n">
        <v>0.0680000000000001</v>
      </c>
      <c r="J9" s="39" t="n">
        <v>0.636496503496504</v>
      </c>
      <c r="K9" s="36" t="n">
        <v>0.0135664335664336</v>
      </c>
      <c r="L9" s="40" t="n">
        <v>4.75524475524476E-006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2.55228</v>
      </c>
      <c r="G10" s="44" t="n">
        <v>7671.73647892064</v>
      </c>
      <c r="H10" s="44" t="n">
        <v>2650</v>
      </c>
      <c r="I10" s="45"/>
      <c r="J10" s="46" t="n">
        <v>0.0195804195804196</v>
      </c>
      <c r="K10" s="36" t="n">
        <v>0.00676354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s">
        <v>47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52.810172</v>
      </c>
      <c r="G12" s="37" t="s">
        <v>33</v>
      </c>
      <c r="H12" s="37" t="n">
        <v>880</v>
      </c>
      <c r="I12" s="48" t="s">
        <v>27</v>
      </c>
      <c r="J12" s="46" t="s">
        <v>33</v>
      </c>
      <c r="K12" s="36" t="n">
        <v>0.310472951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8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69067</v>
      </c>
      <c r="K15" s="62" t="n">
        <v>35.77359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79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n">
        <v>0.503</v>
      </c>
      <c r="G17" s="37" t="n">
        <v>5956.26242544732</v>
      </c>
      <c r="H17" s="37" t="n">
        <v>227000</v>
      </c>
      <c r="I17" s="45"/>
      <c r="J17" s="46" t="n">
        <v>0.002996</v>
      </c>
      <c r="K17" s="36" t="n">
        <v>0.11418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80</v>
      </c>
      <c r="E18" s="35" t="s">
        <v>42</v>
      </c>
      <c r="F18" s="36" t="n">
        <v>1469</v>
      </c>
      <c r="G18" s="37" t="n">
        <v>16</v>
      </c>
      <c r="H18" s="37" t="n">
        <v>1340</v>
      </c>
      <c r="I18" s="45"/>
      <c r="J18" s="46" t="n">
        <v>0.023504</v>
      </c>
      <c r="K18" s="36" t="n">
        <v>1.96846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80</v>
      </c>
      <c r="E19" s="35" t="s">
        <v>42</v>
      </c>
      <c r="F19" s="36" t="n">
        <v>50</v>
      </c>
      <c r="G19" s="37" t="n">
        <v>6851.34</v>
      </c>
      <c r="H19" s="37" t="n">
        <v>670</v>
      </c>
      <c r="I19" s="45"/>
      <c r="J19" s="46" t="n">
        <v>0.342567</v>
      </c>
      <c r="K19" s="36" t="n">
        <v>0.033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120.846</v>
      </c>
      <c r="G20" s="37" t="s">
        <v>33</v>
      </c>
      <c r="H20" s="37" t="n">
        <v>278515.275640071</v>
      </c>
      <c r="I20" s="45"/>
      <c r="J20" s="62" t="s">
        <v>33</v>
      </c>
      <c r="K20" s="62" t="n">
        <v>33.65745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n">
        <v>119.996</v>
      </c>
      <c r="G21" s="37" t="s">
        <v>33</v>
      </c>
      <c r="H21" s="37" t="n">
        <v>279500</v>
      </c>
      <c r="I21" s="45"/>
      <c r="J21" s="46" t="s">
        <v>33</v>
      </c>
      <c r="K21" s="36" t="n">
        <v>33.538882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n">
        <v>0.85</v>
      </c>
      <c r="G22" s="37" t="s">
        <v>33</v>
      </c>
      <c r="H22" s="37" t="n">
        <v>139500</v>
      </c>
      <c r="I22" s="54"/>
      <c r="J22" s="55" t="s">
        <v>33</v>
      </c>
      <c r="K22" s="53" t="n">
        <v>0.11857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685874125874126</v>
      </c>
      <c r="K23" s="62" t="n">
        <v>0.61093960839160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14</v>
      </c>
      <c r="F24" s="36" t="n">
        <v>69.9300699300699</v>
      </c>
      <c r="G24" s="37" t="n">
        <v>1800</v>
      </c>
      <c r="H24" s="37" t="n">
        <v>8700</v>
      </c>
      <c r="I24" s="45"/>
      <c r="J24" s="46" t="n">
        <v>0.125874125874126</v>
      </c>
      <c r="K24" s="36" t="n">
        <v>0.60839160839160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37</v>
      </c>
      <c r="F25" s="36" t="n">
        <v>14</v>
      </c>
      <c r="G25" s="37" t="n">
        <v>40000</v>
      </c>
      <c r="H25" s="37" t="n">
        <v>182</v>
      </c>
      <c r="I25" s="45"/>
      <c r="J25" s="46" t="n">
        <v>0.56</v>
      </c>
      <c r="K25" s="36" t="n">
        <v>0.00254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.42732237762238</v>
      </c>
      <c r="K27" s="62" t="n">
        <v>0.00149653146853147</v>
      </c>
      <c r="L27" s="75" t="n">
        <v>3.82242377622378E-005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37</v>
      </c>
      <c r="F28" s="36" t="n">
        <v>69.9300699300699</v>
      </c>
      <c r="G28" s="37" t="n">
        <v>34000</v>
      </c>
      <c r="H28" s="37" t="n">
        <v>21</v>
      </c>
      <c r="I28" s="37" t="n">
        <v>0.540000000000001</v>
      </c>
      <c r="J28" s="46" t="n">
        <v>2.37762237762238</v>
      </c>
      <c r="K28" s="36" t="n">
        <v>0.00146853146853147</v>
      </c>
      <c r="L28" s="76" t="n">
        <v>3.77622377622378E-005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37</v>
      </c>
      <c r="F29" s="36" t="n">
        <v>14</v>
      </c>
      <c r="G29" s="37" t="n">
        <v>3550</v>
      </c>
      <c r="H29" s="37" t="n">
        <v>2</v>
      </c>
      <c r="I29" s="37" t="n">
        <v>0.033</v>
      </c>
      <c r="J29" s="46" t="n">
        <v>0.0497</v>
      </c>
      <c r="K29" s="36" t="n">
        <v>2.8E-005</v>
      </c>
      <c r="L29" s="76" t="n">
        <v>4.62E-007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634207692307692</v>
      </c>
      <c r="K37" s="30" t="n">
        <v>0.188252523474219</v>
      </c>
      <c r="L37" s="31" t="n">
        <v>4.5967365967366E-006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114</v>
      </c>
      <c r="F38" s="36" t="n">
        <v>67.5990675990676</v>
      </c>
      <c r="G38" s="37" t="n">
        <v>9101.9</v>
      </c>
      <c r="H38" s="37" t="n">
        <v>194</v>
      </c>
      <c r="I38" s="38" t="n">
        <v>0.0680000000000001</v>
      </c>
      <c r="J38" s="39" t="n">
        <v>0.615279953379953</v>
      </c>
      <c r="K38" s="36" t="n">
        <v>0.0131142191142191</v>
      </c>
      <c r="L38" s="40" t="n">
        <v>4.5967365967366E-006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2.467204</v>
      </c>
      <c r="G39" s="44" t="n">
        <v>7671.73647892064</v>
      </c>
      <c r="H39" s="44" t="n">
        <v>2650</v>
      </c>
      <c r="I39" s="45"/>
      <c r="J39" s="46" t="n">
        <v>0.0189277389277389</v>
      </c>
      <c r="K39" s="36" t="n">
        <v>0.006538090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s">
        <v>47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91.591152</v>
      </c>
      <c r="G41" s="37" t="s">
        <v>33</v>
      </c>
      <c r="H41" s="37" t="n">
        <v>880</v>
      </c>
      <c r="I41" s="48" t="s">
        <v>27</v>
      </c>
      <c r="J41" s="46" t="s">
        <v>33</v>
      </c>
      <c r="K41" s="36" t="n">
        <v>0.16860021376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8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16755</v>
      </c>
      <c r="K44" s="62" t="n">
        <v>27.650031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79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n">
        <v>0.377</v>
      </c>
      <c r="G46" s="37" t="n">
        <v>5676.3925729443</v>
      </c>
      <c r="H46" s="37" t="n">
        <v>227000</v>
      </c>
      <c r="I46" s="45"/>
      <c r="J46" s="46" t="n">
        <v>0.00214</v>
      </c>
      <c r="K46" s="36" t="n">
        <v>0.0855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80</v>
      </c>
      <c r="E47" s="84" t="s">
        <v>42</v>
      </c>
      <c r="F47" s="36" t="n">
        <v>1619</v>
      </c>
      <c r="G47" s="37" t="n">
        <v>16</v>
      </c>
      <c r="H47" s="37" t="n">
        <v>1340</v>
      </c>
      <c r="I47" s="45"/>
      <c r="J47" s="46" t="n">
        <v>0.025904</v>
      </c>
      <c r="K47" s="36" t="n">
        <v>2.16946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80</v>
      </c>
      <c r="E48" s="84" t="s">
        <v>42</v>
      </c>
      <c r="F48" s="36" t="n">
        <v>50</v>
      </c>
      <c r="G48" s="37" t="n">
        <v>5774.22</v>
      </c>
      <c r="H48" s="37" t="n">
        <v>670</v>
      </c>
      <c r="I48" s="45"/>
      <c r="J48" s="46" t="n">
        <v>0.288711</v>
      </c>
      <c r="K48" s="36" t="n">
        <v>0.033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n">
        <v>90.855</v>
      </c>
      <c r="G49" s="37" t="s">
        <v>33</v>
      </c>
      <c r="H49" s="37" t="n">
        <v>279142.507291839</v>
      </c>
      <c r="I49" s="45"/>
      <c r="J49" s="62" t="s">
        <v>33</v>
      </c>
      <c r="K49" s="62" t="n">
        <v>25.361492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n">
        <v>90.623</v>
      </c>
      <c r="G50" s="37" t="s">
        <v>33</v>
      </c>
      <c r="H50" s="37" t="n">
        <v>279500</v>
      </c>
      <c r="I50" s="45"/>
      <c r="J50" s="46" t="s">
        <v>33</v>
      </c>
      <c r="K50" s="36" t="n">
        <v>25.329128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n">
        <v>0.232</v>
      </c>
      <c r="G51" s="37" t="s">
        <v>33</v>
      </c>
      <c r="H51" s="37" t="n">
        <v>139500</v>
      </c>
      <c r="I51" s="54"/>
      <c r="J51" s="55" t="s">
        <v>33</v>
      </c>
      <c r="K51" s="53" t="n">
        <v>0.032364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521678321678322</v>
      </c>
      <c r="K52" s="62" t="n">
        <v>0.589931888111888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14</v>
      </c>
      <c r="F53" s="36" t="n">
        <v>67.5990675990676</v>
      </c>
      <c r="G53" s="37" t="n">
        <v>1800</v>
      </c>
      <c r="H53" s="37" t="n">
        <v>8700</v>
      </c>
      <c r="I53" s="45"/>
      <c r="J53" s="46" t="n">
        <v>0.121678321678322</v>
      </c>
      <c r="K53" s="36" t="n">
        <v>0.58811188811188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37</v>
      </c>
      <c r="F54" s="36" t="n">
        <v>10</v>
      </c>
      <c r="G54" s="37" t="n">
        <v>40000</v>
      </c>
      <c r="H54" s="37" t="n">
        <v>182</v>
      </c>
      <c r="I54" s="45"/>
      <c r="J54" s="46" t="n">
        <v>0.4</v>
      </c>
      <c r="K54" s="36" t="n">
        <v>0.00182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3338682983683</v>
      </c>
      <c r="K56" s="62" t="n">
        <v>0.00143958041958042</v>
      </c>
      <c r="L56" s="75" t="n">
        <v>3.68334965034965E-005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37</v>
      </c>
      <c r="F57" s="36" t="n">
        <v>67.5990675990676</v>
      </c>
      <c r="G57" s="37" t="n">
        <v>34000</v>
      </c>
      <c r="H57" s="37" t="n">
        <v>21</v>
      </c>
      <c r="I57" s="37" t="n">
        <v>0.54</v>
      </c>
      <c r="J57" s="46" t="n">
        <v>2.2983682983683</v>
      </c>
      <c r="K57" s="36" t="n">
        <v>0.00141958041958042</v>
      </c>
      <c r="L57" s="76" t="n">
        <v>3.65034965034965E-005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37</v>
      </c>
      <c r="F58" s="36" t="n">
        <v>10</v>
      </c>
      <c r="G58" s="37" t="n">
        <v>3550</v>
      </c>
      <c r="H58" s="37" t="n">
        <v>2</v>
      </c>
      <c r="I58" s="37" t="n">
        <v>0.033</v>
      </c>
      <c r="J58" s="46" t="n">
        <v>0.0355</v>
      </c>
      <c r="K58" s="36" t="n">
        <v>2E-005</v>
      </c>
      <c r="L58" s="76" t="n">
        <v>3.3E-007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579534615384615</v>
      </c>
      <c r="K66" s="30" t="n">
        <v>0.112252980443683</v>
      </c>
      <c r="L66" s="31" t="n">
        <v>4.2004662004662E-006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114</v>
      </c>
      <c r="F67" s="36" t="n">
        <v>61.7715617715618</v>
      </c>
      <c r="G67" s="37" t="n">
        <v>9101.9</v>
      </c>
      <c r="H67" s="37" t="n">
        <v>194</v>
      </c>
      <c r="I67" s="38" t="n">
        <v>0.068</v>
      </c>
      <c r="J67" s="39" t="n">
        <v>0.562238578088578</v>
      </c>
      <c r="K67" s="36" t="n">
        <v>0.011983682983683</v>
      </c>
      <c r="L67" s="40" t="n">
        <v>4.2004662004662E-006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2.254514</v>
      </c>
      <c r="G68" s="44" t="n">
        <v>7671.73647892064</v>
      </c>
      <c r="H68" s="44" t="n">
        <v>2650</v>
      </c>
      <c r="I68" s="45"/>
      <c r="J68" s="46" t="n">
        <v>0.0172960372960373</v>
      </c>
      <c r="K68" s="36" t="n">
        <v>0.00597446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s">
        <v>47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07.153222</v>
      </c>
      <c r="G70" s="37" t="s">
        <v>33</v>
      </c>
      <c r="H70" s="37" t="n">
        <v>880</v>
      </c>
      <c r="I70" s="48" t="s">
        <v>27</v>
      </c>
      <c r="J70" s="46" t="s">
        <v>33</v>
      </c>
      <c r="K70" s="36" t="n">
        <v>0.0942948353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8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289834</v>
      </c>
      <c r="K73" s="62" t="n">
        <v>23.49964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79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n">
        <v>1.405</v>
      </c>
      <c r="G75" s="37" t="n">
        <v>5635.5871886121</v>
      </c>
      <c r="H75" s="37" t="n">
        <v>227000</v>
      </c>
      <c r="I75" s="45"/>
      <c r="J75" s="46" t="n">
        <v>0.007918</v>
      </c>
      <c r="K75" s="36" t="n">
        <v>0.31893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80</v>
      </c>
      <c r="E76" s="84" t="s">
        <v>42</v>
      </c>
      <c r="F76" s="36" t="n">
        <v>1644</v>
      </c>
      <c r="G76" s="37" t="n">
        <v>16</v>
      </c>
      <c r="H76" s="37" t="n">
        <v>1340</v>
      </c>
      <c r="I76" s="45"/>
      <c r="J76" s="46" t="n">
        <v>0.026304</v>
      </c>
      <c r="K76" s="36" t="n">
        <v>2.20296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80</v>
      </c>
      <c r="E77" s="84" t="s">
        <v>42</v>
      </c>
      <c r="F77" s="36" t="n">
        <v>50</v>
      </c>
      <c r="G77" s="37" t="n">
        <v>5112.24</v>
      </c>
      <c r="H77" s="37" t="n">
        <v>670</v>
      </c>
      <c r="I77" s="45"/>
      <c r="J77" s="46" t="n">
        <v>0.255612</v>
      </c>
      <c r="K77" s="36" t="n">
        <v>0.033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n">
        <v>75.096</v>
      </c>
      <c r="G78" s="37" t="s">
        <v>33</v>
      </c>
      <c r="H78" s="37" t="n">
        <v>278899.701715138</v>
      </c>
      <c r="I78" s="45"/>
      <c r="J78" s="62" t="s">
        <v>33</v>
      </c>
      <c r="K78" s="62" t="n">
        <v>20.94425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n">
        <v>74.774</v>
      </c>
      <c r="G79" s="37" t="s">
        <v>33</v>
      </c>
      <c r="H79" s="37" t="n">
        <v>279500</v>
      </c>
      <c r="I79" s="45"/>
      <c r="J79" s="46" t="s">
        <v>33</v>
      </c>
      <c r="K79" s="36" t="n">
        <v>20.8993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n">
        <v>0.322</v>
      </c>
      <c r="G80" s="37" t="s">
        <v>33</v>
      </c>
      <c r="H80" s="37" t="n">
        <v>139500</v>
      </c>
      <c r="I80" s="54"/>
      <c r="J80" s="55" t="s">
        <v>33</v>
      </c>
      <c r="K80" s="53" t="n">
        <v>0.044919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.59118881118881</v>
      </c>
      <c r="K81" s="62" t="n">
        <v>0.544146587412587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14</v>
      </c>
      <c r="F82" s="36" t="n">
        <v>61.7715617715618</v>
      </c>
      <c r="G82" s="37" t="n">
        <v>1800</v>
      </c>
      <c r="H82" s="37" t="n">
        <v>8700</v>
      </c>
      <c r="I82" s="45"/>
      <c r="J82" s="46" t="n">
        <v>0.111188811188811</v>
      </c>
      <c r="K82" s="36" t="n">
        <v>0.53741258741258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37</v>
      </c>
      <c r="F83" s="36" t="n">
        <v>37</v>
      </c>
      <c r="G83" s="37" t="n">
        <v>40000</v>
      </c>
      <c r="H83" s="37" t="n">
        <v>182</v>
      </c>
      <c r="I83" s="45"/>
      <c r="J83" s="46" t="n">
        <v>1.48</v>
      </c>
      <c r="K83" s="36" t="n">
        <v>0.00673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.2315831002331</v>
      </c>
      <c r="K85" s="62" t="n">
        <v>0.0013712027972028</v>
      </c>
      <c r="L85" s="75" t="n">
        <v>3.45776433566434E-005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37</v>
      </c>
      <c r="F86" s="36" t="n">
        <v>61.7715617715618</v>
      </c>
      <c r="G86" s="37" t="n">
        <v>34000</v>
      </c>
      <c r="H86" s="37" t="n">
        <v>21</v>
      </c>
      <c r="I86" s="37" t="n">
        <v>0.540000000000001</v>
      </c>
      <c r="J86" s="46" t="n">
        <v>2.1002331002331</v>
      </c>
      <c r="K86" s="36" t="n">
        <v>0.0012972027972028</v>
      </c>
      <c r="L86" s="76" t="n">
        <v>3.33566433566434E-005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37</v>
      </c>
      <c r="F87" s="36" t="n">
        <v>37</v>
      </c>
      <c r="G87" s="37" t="n">
        <v>3550</v>
      </c>
      <c r="H87" s="37" t="n">
        <v>2</v>
      </c>
      <c r="I87" s="37" t="n">
        <v>0.033</v>
      </c>
      <c r="J87" s="46" t="n">
        <v>0.13135</v>
      </c>
      <c r="K87" s="36" t="n">
        <v>7.4E-005</v>
      </c>
      <c r="L87" s="76" t="n">
        <v>1.221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470188461538462</v>
      </c>
      <c r="K95" s="30" t="n">
        <v>0.227753256622611</v>
      </c>
      <c r="L95" s="31" t="n">
        <v>3.40792540792541E-006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114</v>
      </c>
      <c r="F96" s="36" t="n">
        <v>50.1165501165501</v>
      </c>
      <c r="G96" s="37" t="n">
        <v>9101.9</v>
      </c>
      <c r="H96" s="37" t="n">
        <v>194</v>
      </c>
      <c r="I96" s="38" t="n">
        <v>0.0680000000000001</v>
      </c>
      <c r="J96" s="39" t="n">
        <v>0.456155827505827</v>
      </c>
      <c r="K96" s="36" t="n">
        <v>0.00972261072261072</v>
      </c>
      <c r="L96" s="40" t="n">
        <v>3.40792540792541E-006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1.829134</v>
      </c>
      <c r="G97" s="44" t="n">
        <v>7671.73647892064</v>
      </c>
      <c r="H97" s="44" t="n">
        <v>2650</v>
      </c>
      <c r="I97" s="45"/>
      <c r="J97" s="46" t="n">
        <v>0.014032634032634</v>
      </c>
      <c r="K97" s="36" t="n">
        <v>0.004847205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s">
        <v>47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242.25391</v>
      </c>
      <c r="G99" s="37" t="s">
        <v>33</v>
      </c>
      <c r="H99" s="37" t="n">
        <v>880</v>
      </c>
      <c r="I99" s="48" t="s">
        <v>27</v>
      </c>
      <c r="J99" s="46" t="s">
        <v>33</v>
      </c>
      <c r="K99" s="36" t="n">
        <v>0.213183440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8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281026</v>
      </c>
      <c r="K102" s="62" t="n">
        <v>23.5796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79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n">
        <v>2.537</v>
      </c>
      <c r="G104" s="37" t="n">
        <v>5735.90855340954</v>
      </c>
      <c r="H104" s="37" t="n">
        <v>227000</v>
      </c>
      <c r="I104" s="45"/>
      <c r="J104" s="46" t="n">
        <v>0.014552</v>
      </c>
      <c r="K104" s="36" t="n">
        <v>0.575899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80</v>
      </c>
      <c r="E105" s="84" t="s">
        <v>42</v>
      </c>
      <c r="F105" s="36" t="n">
        <v>1769</v>
      </c>
      <c r="G105" s="37" t="n">
        <v>16</v>
      </c>
      <c r="H105" s="37" t="n">
        <v>1340</v>
      </c>
      <c r="I105" s="45"/>
      <c r="J105" s="46" t="n">
        <v>0.028304</v>
      </c>
      <c r="K105" s="36" t="n">
        <v>2.3704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80</v>
      </c>
      <c r="E106" s="84" t="s">
        <v>42</v>
      </c>
      <c r="F106" s="36" t="n">
        <v>50</v>
      </c>
      <c r="G106" s="37" t="n">
        <v>4763.4</v>
      </c>
      <c r="H106" s="37" t="n">
        <v>670</v>
      </c>
      <c r="I106" s="45"/>
      <c r="J106" s="46" t="n">
        <v>0.23817</v>
      </c>
      <c r="K106" s="36" t="n">
        <v>0.033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n">
        <v>73.858</v>
      </c>
      <c r="G107" s="37" t="s">
        <v>33</v>
      </c>
      <c r="H107" s="37" t="n">
        <v>278910.490400498</v>
      </c>
      <c r="I107" s="45"/>
      <c r="J107" s="62" t="s">
        <v>33</v>
      </c>
      <c r="K107" s="62" t="n">
        <v>20.59977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n">
        <v>73.547</v>
      </c>
      <c r="G108" s="37" t="s">
        <v>33</v>
      </c>
      <c r="H108" s="37" t="n">
        <v>279500</v>
      </c>
      <c r="I108" s="45"/>
      <c r="J108" s="46" t="s">
        <v>33</v>
      </c>
      <c r="K108" s="36" t="n">
        <v>20.5563865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n">
        <v>0.311</v>
      </c>
      <c r="G109" s="37" t="s">
        <v>33</v>
      </c>
      <c r="H109" s="37" t="n">
        <v>139500</v>
      </c>
      <c r="I109" s="54"/>
      <c r="J109" s="55" t="s">
        <v>33</v>
      </c>
      <c r="K109" s="53" t="n">
        <v>0.0433845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81020979020979</v>
      </c>
      <c r="K110" s="62" t="n">
        <v>0.448389986013986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14</v>
      </c>
      <c r="F111" s="36" t="n">
        <v>50.1165501165501</v>
      </c>
      <c r="G111" s="37" t="n">
        <v>1800</v>
      </c>
      <c r="H111" s="37" t="n">
        <v>8700</v>
      </c>
      <c r="I111" s="45"/>
      <c r="J111" s="46" t="n">
        <v>0.0902097902097902</v>
      </c>
      <c r="K111" s="36" t="n">
        <v>0.436013986013986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37</v>
      </c>
      <c r="F112" s="36" t="n">
        <v>68</v>
      </c>
      <c r="G112" s="37" t="n">
        <v>40000</v>
      </c>
      <c r="H112" s="37" t="n">
        <v>182</v>
      </c>
      <c r="I112" s="45"/>
      <c r="J112" s="46" t="n">
        <v>2.72</v>
      </c>
      <c r="K112" s="36" t="n">
        <v>0.01237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.9453627039627</v>
      </c>
      <c r="K114" s="62" t="n">
        <v>0.00118844755244755</v>
      </c>
      <c r="L114" s="75" t="n">
        <v>2.93069370629371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37</v>
      </c>
      <c r="F115" s="36" t="n">
        <v>50.1165501165501</v>
      </c>
      <c r="G115" s="37" t="n">
        <v>34000</v>
      </c>
      <c r="H115" s="37" t="n">
        <v>21</v>
      </c>
      <c r="I115" s="37" t="n">
        <v>0.540000000000001</v>
      </c>
      <c r="J115" s="46" t="n">
        <v>1.7039627039627</v>
      </c>
      <c r="K115" s="36" t="n">
        <v>0.00105244755244755</v>
      </c>
      <c r="L115" s="76" t="n">
        <v>2.70629370629371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37</v>
      </c>
      <c r="F116" s="36" t="n">
        <v>68</v>
      </c>
      <c r="G116" s="37" t="n">
        <v>3550</v>
      </c>
      <c r="H116" s="37" t="n">
        <v>2</v>
      </c>
      <c r="I116" s="37" t="n">
        <v>0.033</v>
      </c>
      <c r="J116" s="46" t="n">
        <v>0.2414</v>
      </c>
      <c r="K116" s="36" t="n">
        <v>0.000136</v>
      </c>
      <c r="L116" s="76" t="n">
        <v>2.244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393646153846154</v>
      </c>
      <c r="K124" s="30" t="n">
        <v>0.27269729429986</v>
      </c>
      <c r="L124" s="31" t="n">
        <v>2.85314685314685E-006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114</v>
      </c>
      <c r="F125" s="36" t="n">
        <v>41.958041958042</v>
      </c>
      <c r="G125" s="37" t="n">
        <v>9101.9</v>
      </c>
      <c r="H125" s="37" t="n">
        <v>194</v>
      </c>
      <c r="I125" s="38" t="n">
        <v>0.0679999999999999</v>
      </c>
      <c r="J125" s="39" t="n">
        <v>0.381897902097902</v>
      </c>
      <c r="K125" s="36" t="n">
        <v>0.00813986013986014</v>
      </c>
      <c r="L125" s="40" t="n">
        <v>2.85314685314685E-006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1.531368</v>
      </c>
      <c r="G126" s="44" t="n">
        <v>7671.73647892064</v>
      </c>
      <c r="H126" s="44" t="n">
        <v>2650</v>
      </c>
      <c r="I126" s="45"/>
      <c r="J126" s="46" t="n">
        <v>0.0117482517482517</v>
      </c>
      <c r="K126" s="36" t="n">
        <v>0.004058125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s">
        <v>47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296.021942</v>
      </c>
      <c r="G128" s="37" t="s">
        <v>33</v>
      </c>
      <c r="H128" s="37" t="n">
        <v>880</v>
      </c>
      <c r="I128" s="48" t="s">
        <v>27</v>
      </c>
      <c r="J128" s="46" t="s">
        <v>33</v>
      </c>
      <c r="K128" s="36" t="n">
        <v>0.26049930896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8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281062</v>
      </c>
      <c r="K131" s="62" t="n">
        <v>26.309298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79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n">
        <v>2.113</v>
      </c>
      <c r="G133" s="37" t="n">
        <v>5671.55702792239</v>
      </c>
      <c r="H133" s="37" t="n">
        <v>227000</v>
      </c>
      <c r="I133" s="45"/>
      <c r="J133" s="46" t="n">
        <v>0.011984</v>
      </c>
      <c r="K133" s="36" t="n">
        <v>0.47965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80</v>
      </c>
      <c r="E134" s="84" t="s">
        <v>42</v>
      </c>
      <c r="F134" s="36" t="n">
        <v>1919</v>
      </c>
      <c r="G134" s="37" t="n">
        <v>16</v>
      </c>
      <c r="H134" s="37" t="n">
        <v>1340</v>
      </c>
      <c r="I134" s="45"/>
      <c r="J134" s="46" t="n">
        <v>0.030704</v>
      </c>
      <c r="K134" s="36" t="n">
        <v>2.5714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80</v>
      </c>
      <c r="E135" s="84" t="s">
        <v>42</v>
      </c>
      <c r="F135" s="36" t="n">
        <v>50</v>
      </c>
      <c r="G135" s="37" t="n">
        <v>4767.48</v>
      </c>
      <c r="H135" s="37" t="n">
        <v>670</v>
      </c>
      <c r="I135" s="45"/>
      <c r="J135" s="46" t="n">
        <v>0.238374</v>
      </c>
      <c r="K135" s="36" t="n">
        <v>0.033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n">
        <v>83.265</v>
      </c>
      <c r="G136" s="37" t="s">
        <v>33</v>
      </c>
      <c r="H136" s="37" t="n">
        <v>278924.968474149</v>
      </c>
      <c r="I136" s="45"/>
      <c r="J136" s="62" t="s">
        <v>33</v>
      </c>
      <c r="K136" s="62" t="n">
        <v>23.224687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n">
        <v>82.923</v>
      </c>
      <c r="G137" s="37" t="s">
        <v>33</v>
      </c>
      <c r="H137" s="37" t="n">
        <v>279500</v>
      </c>
      <c r="I137" s="45"/>
      <c r="J137" s="46" t="s">
        <v>33</v>
      </c>
      <c r="K137" s="36" t="n">
        <v>23.1769785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n">
        <v>0.342</v>
      </c>
      <c r="G138" s="37" t="s">
        <v>33</v>
      </c>
      <c r="H138" s="37" t="n">
        <v>139500</v>
      </c>
      <c r="I138" s="54"/>
      <c r="J138" s="55" t="s">
        <v>33</v>
      </c>
      <c r="K138" s="53" t="n">
        <v>0.047709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31552447552448</v>
      </c>
      <c r="K139" s="62" t="n">
        <v>0.37522696503496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14</v>
      </c>
      <c r="F140" s="36" t="n">
        <v>41.958041958042</v>
      </c>
      <c r="G140" s="37" t="n">
        <v>1800</v>
      </c>
      <c r="H140" s="37" t="n">
        <v>8700</v>
      </c>
      <c r="I140" s="45"/>
      <c r="J140" s="46" t="n">
        <v>0.0755244755244755</v>
      </c>
      <c r="K140" s="36" t="n">
        <v>0.36503496503496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37</v>
      </c>
      <c r="F141" s="36" t="n">
        <v>56</v>
      </c>
      <c r="G141" s="37" t="n">
        <v>40000</v>
      </c>
      <c r="H141" s="37" t="n">
        <v>182</v>
      </c>
      <c r="I141" s="45"/>
      <c r="J141" s="46" t="n">
        <v>2.24</v>
      </c>
      <c r="K141" s="36" t="n">
        <v>0.010192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.62537342657343</v>
      </c>
      <c r="K143" s="62" t="n">
        <v>0.000993118881118881</v>
      </c>
      <c r="L143" s="75" t="n">
        <v>2.45053426573427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37</v>
      </c>
      <c r="F144" s="36" t="n">
        <v>41.958041958042</v>
      </c>
      <c r="G144" s="37" t="n">
        <v>34000</v>
      </c>
      <c r="H144" s="37" t="n">
        <v>21</v>
      </c>
      <c r="I144" s="37" t="n">
        <v>0.540000000000001</v>
      </c>
      <c r="J144" s="46" t="n">
        <v>1.42657342657343</v>
      </c>
      <c r="K144" s="36" t="n">
        <v>0.000881118881118881</v>
      </c>
      <c r="L144" s="76" t="n">
        <v>2.26573426573427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37</v>
      </c>
      <c r="F145" s="36" t="n">
        <v>56</v>
      </c>
      <c r="G145" s="37" t="n">
        <v>3550</v>
      </c>
      <c r="H145" s="37" t="n">
        <v>2</v>
      </c>
      <c r="I145" s="37" t="n">
        <v>0.033</v>
      </c>
      <c r="J145" s="46" t="n">
        <v>0.1988</v>
      </c>
      <c r="K145" s="36" t="n">
        <v>0.000112</v>
      </c>
      <c r="L145" s="76" t="n">
        <v>1.848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470188461538462</v>
      </c>
      <c r="K153" s="30" t="n">
        <v>0.313737868302611</v>
      </c>
      <c r="L153" s="31" t="n">
        <v>3.40792540792541E-006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114</v>
      </c>
      <c r="F154" s="36" t="n">
        <v>50.1165501165501</v>
      </c>
      <c r="G154" s="37" t="n">
        <v>9101.9</v>
      </c>
      <c r="H154" s="37" t="n">
        <v>194</v>
      </c>
      <c r="I154" s="38" t="n">
        <v>0.0680000000000001</v>
      </c>
      <c r="J154" s="39" t="n">
        <v>0.456155827505827</v>
      </c>
      <c r="K154" s="36" t="n">
        <v>0.00972261072261072</v>
      </c>
      <c r="L154" s="40" t="n">
        <v>3.40792540792541E-006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1.829134</v>
      </c>
      <c r="G155" s="44" t="n">
        <v>7671.73647892064</v>
      </c>
      <c r="H155" s="44" t="n">
        <v>2650</v>
      </c>
      <c r="I155" s="45"/>
      <c r="J155" s="46" t="n">
        <v>0.014032634032634</v>
      </c>
      <c r="K155" s="36" t="n">
        <v>0.00484720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s">
        <v>47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339.963696</v>
      </c>
      <c r="G157" s="37" t="s">
        <v>33</v>
      </c>
      <c r="H157" s="37" t="n">
        <v>880</v>
      </c>
      <c r="I157" s="48" t="s">
        <v>27</v>
      </c>
      <c r="J157" s="46" t="s">
        <v>33</v>
      </c>
      <c r="K157" s="36" t="n">
        <v>0.29916805248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8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330728</v>
      </c>
      <c r="K160" s="62" t="n">
        <v>30.31630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79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n">
        <v>1.841</v>
      </c>
      <c r="G162" s="37" t="n">
        <v>5695.8174904943</v>
      </c>
      <c r="H162" s="37" t="n">
        <v>227000</v>
      </c>
      <c r="I162" s="45"/>
      <c r="J162" s="46" t="n">
        <v>0.010486</v>
      </c>
      <c r="K162" s="36" t="n">
        <v>0.417907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80</v>
      </c>
      <c r="E163" s="84" t="s">
        <v>42</v>
      </c>
      <c r="F163" s="36" t="n">
        <v>2044</v>
      </c>
      <c r="G163" s="37" t="n">
        <v>16</v>
      </c>
      <c r="H163" s="37" t="n">
        <v>1340</v>
      </c>
      <c r="I163" s="45"/>
      <c r="J163" s="46" t="n">
        <v>0.032704</v>
      </c>
      <c r="K163" s="36" t="n">
        <v>2.7389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80</v>
      </c>
      <c r="E164" s="84" t="s">
        <v>42</v>
      </c>
      <c r="F164" s="36" t="n">
        <v>50</v>
      </c>
      <c r="G164" s="37" t="n">
        <v>5750.76</v>
      </c>
      <c r="H164" s="37" t="n">
        <v>670</v>
      </c>
      <c r="I164" s="45"/>
      <c r="J164" s="46" t="n">
        <v>0.287538</v>
      </c>
      <c r="K164" s="36" t="n">
        <v>0.033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n">
        <v>97.52</v>
      </c>
      <c r="G165" s="37" t="s">
        <v>33</v>
      </c>
      <c r="H165" s="37" t="n">
        <v>278157.71123872</v>
      </c>
      <c r="I165" s="45"/>
      <c r="J165" s="62" t="s">
        <v>33</v>
      </c>
      <c r="K165" s="62" t="n">
        <v>27.125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n">
        <v>96.585</v>
      </c>
      <c r="G166" s="37" t="s">
        <v>33</v>
      </c>
      <c r="H166" s="37" t="n">
        <v>279500</v>
      </c>
      <c r="I166" s="45"/>
      <c r="J166" s="46" t="s">
        <v>33</v>
      </c>
      <c r="K166" s="36" t="n">
        <v>26.9955075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n">
        <v>0.935</v>
      </c>
      <c r="G167" s="37" t="s">
        <v>33</v>
      </c>
      <c r="H167" s="37" t="n">
        <v>139500</v>
      </c>
      <c r="I167" s="54"/>
      <c r="J167" s="55" t="s">
        <v>33</v>
      </c>
      <c r="K167" s="53" t="n">
        <v>0.1304325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2.05020979020979</v>
      </c>
      <c r="K168" s="62" t="n">
        <v>0.44493198601398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14</v>
      </c>
      <c r="F169" s="36" t="n">
        <v>50.1165501165501</v>
      </c>
      <c r="G169" s="37" t="n">
        <v>1800</v>
      </c>
      <c r="H169" s="37" t="n">
        <v>8700</v>
      </c>
      <c r="I169" s="45"/>
      <c r="J169" s="46" t="n">
        <v>0.0902097902097902</v>
      </c>
      <c r="K169" s="36" t="n">
        <v>0.436013986013986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37</v>
      </c>
      <c r="F170" s="36" t="n">
        <v>49</v>
      </c>
      <c r="G170" s="37" t="n">
        <v>40000</v>
      </c>
      <c r="H170" s="37" t="n">
        <v>182</v>
      </c>
      <c r="I170" s="45"/>
      <c r="J170" s="46" t="n">
        <v>1.96</v>
      </c>
      <c r="K170" s="36" t="n">
        <v>0.008918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.8779127039627</v>
      </c>
      <c r="K172" s="62" t="n">
        <v>0.00115044755244755</v>
      </c>
      <c r="L172" s="75" t="n">
        <v>2.86799370629371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37</v>
      </c>
      <c r="F173" s="36" t="n">
        <v>50.1165501165501</v>
      </c>
      <c r="G173" s="37" t="n">
        <v>34000</v>
      </c>
      <c r="H173" s="37" t="n">
        <v>21</v>
      </c>
      <c r="I173" s="37" t="n">
        <v>0.540000000000001</v>
      </c>
      <c r="J173" s="46" t="n">
        <v>1.7039627039627</v>
      </c>
      <c r="K173" s="36" t="n">
        <v>0.00105244755244755</v>
      </c>
      <c r="L173" s="76" t="n">
        <v>2.70629370629371E-005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37</v>
      </c>
      <c r="F174" s="36" t="n">
        <v>49</v>
      </c>
      <c r="G174" s="37" t="n">
        <v>3550</v>
      </c>
      <c r="H174" s="37" t="n">
        <v>2</v>
      </c>
      <c r="I174" s="37" t="n">
        <v>0.033</v>
      </c>
      <c r="J174" s="46" t="n">
        <v>0.17395</v>
      </c>
      <c r="K174" s="36" t="n">
        <v>9.8E-005</v>
      </c>
      <c r="L174" s="76" t="n">
        <v>1.617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349907692307692</v>
      </c>
      <c r="K182" s="30" t="n">
        <v>0.271154795395431</v>
      </c>
      <c r="L182" s="31" t="n">
        <v>2.53613053613054E-006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114</v>
      </c>
      <c r="F183" s="36" t="n">
        <v>37.2960372960373</v>
      </c>
      <c r="G183" s="37" t="n">
        <v>9101.9</v>
      </c>
      <c r="H183" s="37" t="n">
        <v>194</v>
      </c>
      <c r="I183" s="38" t="n">
        <v>0.0680000000000001</v>
      </c>
      <c r="J183" s="39" t="n">
        <v>0.339464801864802</v>
      </c>
      <c r="K183" s="36" t="n">
        <v>0.00723543123543124</v>
      </c>
      <c r="L183" s="40" t="n">
        <v>2.53613053613054E-006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1.361216</v>
      </c>
      <c r="G184" s="44" t="n">
        <v>7671.73647892064</v>
      </c>
      <c r="H184" s="44" t="n">
        <v>2650</v>
      </c>
      <c r="I184" s="45"/>
      <c r="J184" s="46" t="n">
        <v>0.0104428904428904</v>
      </c>
      <c r="K184" s="36" t="n">
        <v>0.003607222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s">
        <v>47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295.809252</v>
      </c>
      <c r="G186" s="37" t="s">
        <v>33</v>
      </c>
      <c r="H186" s="37" t="n">
        <v>880</v>
      </c>
      <c r="I186" s="48" t="s">
        <v>27</v>
      </c>
      <c r="J186" s="46" t="s">
        <v>33</v>
      </c>
      <c r="K186" s="36" t="n">
        <v>0.260312141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8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337865</v>
      </c>
      <c r="K189" s="62" t="n">
        <v>30.648748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79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n">
        <v>1.534</v>
      </c>
      <c r="G191" s="37" t="n">
        <v>5719.68709256845</v>
      </c>
      <c r="H191" s="37" t="n">
        <v>227000</v>
      </c>
      <c r="I191" s="45"/>
      <c r="J191" s="46" t="n">
        <v>0.008774</v>
      </c>
      <c r="K191" s="36" t="n">
        <v>0.34821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80</v>
      </c>
      <c r="E192" s="84" t="s">
        <v>42</v>
      </c>
      <c r="F192" s="36" t="n">
        <v>2205</v>
      </c>
      <c r="G192" s="37" t="n">
        <v>16</v>
      </c>
      <c r="H192" s="37" t="n">
        <v>1340</v>
      </c>
      <c r="I192" s="45"/>
      <c r="J192" s="46" t="n">
        <v>0.03528</v>
      </c>
      <c r="K192" s="36" t="n">
        <v>2.954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80</v>
      </c>
      <c r="E193" s="84" t="s">
        <v>42</v>
      </c>
      <c r="F193" s="36" t="n">
        <v>50</v>
      </c>
      <c r="G193" s="37" t="n">
        <v>5876.22</v>
      </c>
      <c r="H193" s="37" t="n">
        <v>670</v>
      </c>
      <c r="I193" s="45"/>
      <c r="J193" s="46" t="n">
        <v>0.293811</v>
      </c>
      <c r="K193" s="36" t="n">
        <v>0.033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n">
        <v>98.539</v>
      </c>
      <c r="G194" s="37" t="s">
        <v>33</v>
      </c>
      <c r="H194" s="37" t="n">
        <v>277172.799602188</v>
      </c>
      <c r="I194" s="45"/>
      <c r="J194" s="62" t="s">
        <v>33</v>
      </c>
      <c r="K194" s="62" t="n">
        <v>27.312330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n">
        <v>96.901</v>
      </c>
      <c r="G195" s="37" t="s">
        <v>33</v>
      </c>
      <c r="H195" s="37" t="n">
        <v>279500</v>
      </c>
      <c r="I195" s="45"/>
      <c r="J195" s="46" t="s">
        <v>33</v>
      </c>
      <c r="K195" s="36" t="n">
        <v>27.083829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n">
        <v>1.638</v>
      </c>
      <c r="G196" s="37" t="s">
        <v>33</v>
      </c>
      <c r="H196" s="37" t="n">
        <v>139500</v>
      </c>
      <c r="I196" s="54"/>
      <c r="J196" s="55" t="s">
        <v>33</v>
      </c>
      <c r="K196" s="53" t="n">
        <v>0.22850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70713286713287</v>
      </c>
      <c r="K197" s="62" t="n">
        <v>0.3319375244755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14</v>
      </c>
      <c r="F198" s="36" t="n">
        <v>37.2960372960373</v>
      </c>
      <c r="G198" s="37" t="n">
        <v>1800</v>
      </c>
      <c r="H198" s="37" t="n">
        <v>8700</v>
      </c>
      <c r="I198" s="45"/>
      <c r="J198" s="46" t="n">
        <v>0.0671328671328671</v>
      </c>
      <c r="K198" s="36" t="n">
        <v>0.32447552447552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37</v>
      </c>
      <c r="F199" s="36" t="n">
        <v>41</v>
      </c>
      <c r="G199" s="37" t="n">
        <v>40000</v>
      </c>
      <c r="H199" s="37" t="n">
        <v>182</v>
      </c>
      <c r="I199" s="45"/>
      <c r="J199" s="46" t="n">
        <v>1.64</v>
      </c>
      <c r="K199" s="36" t="n">
        <v>0.007462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.41361526806527</v>
      </c>
      <c r="K201" s="62" t="n">
        <v>0.000865216783216783</v>
      </c>
      <c r="L201" s="75" t="n">
        <v>2.14928601398601E-005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37</v>
      </c>
      <c r="F202" s="36" t="n">
        <v>37.2960372960373</v>
      </c>
      <c r="G202" s="37" t="n">
        <v>34000</v>
      </c>
      <c r="H202" s="37" t="n">
        <v>21</v>
      </c>
      <c r="I202" s="37" t="n">
        <v>0.539999999999999</v>
      </c>
      <c r="J202" s="46" t="n">
        <v>1.26806526806527</v>
      </c>
      <c r="K202" s="36" t="n">
        <v>0.000783216783216783</v>
      </c>
      <c r="L202" s="76" t="n">
        <v>2.01398601398601E-005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37</v>
      </c>
      <c r="F203" s="36" t="n">
        <v>41</v>
      </c>
      <c r="G203" s="37" t="n">
        <v>3550</v>
      </c>
      <c r="H203" s="37" t="n">
        <v>2</v>
      </c>
      <c r="I203" s="37" t="n">
        <v>0.033</v>
      </c>
      <c r="J203" s="46" t="n">
        <v>0.14555</v>
      </c>
      <c r="K203" s="36" t="n">
        <v>8.2E-005</v>
      </c>
      <c r="L203" s="76" t="n">
        <v>1.353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306169230769231</v>
      </c>
      <c r="K211" s="30" t="n">
        <v>0.232740358091002</v>
      </c>
      <c r="L211" s="31" t="n">
        <v>2.21911421911422E-006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114</v>
      </c>
      <c r="F212" s="36" t="n">
        <v>32.6340326340326</v>
      </c>
      <c r="G212" s="37" t="n">
        <v>9101.9</v>
      </c>
      <c r="H212" s="37" t="n">
        <v>194</v>
      </c>
      <c r="I212" s="38" t="n">
        <v>0.068</v>
      </c>
      <c r="J212" s="39" t="n">
        <v>0.297031701631702</v>
      </c>
      <c r="K212" s="36" t="n">
        <v>0.00633100233100233</v>
      </c>
      <c r="L212" s="40" t="n">
        <v>2.21911421911422E-006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1.191064</v>
      </c>
      <c r="G213" s="44" t="n">
        <v>7671.73647892064</v>
      </c>
      <c r="H213" s="44" t="n">
        <v>2650</v>
      </c>
      <c r="I213" s="45"/>
      <c r="J213" s="46" t="n">
        <v>0.00913752913752914</v>
      </c>
      <c r="K213" s="36" t="n">
        <v>0.00315631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s">
        <v>47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253.696632</v>
      </c>
      <c r="G215" s="37" t="s">
        <v>33</v>
      </c>
      <c r="H215" s="37" t="n">
        <v>880</v>
      </c>
      <c r="I215" s="48" t="s">
        <v>27</v>
      </c>
      <c r="J215" s="46" t="s">
        <v>33</v>
      </c>
      <c r="K215" s="36" t="n">
        <v>0.22325303616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8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279745</v>
      </c>
      <c r="K218" s="62" t="n">
        <v>32.810058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79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n">
        <v>1.307</v>
      </c>
      <c r="G220" s="37" t="n">
        <v>5566.94720734507</v>
      </c>
      <c r="H220" s="37" t="n">
        <v>227000</v>
      </c>
      <c r="I220" s="45"/>
      <c r="J220" s="46" t="n">
        <v>0.007276</v>
      </c>
      <c r="K220" s="36" t="n">
        <v>0.29668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80</v>
      </c>
      <c r="E221" s="84" t="s">
        <v>42</v>
      </c>
      <c r="F221" s="36" t="n">
        <v>2370</v>
      </c>
      <c r="G221" s="37" t="n">
        <v>16</v>
      </c>
      <c r="H221" s="37" t="n">
        <v>1340</v>
      </c>
      <c r="I221" s="45"/>
      <c r="J221" s="46" t="n">
        <v>0.03792</v>
      </c>
      <c r="K221" s="36" t="n">
        <v>3.175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80</v>
      </c>
      <c r="E222" s="84" t="s">
        <v>42</v>
      </c>
      <c r="F222" s="36" t="n">
        <v>60</v>
      </c>
      <c r="G222" s="37" t="n">
        <v>3909.15</v>
      </c>
      <c r="H222" s="37" t="n">
        <v>670</v>
      </c>
      <c r="I222" s="45"/>
      <c r="J222" s="46" t="n">
        <v>0.234549</v>
      </c>
      <c r="K222" s="36" t="n">
        <v>0.040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n">
        <v>105.301</v>
      </c>
      <c r="G223" s="37" t="s">
        <v>33</v>
      </c>
      <c r="H223" s="37" t="n">
        <v>278224.988366682</v>
      </c>
      <c r="I223" s="45"/>
      <c r="J223" s="62" t="s">
        <v>33</v>
      </c>
      <c r="K223" s="62" t="n">
        <v>29.297369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n">
        <v>104.342</v>
      </c>
      <c r="G224" s="37" t="s">
        <v>33</v>
      </c>
      <c r="H224" s="37" t="n">
        <v>279500</v>
      </c>
      <c r="I224" s="45"/>
      <c r="J224" s="46" t="s">
        <v>33</v>
      </c>
      <c r="K224" s="36" t="n">
        <v>29.163589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n">
        <v>0.959</v>
      </c>
      <c r="G225" s="37" t="s">
        <v>33</v>
      </c>
      <c r="H225" s="37" t="n">
        <v>139500</v>
      </c>
      <c r="I225" s="54"/>
      <c r="J225" s="55" t="s">
        <v>33</v>
      </c>
      <c r="K225" s="53" t="n">
        <v>0.133780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1874125874126</v>
      </c>
      <c r="K226" s="62" t="n">
        <v>0.29010408391608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14</v>
      </c>
      <c r="F227" s="36" t="n">
        <v>32.6340326340326</v>
      </c>
      <c r="G227" s="37" t="n">
        <v>1800</v>
      </c>
      <c r="H227" s="37" t="n">
        <v>8700</v>
      </c>
      <c r="I227" s="45"/>
      <c r="J227" s="46" t="n">
        <v>0.0587412587412587</v>
      </c>
      <c r="K227" s="36" t="n">
        <v>0.283916083916084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37</v>
      </c>
      <c r="F228" s="36" t="n">
        <v>34</v>
      </c>
      <c r="G228" s="37" t="n">
        <v>40000</v>
      </c>
      <c r="H228" s="37" t="n">
        <v>182</v>
      </c>
      <c r="I228" s="45"/>
      <c r="J228" s="46" t="n">
        <v>1.36</v>
      </c>
      <c r="K228" s="36" t="n">
        <v>0.00618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.23025710955711</v>
      </c>
      <c r="K230" s="62" t="n">
        <v>0.000753314685314685</v>
      </c>
      <c r="L230" s="75" t="n">
        <v>1.87443776223776E-005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37</v>
      </c>
      <c r="F231" s="36" t="n">
        <v>32.6340326340326</v>
      </c>
      <c r="G231" s="37" t="n">
        <v>34000</v>
      </c>
      <c r="H231" s="37" t="n">
        <v>21</v>
      </c>
      <c r="I231" s="37" t="n">
        <v>0.539999999999999</v>
      </c>
      <c r="J231" s="46" t="n">
        <v>1.10955710955711</v>
      </c>
      <c r="K231" s="36" t="n">
        <v>0.000685314685314685</v>
      </c>
      <c r="L231" s="76" t="n">
        <v>1.76223776223776E-005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37</v>
      </c>
      <c r="F232" s="36" t="n">
        <v>34</v>
      </c>
      <c r="G232" s="37" t="n">
        <v>3550</v>
      </c>
      <c r="H232" s="37" t="n">
        <v>2</v>
      </c>
      <c r="I232" s="37" t="n">
        <v>0.033</v>
      </c>
      <c r="J232" s="46" t="n">
        <v>0.1207</v>
      </c>
      <c r="K232" s="36" t="n">
        <v>6.8E-005</v>
      </c>
      <c r="L232" s="76" t="n">
        <v>1.122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360842307692308</v>
      </c>
      <c r="K240" s="30" t="n">
        <v>0.219124245761538</v>
      </c>
      <c r="L240" s="31" t="n">
        <v>2.61538461538462E-006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114</v>
      </c>
      <c r="F241" s="36" t="n">
        <v>38.4615384615385</v>
      </c>
      <c r="G241" s="37" t="n">
        <v>9101.9</v>
      </c>
      <c r="H241" s="37" t="n">
        <v>194</v>
      </c>
      <c r="I241" s="38" t="n">
        <v>0.0680000000000001</v>
      </c>
      <c r="J241" s="39" t="n">
        <v>0.350073076923077</v>
      </c>
      <c r="K241" s="36" t="n">
        <v>0.00746153846153846</v>
      </c>
      <c r="L241" s="40" t="n">
        <v>2.61538461538462E-006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1.403754</v>
      </c>
      <c r="G242" s="44" t="n">
        <v>7671.73647892064</v>
      </c>
      <c r="H242" s="44" t="n">
        <v>2650</v>
      </c>
      <c r="I242" s="45"/>
      <c r="J242" s="46" t="n">
        <v>0.0107692307692308</v>
      </c>
      <c r="K242" s="36" t="n">
        <v>0.003719948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s">
        <v>47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236.29859</v>
      </c>
      <c r="G244" s="37" t="s">
        <v>33</v>
      </c>
      <c r="H244" s="37" t="n">
        <v>880</v>
      </c>
      <c r="I244" s="48" t="s">
        <v>27</v>
      </c>
      <c r="J244" s="46" t="s">
        <v>33</v>
      </c>
      <c r="K244" s="36" t="n">
        <v>0.20794275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8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241014</v>
      </c>
      <c r="K247" s="62" t="n">
        <v>26.24439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79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n">
        <v>1.088</v>
      </c>
      <c r="G249" s="37" t="n">
        <v>5704.04411764706</v>
      </c>
      <c r="H249" s="37" t="n">
        <v>227000</v>
      </c>
      <c r="I249" s="45"/>
      <c r="J249" s="46" t="n">
        <v>0.006206</v>
      </c>
      <c r="K249" s="36" t="n">
        <v>0.24697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80</v>
      </c>
      <c r="E250" s="84" t="s">
        <v>42</v>
      </c>
      <c r="F250" s="36" t="n">
        <v>2410</v>
      </c>
      <c r="G250" s="37" t="n">
        <v>16</v>
      </c>
      <c r="H250" s="37" t="n">
        <v>1340</v>
      </c>
      <c r="I250" s="45"/>
      <c r="J250" s="46" t="n">
        <v>0.03856</v>
      </c>
      <c r="K250" s="36" t="n">
        <v>3.2294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80</v>
      </c>
      <c r="E251" s="84" t="s">
        <v>42</v>
      </c>
      <c r="F251" s="36" t="n">
        <v>100</v>
      </c>
      <c r="G251" s="37" t="n">
        <v>1962.48</v>
      </c>
      <c r="H251" s="37" t="n">
        <v>670</v>
      </c>
      <c r="I251" s="45"/>
      <c r="J251" s="46" t="n">
        <v>0.196248</v>
      </c>
      <c r="K251" s="36" t="n">
        <v>0.06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n">
        <v>81.722</v>
      </c>
      <c r="G252" s="37" t="s">
        <v>33</v>
      </c>
      <c r="H252" s="37" t="n">
        <v>277783.448765326</v>
      </c>
      <c r="I252" s="45"/>
      <c r="J252" s="62" t="s">
        <v>33</v>
      </c>
      <c r="K252" s="62" t="n">
        <v>22.70101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n">
        <v>80.72</v>
      </c>
      <c r="G253" s="37" t="s">
        <v>33</v>
      </c>
      <c r="H253" s="37" t="n">
        <v>279500</v>
      </c>
      <c r="I253" s="45"/>
      <c r="J253" s="46" t="s">
        <v>33</v>
      </c>
      <c r="K253" s="36" t="n">
        <v>22.5612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n">
        <v>1.002</v>
      </c>
      <c r="G254" s="37" t="s">
        <v>33</v>
      </c>
      <c r="H254" s="37" t="n">
        <v>139500</v>
      </c>
      <c r="I254" s="54"/>
      <c r="J254" s="55" t="s">
        <v>33</v>
      </c>
      <c r="K254" s="53" t="n">
        <v>0.139779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22923076923077</v>
      </c>
      <c r="K255" s="62" t="n">
        <v>0.33989338461538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14</v>
      </c>
      <c r="F256" s="36" t="n">
        <v>38.4615384615385</v>
      </c>
      <c r="G256" s="37" t="n">
        <v>1800</v>
      </c>
      <c r="H256" s="37" t="n">
        <v>8700</v>
      </c>
      <c r="I256" s="45"/>
      <c r="J256" s="46" t="n">
        <v>0.0692307692307692</v>
      </c>
      <c r="K256" s="36" t="n">
        <v>0.33461538461538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37</v>
      </c>
      <c r="F257" s="36" t="n">
        <v>29</v>
      </c>
      <c r="G257" s="37" t="n">
        <v>40000</v>
      </c>
      <c r="H257" s="37" t="n">
        <v>182</v>
      </c>
      <c r="I257" s="45"/>
      <c r="J257" s="46" t="n">
        <v>1.16</v>
      </c>
      <c r="K257" s="36" t="n">
        <v>0.00527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.41064230769231</v>
      </c>
      <c r="K259" s="62" t="n">
        <v>0.000865692307692308</v>
      </c>
      <c r="L259" s="75" t="n">
        <v>2.17262307692308E-005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37</v>
      </c>
      <c r="F260" s="36" t="n">
        <v>38.4615384615385</v>
      </c>
      <c r="G260" s="37" t="n">
        <v>34000</v>
      </c>
      <c r="H260" s="37" t="n">
        <v>21</v>
      </c>
      <c r="I260" s="37" t="n">
        <v>0.540000000000001</v>
      </c>
      <c r="J260" s="46" t="n">
        <v>1.30769230769231</v>
      </c>
      <c r="K260" s="36" t="n">
        <v>0.000807692307692308</v>
      </c>
      <c r="L260" s="76" t="n">
        <v>2.07692307692308E-005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37</v>
      </c>
      <c r="F261" s="36" t="n">
        <v>29</v>
      </c>
      <c r="G261" s="37" t="n">
        <v>3550</v>
      </c>
      <c r="H261" s="37" t="n">
        <v>2</v>
      </c>
      <c r="I261" s="37" t="n">
        <v>0.033</v>
      </c>
      <c r="J261" s="46" t="n">
        <v>0.10295</v>
      </c>
      <c r="K261" s="36" t="n">
        <v>5.8E-005</v>
      </c>
      <c r="L261" s="76" t="n">
        <v>9.57E-007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437384615384615</v>
      </c>
      <c r="K269" s="30" t="n">
        <v>0.225089686484289</v>
      </c>
      <c r="L269" s="31" t="n">
        <v>3.17016317016317E-006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114</v>
      </c>
      <c r="F270" s="36" t="n">
        <v>46.6200466200466</v>
      </c>
      <c r="G270" s="37" t="n">
        <v>9101.9</v>
      </c>
      <c r="H270" s="37" t="n">
        <v>194</v>
      </c>
      <c r="I270" s="38" t="n">
        <v>0.068</v>
      </c>
      <c r="J270" s="39" t="n">
        <v>0.424331002331002</v>
      </c>
      <c r="K270" s="36" t="n">
        <v>0.00904428904428905</v>
      </c>
      <c r="L270" s="40" t="n">
        <v>3.17016317016317E-006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1.70152</v>
      </c>
      <c r="G271" s="44" t="n">
        <v>7671.73647892064</v>
      </c>
      <c r="H271" s="44" t="n">
        <v>2650</v>
      </c>
      <c r="I271" s="45"/>
      <c r="J271" s="46" t="n">
        <v>0.0130536130536131</v>
      </c>
      <c r="K271" s="36" t="n">
        <v>0.00450902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s">
        <v>47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240.382238</v>
      </c>
      <c r="G273" s="37" t="s">
        <v>33</v>
      </c>
      <c r="H273" s="37" t="n">
        <v>880</v>
      </c>
      <c r="I273" s="48" t="s">
        <v>27</v>
      </c>
      <c r="J273" s="46" t="s">
        <v>33</v>
      </c>
      <c r="K273" s="36" t="n">
        <v>0.2115363694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8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21584</v>
      </c>
      <c r="K276" s="62" t="n">
        <v>20.825271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79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n">
        <v>0.99</v>
      </c>
      <c r="G278" s="37" t="n">
        <v>5836.36363636364</v>
      </c>
      <c r="H278" s="37" t="n">
        <v>227000</v>
      </c>
      <c r="I278" s="45"/>
      <c r="J278" s="46" t="n">
        <v>0.005778</v>
      </c>
      <c r="K278" s="36" t="n">
        <v>0.2247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80</v>
      </c>
      <c r="E279" s="84" t="s">
        <v>42</v>
      </c>
      <c r="F279" s="36" t="n">
        <v>2540</v>
      </c>
      <c r="G279" s="37" t="n">
        <v>16</v>
      </c>
      <c r="H279" s="37" t="n">
        <v>1340</v>
      </c>
      <c r="I279" s="45"/>
      <c r="J279" s="46" t="n">
        <v>0.04064</v>
      </c>
      <c r="K279" s="36" t="n">
        <v>3.403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80</v>
      </c>
      <c r="E280" s="84" t="s">
        <v>42</v>
      </c>
      <c r="F280" s="36" t="n">
        <v>200</v>
      </c>
      <c r="G280" s="37" t="n">
        <v>847.11</v>
      </c>
      <c r="H280" s="37" t="n">
        <v>670</v>
      </c>
      <c r="I280" s="45"/>
      <c r="J280" s="46" t="n">
        <v>0.169422</v>
      </c>
      <c r="K280" s="36" t="n">
        <v>0.13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n">
        <v>61.557</v>
      </c>
      <c r="G281" s="37" t="s">
        <v>33</v>
      </c>
      <c r="H281" s="37" t="n">
        <v>277189.29609955</v>
      </c>
      <c r="I281" s="45"/>
      <c r="J281" s="62" t="s">
        <v>33</v>
      </c>
      <c r="K281" s="62" t="n">
        <v>17.06294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n">
        <v>60.541</v>
      </c>
      <c r="G282" s="37" t="s">
        <v>33</v>
      </c>
      <c r="H282" s="37" t="n">
        <v>279500</v>
      </c>
      <c r="I282" s="45"/>
      <c r="J282" s="46" t="s">
        <v>33</v>
      </c>
      <c r="K282" s="36" t="n">
        <v>16.921209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n">
        <v>1.016</v>
      </c>
      <c r="G283" s="37" t="s">
        <v>33</v>
      </c>
      <c r="H283" s="37" t="n">
        <v>139500</v>
      </c>
      <c r="I283" s="54"/>
      <c r="J283" s="55" t="s">
        <v>33</v>
      </c>
      <c r="K283" s="53" t="n">
        <v>0.141732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.16391608391608</v>
      </c>
      <c r="K284" s="62" t="n">
        <v>0.41050840559440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14</v>
      </c>
      <c r="F285" s="36" t="n">
        <v>46.6200466200466</v>
      </c>
      <c r="G285" s="37" t="n">
        <v>1800</v>
      </c>
      <c r="H285" s="37" t="n">
        <v>8700</v>
      </c>
      <c r="I285" s="45"/>
      <c r="J285" s="46" t="n">
        <v>0.0839160839160839</v>
      </c>
      <c r="K285" s="36" t="n">
        <v>0.40559440559440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37</v>
      </c>
      <c r="F286" s="36" t="n">
        <v>27</v>
      </c>
      <c r="G286" s="37" t="n">
        <v>40000</v>
      </c>
      <c r="H286" s="37" t="n">
        <v>182</v>
      </c>
      <c r="I286" s="45"/>
      <c r="J286" s="46" t="n">
        <v>1.08</v>
      </c>
      <c r="K286" s="36" t="n">
        <v>0.004914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68093158508159</v>
      </c>
      <c r="K288" s="62" t="n">
        <v>0.00103302097902098</v>
      </c>
      <c r="L288" s="75" t="n">
        <v>2.60658251748252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37</v>
      </c>
      <c r="F289" s="36" t="n">
        <v>46.6200466200466</v>
      </c>
      <c r="G289" s="37" t="n">
        <v>34000</v>
      </c>
      <c r="H289" s="37" t="n">
        <v>21</v>
      </c>
      <c r="I289" s="37" t="n">
        <v>0.540000000000001</v>
      </c>
      <c r="J289" s="46" t="n">
        <v>1.58508158508159</v>
      </c>
      <c r="K289" s="36" t="n">
        <v>0.000979020979020979</v>
      </c>
      <c r="L289" s="76" t="n">
        <v>2.51748251748252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37</v>
      </c>
      <c r="F290" s="36" t="n">
        <v>27</v>
      </c>
      <c r="G290" s="37" t="n">
        <v>3550</v>
      </c>
      <c r="H290" s="37" t="n">
        <v>2</v>
      </c>
      <c r="I290" s="37" t="n">
        <v>0.033</v>
      </c>
      <c r="J290" s="46" t="n">
        <v>0.09585</v>
      </c>
      <c r="K290" s="36" t="n">
        <v>5.4E-005</v>
      </c>
      <c r="L290" s="76" t="n">
        <v>8.91E-007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459253846153846</v>
      </c>
      <c r="K298" s="30" t="n">
        <v>0.213152283056503</v>
      </c>
      <c r="L298" s="31" t="n">
        <v>3.32867132867133E-006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114</v>
      </c>
      <c r="F299" s="36" t="n">
        <v>48.951048951049</v>
      </c>
      <c r="G299" s="37" t="n">
        <v>9101.9</v>
      </c>
      <c r="H299" s="37" t="n">
        <v>194</v>
      </c>
      <c r="I299" s="38" t="n">
        <v>0.068</v>
      </c>
      <c r="J299" s="39" t="n">
        <v>0.445547552447552</v>
      </c>
      <c r="K299" s="36" t="n">
        <v>0.0094965034965035</v>
      </c>
      <c r="L299" s="40" t="n">
        <v>3.32867132867133E-006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1.786596</v>
      </c>
      <c r="G300" s="44" t="n">
        <v>7671.73647892064</v>
      </c>
      <c r="H300" s="44" t="n">
        <v>2650</v>
      </c>
      <c r="I300" s="45"/>
      <c r="J300" s="46" t="n">
        <v>0.0137062937062937</v>
      </c>
      <c r="K300" s="36" t="n">
        <v>0.00473447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s">
        <v>47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226.046932</v>
      </c>
      <c r="G302" s="37" t="s">
        <v>33</v>
      </c>
      <c r="H302" s="37" t="n">
        <v>880</v>
      </c>
      <c r="I302" s="48" t="s">
        <v>27</v>
      </c>
      <c r="J302" s="46" t="s">
        <v>33</v>
      </c>
      <c r="K302" s="36" t="n">
        <v>0.1989213001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8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29946</v>
      </c>
      <c r="K305" s="62" t="n">
        <v>25.936989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79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n">
        <v>0.573</v>
      </c>
      <c r="G307" s="37" t="n">
        <v>5602.0942408377</v>
      </c>
      <c r="H307" s="37" t="n">
        <v>227000</v>
      </c>
      <c r="I307" s="45"/>
      <c r="J307" s="46" t="n">
        <v>0.00321</v>
      </c>
      <c r="K307" s="36" t="n">
        <v>0.13007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80</v>
      </c>
      <c r="E308" s="84" t="s">
        <v>42</v>
      </c>
      <c r="F308" s="36" t="n">
        <v>2645</v>
      </c>
      <c r="G308" s="37" t="n">
        <v>16</v>
      </c>
      <c r="H308" s="37" t="n">
        <v>1340</v>
      </c>
      <c r="I308" s="45"/>
      <c r="J308" s="46" t="n">
        <v>0.04232</v>
      </c>
      <c r="K308" s="36" t="n">
        <v>3.544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80</v>
      </c>
      <c r="E309" s="84" t="s">
        <v>42</v>
      </c>
      <c r="F309" s="36" t="n">
        <v>300</v>
      </c>
      <c r="G309" s="37" t="n">
        <v>614.72</v>
      </c>
      <c r="H309" s="37" t="n">
        <v>670</v>
      </c>
      <c r="I309" s="45"/>
      <c r="J309" s="46" t="n">
        <v>0.184416</v>
      </c>
      <c r="K309" s="36" t="n">
        <v>0.20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n">
        <v>79.523</v>
      </c>
      <c r="G310" s="37" t="s">
        <v>33</v>
      </c>
      <c r="H310" s="37" t="n">
        <v>277424.374080455</v>
      </c>
      <c r="I310" s="45"/>
      <c r="J310" s="62" t="s">
        <v>33</v>
      </c>
      <c r="K310" s="62" t="n">
        <v>22.061618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n">
        <v>78.344</v>
      </c>
      <c r="G311" s="37" t="s">
        <v>33</v>
      </c>
      <c r="H311" s="37" t="n">
        <v>279500</v>
      </c>
      <c r="I311" s="45"/>
      <c r="J311" s="46" t="s">
        <v>33</v>
      </c>
      <c r="K311" s="36" t="n">
        <v>21.897148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n">
        <v>1.179</v>
      </c>
      <c r="G312" s="37" t="s">
        <v>33</v>
      </c>
      <c r="H312" s="37" t="n">
        <v>139500</v>
      </c>
      <c r="I312" s="54"/>
      <c r="J312" s="55" t="s">
        <v>33</v>
      </c>
      <c r="K312" s="53" t="n">
        <v>0.1644705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688111888111888</v>
      </c>
      <c r="K313" s="62" t="n">
        <v>0.42860412587412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14</v>
      </c>
      <c r="F314" s="36" t="n">
        <v>48.951048951049</v>
      </c>
      <c r="G314" s="37" t="n">
        <v>1800</v>
      </c>
      <c r="H314" s="37" t="n">
        <v>8700</v>
      </c>
      <c r="I314" s="45"/>
      <c r="J314" s="46" t="n">
        <v>0.0881118881118881</v>
      </c>
      <c r="K314" s="36" t="n">
        <v>0.425874125874126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37</v>
      </c>
      <c r="F315" s="36" t="n">
        <v>15</v>
      </c>
      <c r="G315" s="37" t="n">
        <v>40000</v>
      </c>
      <c r="H315" s="37" t="n">
        <v>182</v>
      </c>
      <c r="I315" s="45"/>
      <c r="J315" s="46" t="n">
        <v>0.6</v>
      </c>
      <c r="K315" s="36" t="n">
        <v>0.0027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.71758566433566</v>
      </c>
      <c r="K317" s="62" t="n">
        <v>0.00105797202797203</v>
      </c>
      <c r="L317" s="75" t="n">
        <v>2.69285664335664E-005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37</v>
      </c>
      <c r="F318" s="36" t="n">
        <v>48.951048951049</v>
      </c>
      <c r="G318" s="37" t="n">
        <v>34000</v>
      </c>
      <c r="H318" s="37" t="n">
        <v>21</v>
      </c>
      <c r="I318" s="37" t="n">
        <v>0.539999999999999</v>
      </c>
      <c r="J318" s="46" t="n">
        <v>1.66433566433566</v>
      </c>
      <c r="K318" s="36" t="n">
        <v>0.00102797202797203</v>
      </c>
      <c r="L318" s="76" t="n">
        <v>2.64335664335664E-005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37</v>
      </c>
      <c r="F319" s="36" t="n">
        <v>15</v>
      </c>
      <c r="G319" s="37" t="n">
        <v>3550</v>
      </c>
      <c r="H319" s="37" t="n">
        <v>2</v>
      </c>
      <c r="I319" s="37" t="n">
        <v>0.033</v>
      </c>
      <c r="J319" s="46" t="n">
        <v>0.05325</v>
      </c>
      <c r="K319" s="36" t="n">
        <v>3E-005</v>
      </c>
      <c r="L319" s="76" t="n">
        <v>4.95E-007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371776923076923</v>
      </c>
      <c r="K327" s="30" t="n">
        <v>0.211826656927646</v>
      </c>
      <c r="L327" s="31" t="n">
        <v>2.69463869463869E-006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114</v>
      </c>
      <c r="F328" s="36" t="n">
        <v>39.6270396270396</v>
      </c>
      <c r="G328" s="37" t="n">
        <v>9101.9</v>
      </c>
      <c r="H328" s="37" t="n">
        <v>194</v>
      </c>
      <c r="I328" s="38" t="n">
        <v>0.0679999999999999</v>
      </c>
      <c r="J328" s="39" t="n">
        <v>0.360681351981352</v>
      </c>
      <c r="K328" s="36" t="n">
        <v>0.00768764568764569</v>
      </c>
      <c r="L328" s="40" t="n">
        <v>2.69463869463869E-006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1.446292</v>
      </c>
      <c r="G329" s="44" t="n">
        <v>7671.73647892064</v>
      </c>
      <c r="H329" s="44" t="n">
        <v>2650</v>
      </c>
      <c r="I329" s="45"/>
      <c r="J329" s="46" t="n">
        <v>0.0110955710955711</v>
      </c>
      <c r="K329" s="36" t="n">
        <v>0.003832673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s">
        <v>47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227.620838</v>
      </c>
      <c r="G331" s="37" t="s">
        <v>33</v>
      </c>
      <c r="H331" s="37" t="n">
        <v>880</v>
      </c>
      <c r="I331" s="48" t="s">
        <v>27</v>
      </c>
      <c r="J331" s="46" t="s">
        <v>33</v>
      </c>
      <c r="K331" s="36" t="n">
        <v>0.2003063374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8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16973</v>
      </c>
      <c r="K334" s="62" t="n">
        <v>23.4645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79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n">
        <v>0.853</v>
      </c>
      <c r="G336" s="37" t="n">
        <v>5770.22274325909</v>
      </c>
      <c r="H336" s="37" t="n">
        <v>227000</v>
      </c>
      <c r="I336" s="45"/>
      <c r="J336" s="46" t="n">
        <v>0.004922</v>
      </c>
      <c r="K336" s="36" t="n">
        <v>0.19363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80</v>
      </c>
      <c r="E337" s="84" t="s">
        <v>42</v>
      </c>
      <c r="F337" s="36" t="n">
        <v>2540</v>
      </c>
      <c r="G337" s="37" t="n">
        <v>16</v>
      </c>
      <c r="H337" s="37" t="n">
        <v>1340</v>
      </c>
      <c r="I337" s="45"/>
      <c r="J337" s="46" t="n">
        <v>0.04064</v>
      </c>
      <c r="K337" s="36" t="n">
        <v>3.40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80</v>
      </c>
      <c r="E338" s="84" t="s">
        <v>42</v>
      </c>
      <c r="F338" s="36" t="n">
        <v>500</v>
      </c>
      <c r="G338" s="37" t="n">
        <v>342.822</v>
      </c>
      <c r="H338" s="37" t="n">
        <v>670</v>
      </c>
      <c r="I338" s="45"/>
      <c r="J338" s="46" t="n">
        <v>0.171411</v>
      </c>
      <c r="K338" s="36" t="n">
        <v>0.33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n">
        <v>70.645</v>
      </c>
      <c r="G339" s="37" t="s">
        <v>33</v>
      </c>
      <c r="H339" s="37" t="n">
        <v>276485.773940123</v>
      </c>
      <c r="I339" s="45"/>
      <c r="J339" s="62" t="s">
        <v>33</v>
      </c>
      <c r="K339" s="62" t="n">
        <v>19.532337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n">
        <v>69.124</v>
      </c>
      <c r="G340" s="37" t="s">
        <v>33</v>
      </c>
      <c r="H340" s="37" t="n">
        <v>279500</v>
      </c>
      <c r="I340" s="45"/>
      <c r="J340" s="46" t="s">
        <v>33</v>
      </c>
      <c r="K340" s="36" t="n">
        <v>19.32015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n">
        <v>1.521</v>
      </c>
      <c r="G341" s="37" t="s">
        <v>33</v>
      </c>
      <c r="H341" s="37" t="n">
        <v>139500</v>
      </c>
      <c r="I341" s="54"/>
      <c r="J341" s="55" t="s">
        <v>33</v>
      </c>
      <c r="K341" s="53" t="n">
        <v>0.212179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991328671328671</v>
      </c>
      <c r="K342" s="62" t="n">
        <v>0.34894124475524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14</v>
      </c>
      <c r="F343" s="36" t="n">
        <v>39.6270396270396</v>
      </c>
      <c r="G343" s="37" t="n">
        <v>1800</v>
      </c>
      <c r="H343" s="37" t="n">
        <v>8700</v>
      </c>
      <c r="I343" s="45"/>
      <c r="J343" s="46" t="n">
        <v>0.0713286713286713</v>
      </c>
      <c r="K343" s="36" t="n">
        <v>0.34475524475524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37</v>
      </c>
      <c r="F344" s="36" t="n">
        <v>23</v>
      </c>
      <c r="G344" s="37" t="n">
        <v>40000</v>
      </c>
      <c r="H344" s="37" t="n">
        <v>182</v>
      </c>
      <c r="I344" s="45"/>
      <c r="J344" s="46" t="n">
        <v>0.92</v>
      </c>
      <c r="K344" s="36" t="n">
        <v>0.00418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.42896934731935</v>
      </c>
      <c r="K346" s="62" t="n">
        <v>0.000878167832167832</v>
      </c>
      <c r="L346" s="75" t="n">
        <v>2.21576013986014E-005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37</v>
      </c>
      <c r="F347" s="36" t="n">
        <v>39.6270396270396</v>
      </c>
      <c r="G347" s="37" t="n">
        <v>34000</v>
      </c>
      <c r="H347" s="37" t="n">
        <v>21</v>
      </c>
      <c r="I347" s="37" t="n">
        <v>0.54</v>
      </c>
      <c r="J347" s="46" t="n">
        <v>1.34731934731935</v>
      </c>
      <c r="K347" s="36" t="n">
        <v>0.000832167832167832</v>
      </c>
      <c r="L347" s="76" t="n">
        <v>2.13986013986014E-005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37</v>
      </c>
      <c r="F348" s="36" t="n">
        <v>23</v>
      </c>
      <c r="G348" s="37" t="n">
        <v>3550</v>
      </c>
      <c r="H348" s="37" t="n">
        <v>2</v>
      </c>
      <c r="I348" s="37" t="n">
        <v>0.033</v>
      </c>
      <c r="J348" s="46" t="n">
        <v>0.08165</v>
      </c>
      <c r="K348" s="36" t="n">
        <v>4.6E-005</v>
      </c>
      <c r="L348" s="76" t="n">
        <v>7.59E-007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404580769230769</v>
      </c>
      <c r="K356" s="30" t="n">
        <v>0.207976808505967</v>
      </c>
      <c r="L356" s="31" t="n">
        <v>2.93240093240093E-006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114</v>
      </c>
      <c r="F357" s="36" t="n">
        <v>43.1235431235431</v>
      </c>
      <c r="G357" s="37" t="n">
        <v>9101.9</v>
      </c>
      <c r="H357" s="37" t="n">
        <v>194</v>
      </c>
      <c r="I357" s="38" t="n">
        <v>0.068</v>
      </c>
      <c r="J357" s="39" t="n">
        <v>0.392506177156177</v>
      </c>
      <c r="K357" s="36" t="n">
        <v>0.00836596736596737</v>
      </c>
      <c r="L357" s="40" t="n">
        <v>2.93240093240093E-006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1.573906</v>
      </c>
      <c r="G358" s="44" t="n">
        <v>7671.73647892064</v>
      </c>
      <c r="H358" s="44" t="n">
        <v>2650</v>
      </c>
      <c r="I358" s="45"/>
      <c r="J358" s="46" t="n">
        <v>0.0120745920745921</v>
      </c>
      <c r="K358" s="36" t="n">
        <v>0.004170850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s">
        <v>47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222.090898</v>
      </c>
      <c r="G360" s="37" t="s">
        <v>33</v>
      </c>
      <c r="H360" s="37" t="n">
        <v>880</v>
      </c>
      <c r="I360" s="48" t="s">
        <v>27</v>
      </c>
      <c r="J360" s="46" t="s">
        <v>33</v>
      </c>
      <c r="K360" s="36" t="n">
        <v>0.1954399902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8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96285</v>
      </c>
      <c r="K363" s="62" t="n">
        <v>20.69756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79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n">
        <v>0.752</v>
      </c>
      <c r="G365" s="37" t="n">
        <v>5691.48936170213</v>
      </c>
      <c r="H365" s="37" t="n">
        <v>227000</v>
      </c>
      <c r="I365" s="45"/>
      <c r="J365" s="46" t="n">
        <v>0.00428</v>
      </c>
      <c r="K365" s="36" t="n">
        <v>0.17070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80</v>
      </c>
      <c r="E366" s="84" t="s">
        <v>42</v>
      </c>
      <c r="F366" s="36" t="n">
        <v>2645</v>
      </c>
      <c r="G366" s="37" t="n">
        <v>16</v>
      </c>
      <c r="H366" s="37" t="n">
        <v>1340</v>
      </c>
      <c r="I366" s="45"/>
      <c r="J366" s="46" t="n">
        <v>0.04232</v>
      </c>
      <c r="K366" s="36" t="n">
        <v>3.544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80</v>
      </c>
      <c r="E367" s="84" t="s">
        <v>42</v>
      </c>
      <c r="F367" s="36" t="n">
        <v>700</v>
      </c>
      <c r="G367" s="37" t="n">
        <v>213.835714285714</v>
      </c>
      <c r="H367" s="37" t="n">
        <v>670</v>
      </c>
      <c r="I367" s="45"/>
      <c r="J367" s="46" t="n">
        <v>0.149685</v>
      </c>
      <c r="K367" s="36" t="n">
        <v>0.46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n">
        <v>59.926</v>
      </c>
      <c r="G368" s="37" t="s">
        <v>33</v>
      </c>
      <c r="H368" s="37" t="n">
        <v>275565.814504556</v>
      </c>
      <c r="I368" s="45"/>
      <c r="J368" s="62" t="s">
        <v>33</v>
      </c>
      <c r="K368" s="62" t="n">
        <v>16.513557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n">
        <v>58.242</v>
      </c>
      <c r="G369" s="37" t="s">
        <v>33</v>
      </c>
      <c r="H369" s="37" t="n">
        <v>279500</v>
      </c>
      <c r="I369" s="45"/>
      <c r="J369" s="46" t="s">
        <v>33</v>
      </c>
      <c r="K369" s="36" t="n">
        <v>16.278639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n">
        <v>1.684</v>
      </c>
      <c r="G370" s="37" t="s">
        <v>33</v>
      </c>
      <c r="H370" s="37" t="n">
        <v>139500</v>
      </c>
      <c r="I370" s="54"/>
      <c r="J370" s="55" t="s">
        <v>33</v>
      </c>
      <c r="K370" s="53" t="n">
        <v>0.2349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877622377622378</v>
      </c>
      <c r="K371" s="62" t="n">
        <v>0.37881482517482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14</v>
      </c>
      <c r="F372" s="36" t="n">
        <v>43.1235431235431</v>
      </c>
      <c r="G372" s="37" t="n">
        <v>1800</v>
      </c>
      <c r="H372" s="37" t="n">
        <v>8700</v>
      </c>
      <c r="I372" s="45"/>
      <c r="J372" s="46" t="n">
        <v>0.0776223776223776</v>
      </c>
      <c r="K372" s="36" t="n">
        <v>0.37517482517482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37</v>
      </c>
      <c r="F373" s="36" t="n">
        <v>20</v>
      </c>
      <c r="G373" s="37" t="n">
        <v>40000</v>
      </c>
      <c r="H373" s="37" t="n">
        <v>182</v>
      </c>
      <c r="I373" s="45"/>
      <c r="J373" s="46" t="n">
        <v>0.8</v>
      </c>
      <c r="K373" s="36" t="n">
        <v>0.0036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.53720046620047</v>
      </c>
      <c r="K375" s="62" t="n">
        <v>0.000945594405594406</v>
      </c>
      <c r="L375" s="75" t="n">
        <v>2.39467132867133E-005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37</v>
      </c>
      <c r="F376" s="36" t="n">
        <v>43.1235431235431</v>
      </c>
      <c r="G376" s="37" t="n">
        <v>34000</v>
      </c>
      <c r="H376" s="37" t="n">
        <v>21</v>
      </c>
      <c r="I376" s="37" t="n">
        <v>0.54</v>
      </c>
      <c r="J376" s="46" t="n">
        <v>1.46620046620047</v>
      </c>
      <c r="K376" s="36" t="n">
        <v>0.000905594405594406</v>
      </c>
      <c r="L376" s="76" t="n">
        <v>2.32867132867133E-005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37</v>
      </c>
      <c r="F377" s="36" t="n">
        <v>20</v>
      </c>
      <c r="G377" s="37" t="n">
        <v>3550</v>
      </c>
      <c r="H377" s="37" t="n">
        <v>2</v>
      </c>
      <c r="I377" s="37" t="n">
        <v>0.033</v>
      </c>
      <c r="J377" s="46" t="n">
        <v>0.071</v>
      </c>
      <c r="K377" s="36" t="n">
        <v>4E-005</v>
      </c>
      <c r="L377" s="76" t="n">
        <v>6.6E-007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328038461538462</v>
      </c>
      <c r="K385" s="30" t="n">
        <v>0.198717225063217</v>
      </c>
      <c r="L385" s="31" t="n">
        <v>2.37762237762238E-006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114</v>
      </c>
      <c r="F386" s="36" t="n">
        <v>34.965034965035</v>
      </c>
      <c r="G386" s="37" t="n">
        <v>9101.9</v>
      </c>
      <c r="H386" s="37" t="n">
        <v>194</v>
      </c>
      <c r="I386" s="38" t="n">
        <v>0.0680000000000001</v>
      </c>
      <c r="J386" s="39" t="n">
        <v>0.318248251748252</v>
      </c>
      <c r="K386" s="36" t="n">
        <v>0.00678321678321678</v>
      </c>
      <c r="L386" s="40" t="n">
        <v>2.37762237762238E-006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1.27614</v>
      </c>
      <c r="G387" s="44" t="n">
        <v>7671.73647892064</v>
      </c>
      <c r="H387" s="44" t="n">
        <v>2650</v>
      </c>
      <c r="I387" s="45"/>
      <c r="J387" s="46" t="n">
        <v>0.00979020979020979</v>
      </c>
      <c r="K387" s="36" t="n">
        <v>0.00338177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s">
        <v>47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214.263906</v>
      </c>
      <c r="G389" s="37" t="s">
        <v>33</v>
      </c>
      <c r="H389" s="37" t="n">
        <v>880</v>
      </c>
      <c r="I389" s="48" t="s">
        <v>27</v>
      </c>
      <c r="J389" s="46" t="s">
        <v>33</v>
      </c>
      <c r="K389" s="36" t="n">
        <v>0.1885522372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8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01702</v>
      </c>
      <c r="K392" s="62" t="n">
        <v>21.19980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79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n">
        <v>0.597</v>
      </c>
      <c r="G394" s="37" t="n">
        <v>5735.34338358459</v>
      </c>
      <c r="H394" s="37" t="n">
        <v>227000</v>
      </c>
      <c r="I394" s="45"/>
      <c r="J394" s="46" t="n">
        <v>0.003424</v>
      </c>
      <c r="K394" s="36" t="n">
        <v>0.135519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80</v>
      </c>
      <c r="E395" s="84" t="s">
        <v>42</v>
      </c>
      <c r="F395" s="36" t="n">
        <v>2645</v>
      </c>
      <c r="G395" s="37" t="n">
        <v>16</v>
      </c>
      <c r="H395" s="37" t="n">
        <v>1340</v>
      </c>
      <c r="I395" s="45"/>
      <c r="J395" s="46" t="n">
        <v>0.04232</v>
      </c>
      <c r="K395" s="36" t="n">
        <v>3.544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80</v>
      </c>
      <c r="E396" s="84" t="s">
        <v>42</v>
      </c>
      <c r="F396" s="36" t="n">
        <v>911</v>
      </c>
      <c r="G396" s="37" t="n">
        <v>171.194291986828</v>
      </c>
      <c r="H396" s="37" t="n">
        <v>670</v>
      </c>
      <c r="I396" s="45"/>
      <c r="J396" s="46" t="n">
        <v>0.155958</v>
      </c>
      <c r="K396" s="36" t="n">
        <v>0.610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n">
        <v>61.612</v>
      </c>
      <c r="G397" s="37" t="s">
        <v>33</v>
      </c>
      <c r="H397" s="37" t="n">
        <v>274453.255859248</v>
      </c>
      <c r="I397" s="45"/>
      <c r="J397" s="62" t="s">
        <v>33</v>
      </c>
      <c r="K397" s="62" t="n">
        <v>16.90961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n">
        <v>59.391</v>
      </c>
      <c r="G398" s="37" t="s">
        <v>33</v>
      </c>
      <c r="H398" s="37" t="n">
        <v>279500</v>
      </c>
      <c r="I398" s="45"/>
      <c r="J398" s="46" t="s">
        <v>33</v>
      </c>
      <c r="K398" s="36" t="n">
        <v>16.599784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n">
        <v>2.221</v>
      </c>
      <c r="G399" s="37" t="s">
        <v>33</v>
      </c>
      <c r="H399" s="37" t="n">
        <v>139500</v>
      </c>
      <c r="I399" s="54"/>
      <c r="J399" s="55" t="s">
        <v>33</v>
      </c>
      <c r="K399" s="53" t="n">
        <v>0.309829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702937062937063</v>
      </c>
      <c r="K400" s="62" t="n">
        <v>0.30710780419580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14</v>
      </c>
      <c r="F401" s="36" t="n">
        <v>34.965034965035</v>
      </c>
      <c r="G401" s="37" t="n">
        <v>1800</v>
      </c>
      <c r="H401" s="37" t="n">
        <v>8700</v>
      </c>
      <c r="I401" s="45"/>
      <c r="J401" s="46" t="n">
        <v>0.0629370629370629</v>
      </c>
      <c r="K401" s="36" t="n">
        <v>0.30419580419580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37</v>
      </c>
      <c r="F402" s="36" t="n">
        <v>16</v>
      </c>
      <c r="G402" s="37" t="n">
        <v>40000</v>
      </c>
      <c r="H402" s="37" t="n">
        <v>182</v>
      </c>
      <c r="I402" s="45"/>
      <c r="J402" s="46" t="n">
        <v>0.64</v>
      </c>
      <c r="K402" s="36" t="n">
        <v>0.002912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.24561118881119</v>
      </c>
      <c r="K404" s="62" t="n">
        <v>0.000766265734265734</v>
      </c>
      <c r="L404" s="75" t="n">
        <v>1.94091188811189E-005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37</v>
      </c>
      <c r="F405" s="36" t="n">
        <v>34.965034965035</v>
      </c>
      <c r="G405" s="37" t="n">
        <v>34000</v>
      </c>
      <c r="H405" s="37" t="n">
        <v>21</v>
      </c>
      <c r="I405" s="37" t="n">
        <v>0.540000000000001</v>
      </c>
      <c r="J405" s="46" t="n">
        <v>1.18881118881119</v>
      </c>
      <c r="K405" s="36" t="n">
        <v>0.000734265734265734</v>
      </c>
      <c r="L405" s="76" t="n">
        <v>1.88811188811189E-005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37</v>
      </c>
      <c r="F406" s="36" t="n">
        <v>16</v>
      </c>
      <c r="G406" s="37" t="n">
        <v>3550</v>
      </c>
      <c r="H406" s="37" t="n">
        <v>2</v>
      </c>
      <c r="I406" s="37" t="n">
        <v>0.033</v>
      </c>
      <c r="J406" s="46" t="n">
        <v>0.0568</v>
      </c>
      <c r="K406" s="36" t="n">
        <v>3.2E-005</v>
      </c>
      <c r="L406" s="76" t="n">
        <v>5.28E-007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328038461538462</v>
      </c>
      <c r="K414" s="30" t="n">
        <v>0.207925851303217</v>
      </c>
      <c r="L414" s="31" t="n">
        <v>2.37762237762238E-006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114</v>
      </c>
      <c r="F415" s="36" t="n">
        <v>34.965034965035</v>
      </c>
      <c r="G415" s="37" t="n">
        <v>9101.9</v>
      </c>
      <c r="H415" s="37" t="n">
        <v>194</v>
      </c>
      <c r="I415" s="38" t="n">
        <v>0.0680000000000001</v>
      </c>
      <c r="J415" s="39" t="n">
        <v>0.318248251748252</v>
      </c>
      <c r="K415" s="36" t="n">
        <v>0.00678321678321678</v>
      </c>
      <c r="L415" s="40" t="n">
        <v>2.37762237762238E-006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1.27614</v>
      </c>
      <c r="G416" s="44" t="n">
        <v>7671.73647892064</v>
      </c>
      <c r="H416" s="44" t="n">
        <v>2650</v>
      </c>
      <c r="I416" s="45"/>
      <c r="J416" s="46" t="n">
        <v>0.00979020979020979</v>
      </c>
      <c r="K416" s="36" t="n">
        <v>0.00338177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s">
        <v>47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224.728254</v>
      </c>
      <c r="G418" s="37" t="s">
        <v>33</v>
      </c>
      <c r="H418" s="37" t="n">
        <v>880</v>
      </c>
      <c r="I418" s="48" t="s">
        <v>27</v>
      </c>
      <c r="J418" s="46" t="s">
        <v>33</v>
      </c>
      <c r="K418" s="36" t="n">
        <v>0.1977608635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8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70632</v>
      </c>
      <c r="K421" s="62" t="n">
        <v>25.33746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79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n">
        <v>12.432</v>
      </c>
      <c r="G423" s="37" t="n">
        <v>5680.50193050193</v>
      </c>
      <c r="H423" s="37" t="n">
        <v>227000</v>
      </c>
      <c r="I423" s="45"/>
      <c r="J423" s="46" t="n">
        <v>0.07062</v>
      </c>
      <c r="K423" s="36" t="n">
        <v>2.822064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80</v>
      </c>
      <c r="E424" s="84" t="s">
        <v>42</v>
      </c>
      <c r="F424" s="36" t="n">
        <v>2645</v>
      </c>
      <c r="G424" s="37" t="n">
        <v>16</v>
      </c>
      <c r="H424" s="37" t="n">
        <v>1340</v>
      </c>
      <c r="I424" s="45"/>
      <c r="J424" s="46" t="n">
        <v>0.04232</v>
      </c>
      <c r="K424" s="36" t="n">
        <v>3.544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80</v>
      </c>
      <c r="E425" s="84" t="s">
        <v>42</v>
      </c>
      <c r="F425" s="36" t="n">
        <v>1268</v>
      </c>
      <c r="G425" s="37" t="n">
        <v>124.362776025237</v>
      </c>
      <c r="H425" s="37" t="n">
        <v>670</v>
      </c>
      <c r="I425" s="45"/>
      <c r="J425" s="46" t="n">
        <v>0.157692</v>
      </c>
      <c r="K425" s="36" t="n">
        <v>0.8495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n">
        <v>66.2</v>
      </c>
      <c r="G426" s="37" t="s">
        <v>33</v>
      </c>
      <c r="H426" s="37" t="n">
        <v>273739.274924471</v>
      </c>
      <c r="I426" s="45"/>
      <c r="J426" s="62" t="s">
        <v>33</v>
      </c>
      <c r="K426" s="62" t="n">
        <v>18.12154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n">
        <v>63.476</v>
      </c>
      <c r="G427" s="37" t="s">
        <v>33</v>
      </c>
      <c r="H427" s="37" t="n">
        <v>279500</v>
      </c>
      <c r="I427" s="45"/>
      <c r="J427" s="46" t="s">
        <v>33</v>
      </c>
      <c r="K427" s="36" t="n">
        <v>17.741542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n">
        <v>2.724</v>
      </c>
      <c r="G428" s="37" t="s">
        <v>33</v>
      </c>
      <c r="H428" s="37" t="n">
        <v>139500</v>
      </c>
      <c r="I428" s="54"/>
      <c r="J428" s="55" t="s">
        <v>33</v>
      </c>
      <c r="K428" s="53" t="n">
        <v>0.37999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3.2629370629371</v>
      </c>
      <c r="K429" s="62" t="n">
        <v>0.36425580419580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14</v>
      </c>
      <c r="F430" s="36" t="n">
        <v>34.965034965035</v>
      </c>
      <c r="G430" s="37" t="n">
        <v>1800</v>
      </c>
      <c r="H430" s="37" t="n">
        <v>8700</v>
      </c>
      <c r="I430" s="45"/>
      <c r="J430" s="46" t="n">
        <v>0.0629370629370629</v>
      </c>
      <c r="K430" s="36" t="n">
        <v>0.304195804195804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37</v>
      </c>
      <c r="F431" s="36" t="n">
        <v>330</v>
      </c>
      <c r="G431" s="37" t="n">
        <v>40000</v>
      </c>
      <c r="H431" s="37" t="n">
        <v>182</v>
      </c>
      <c r="I431" s="45"/>
      <c r="J431" s="46" t="n">
        <v>13.2</v>
      </c>
      <c r="K431" s="36" t="n">
        <v>0.0600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.36031118881119</v>
      </c>
      <c r="K433" s="62" t="n">
        <v>0.00139426573426573</v>
      </c>
      <c r="L433" s="75" t="n">
        <v>2.97711188811189E-005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37</v>
      </c>
      <c r="F434" s="36" t="n">
        <v>34.965034965035</v>
      </c>
      <c r="G434" s="37" t="n">
        <v>34000</v>
      </c>
      <c r="H434" s="37" t="n">
        <v>21</v>
      </c>
      <c r="I434" s="37" t="n">
        <v>0.540000000000001</v>
      </c>
      <c r="J434" s="46" t="n">
        <v>1.18881118881119</v>
      </c>
      <c r="K434" s="36" t="n">
        <v>0.000734265734265734</v>
      </c>
      <c r="L434" s="76" t="n">
        <v>1.88811188811189E-005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37</v>
      </c>
      <c r="F435" s="36" t="n">
        <v>330</v>
      </c>
      <c r="G435" s="37" t="n">
        <v>3550</v>
      </c>
      <c r="H435" s="37" t="n">
        <v>2</v>
      </c>
      <c r="I435" s="37" t="n">
        <v>0.033</v>
      </c>
      <c r="J435" s="46" t="n">
        <v>1.1715</v>
      </c>
      <c r="K435" s="36" t="n">
        <v>0.00066</v>
      </c>
      <c r="L435" s="76" t="n">
        <v>1.089E-005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328038461538462</v>
      </c>
      <c r="K443" s="30" t="n">
        <v>0.241653380743217</v>
      </c>
      <c r="L443" s="31" t="n">
        <v>2.37762237762238E-006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114</v>
      </c>
      <c r="F444" s="36" t="n">
        <v>34.965034965035</v>
      </c>
      <c r="G444" s="37" t="n">
        <v>9101.9</v>
      </c>
      <c r="H444" s="37" t="n">
        <v>194</v>
      </c>
      <c r="I444" s="38" t="n">
        <v>0.0680000000000001</v>
      </c>
      <c r="J444" s="39" t="n">
        <v>0.318248251748252</v>
      </c>
      <c r="K444" s="36" t="n">
        <v>0.00678321678321678</v>
      </c>
      <c r="L444" s="40" t="n">
        <v>2.37762237762238E-006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1.27614</v>
      </c>
      <c r="G445" s="44" t="n">
        <v>7671.73647892064</v>
      </c>
      <c r="H445" s="44" t="n">
        <v>2650</v>
      </c>
      <c r="I445" s="45"/>
      <c r="J445" s="46" t="n">
        <v>0.00979020979020979</v>
      </c>
      <c r="K445" s="36" t="n">
        <v>0.00338177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s">
        <v>47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263.054992</v>
      </c>
      <c r="G447" s="37" t="s">
        <v>33</v>
      </c>
      <c r="H447" s="37" t="n">
        <v>880</v>
      </c>
      <c r="I447" s="48" t="s">
        <v>27</v>
      </c>
      <c r="J447" s="46" t="s">
        <v>33</v>
      </c>
      <c r="K447" s="36" t="n">
        <v>0.23148839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8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33165</v>
      </c>
      <c r="K450" s="62" t="n">
        <v>29.925755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79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n">
        <v>17.884</v>
      </c>
      <c r="G452" s="37" t="n">
        <v>6294.11764705882</v>
      </c>
      <c r="H452" s="37" t="n">
        <v>227000</v>
      </c>
      <c r="I452" s="45"/>
      <c r="J452" s="46" t="n">
        <v>0.112564</v>
      </c>
      <c r="K452" s="36" t="n">
        <v>4.05966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80</v>
      </c>
      <c r="E453" s="84" t="s">
        <v>42</v>
      </c>
      <c r="F453" s="36" t="n">
        <v>2645</v>
      </c>
      <c r="G453" s="37" t="n">
        <v>16</v>
      </c>
      <c r="H453" s="37" t="n">
        <v>1340</v>
      </c>
      <c r="I453" s="45"/>
      <c r="J453" s="46" t="n">
        <v>0.04232</v>
      </c>
      <c r="K453" s="36" t="n">
        <v>3.544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80</v>
      </c>
      <c r="E454" s="84" t="s">
        <v>42</v>
      </c>
      <c r="F454" s="36" t="n">
        <v>1577</v>
      </c>
      <c r="G454" s="37" t="n">
        <v>112.090044388079</v>
      </c>
      <c r="H454" s="37" t="n">
        <v>670</v>
      </c>
      <c r="I454" s="45"/>
      <c r="J454" s="46" t="n">
        <v>0.176766</v>
      </c>
      <c r="K454" s="36" t="n">
        <v>1.05659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n">
        <v>78.045</v>
      </c>
      <c r="G455" s="37" t="s">
        <v>33</v>
      </c>
      <c r="H455" s="37" t="n">
        <v>272473.540905888</v>
      </c>
      <c r="I455" s="45"/>
      <c r="J455" s="62" t="s">
        <v>33</v>
      </c>
      <c r="K455" s="62" t="n">
        <v>21.2651975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n">
        <v>74.128</v>
      </c>
      <c r="G456" s="37" t="s">
        <v>33</v>
      </c>
      <c r="H456" s="37" t="n">
        <v>279500</v>
      </c>
      <c r="I456" s="45"/>
      <c r="J456" s="46" t="s">
        <v>33</v>
      </c>
      <c r="K456" s="36" t="n">
        <v>20.718776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n">
        <v>3.917</v>
      </c>
      <c r="G457" s="37" t="s">
        <v>33</v>
      </c>
      <c r="H457" s="37" t="n">
        <v>139500</v>
      </c>
      <c r="I457" s="54"/>
      <c r="J457" s="55" t="s">
        <v>33</v>
      </c>
      <c r="K457" s="53" t="n">
        <v>0.5464215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21.1029370629371</v>
      </c>
      <c r="K458" s="62" t="n">
        <v>0.39992780419580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14</v>
      </c>
      <c r="F459" s="36" t="n">
        <v>34.965034965035</v>
      </c>
      <c r="G459" s="37" t="n">
        <v>1800</v>
      </c>
      <c r="H459" s="37" t="n">
        <v>8700</v>
      </c>
      <c r="I459" s="45"/>
      <c r="J459" s="46" t="n">
        <v>0.0629370629370629</v>
      </c>
      <c r="K459" s="36" t="n">
        <v>0.30419580419580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37</v>
      </c>
      <c r="F460" s="36" t="n">
        <v>526</v>
      </c>
      <c r="G460" s="37" t="n">
        <v>40000</v>
      </c>
      <c r="H460" s="37" t="n">
        <v>182</v>
      </c>
      <c r="I460" s="45"/>
      <c r="J460" s="46" t="n">
        <v>21.04</v>
      </c>
      <c r="K460" s="36" t="n">
        <v>0.09573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.05611118881119</v>
      </c>
      <c r="K462" s="62" t="n">
        <v>0.00178626573426573</v>
      </c>
      <c r="L462" s="75" t="n">
        <v>3.62391188811189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37</v>
      </c>
      <c r="F463" s="36" t="n">
        <v>34.965034965035</v>
      </c>
      <c r="G463" s="37" t="n">
        <v>34000</v>
      </c>
      <c r="H463" s="37" t="n">
        <v>21</v>
      </c>
      <c r="I463" s="37" t="n">
        <v>0.540000000000001</v>
      </c>
      <c r="J463" s="46" t="n">
        <v>1.18881118881119</v>
      </c>
      <c r="K463" s="36" t="n">
        <v>0.000734265734265734</v>
      </c>
      <c r="L463" s="76" t="n">
        <v>1.88811188811189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37</v>
      </c>
      <c r="F464" s="36" t="n">
        <v>526</v>
      </c>
      <c r="G464" s="37" t="n">
        <v>3550</v>
      </c>
      <c r="H464" s="37" t="n">
        <v>2</v>
      </c>
      <c r="I464" s="37" t="n">
        <v>0.033</v>
      </c>
      <c r="J464" s="46" t="n">
        <v>1.8673</v>
      </c>
      <c r="K464" s="36" t="n">
        <v>0.001052</v>
      </c>
      <c r="L464" s="76" t="n">
        <v>1.7358E-005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306169230769231</v>
      </c>
      <c r="K472" s="30" t="n">
        <v>0.275639080331002</v>
      </c>
      <c r="L472" s="31" t="n">
        <v>2.21911421911422E-006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114</v>
      </c>
      <c r="F473" s="36" t="n">
        <v>32.6340326340326</v>
      </c>
      <c r="G473" s="37" t="n">
        <v>9101.9</v>
      </c>
      <c r="H473" s="37" t="n">
        <v>194</v>
      </c>
      <c r="I473" s="38" t="n">
        <v>0.068</v>
      </c>
      <c r="J473" s="39" t="n">
        <v>0.297031701631702</v>
      </c>
      <c r="K473" s="36" t="n">
        <v>0.00633100233100233</v>
      </c>
      <c r="L473" s="40" t="n">
        <v>2.21911421911422E-006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1.191064</v>
      </c>
      <c r="G474" s="44" t="n">
        <v>7671.73647892064</v>
      </c>
      <c r="H474" s="44" t="n">
        <v>2650</v>
      </c>
      <c r="I474" s="45"/>
      <c r="J474" s="46" t="n">
        <v>0.00913752913752914</v>
      </c>
      <c r="K474" s="36" t="n">
        <v>0.003156319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s">
        <v>47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302.44518</v>
      </c>
      <c r="G476" s="37" t="s">
        <v>33</v>
      </c>
      <c r="H476" s="37" t="n">
        <v>880</v>
      </c>
      <c r="I476" s="48" t="s">
        <v>27</v>
      </c>
      <c r="J476" s="46" t="s">
        <v>33</v>
      </c>
      <c r="K476" s="36" t="n">
        <v>0.266151758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8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331949</v>
      </c>
      <c r="K479" s="62" t="n">
        <v>30.18958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79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n">
        <v>17.391</v>
      </c>
      <c r="G481" s="37" t="n">
        <v>6275.65982404692</v>
      </c>
      <c r="H481" s="37" t="n">
        <v>227000</v>
      </c>
      <c r="I481" s="45"/>
      <c r="J481" s="46" t="n">
        <v>0.10914</v>
      </c>
      <c r="K481" s="36" t="n">
        <v>3.94775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80</v>
      </c>
      <c r="E482" s="84" t="s">
        <v>42</v>
      </c>
      <c r="F482" s="36" t="n">
        <v>2645</v>
      </c>
      <c r="G482" s="37" t="n">
        <v>16</v>
      </c>
      <c r="H482" s="37" t="n">
        <v>1340</v>
      </c>
      <c r="I482" s="45"/>
      <c r="J482" s="46" t="n">
        <v>0.04232</v>
      </c>
      <c r="K482" s="36" t="n">
        <v>3.544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80</v>
      </c>
      <c r="E483" s="84" t="s">
        <v>42</v>
      </c>
      <c r="F483" s="36" t="n">
        <v>1870</v>
      </c>
      <c r="G483" s="37" t="n">
        <v>96.5181818181818</v>
      </c>
      <c r="H483" s="37" t="n">
        <v>670</v>
      </c>
      <c r="I483" s="45"/>
      <c r="J483" s="46" t="n">
        <v>0.180489</v>
      </c>
      <c r="K483" s="36" t="n">
        <v>1.2529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n">
        <v>79.544</v>
      </c>
      <c r="G484" s="37" t="s">
        <v>33</v>
      </c>
      <c r="H484" s="37" t="n">
        <v>269594.538871568</v>
      </c>
      <c r="I484" s="45"/>
      <c r="J484" s="62" t="s">
        <v>33</v>
      </c>
      <c r="K484" s="62" t="n">
        <v>21.44462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n">
        <v>73.916</v>
      </c>
      <c r="G485" s="37" t="s">
        <v>33</v>
      </c>
      <c r="H485" s="37" t="n">
        <v>279500</v>
      </c>
      <c r="I485" s="45"/>
      <c r="J485" s="46" t="s">
        <v>33</v>
      </c>
      <c r="K485" s="36" t="n">
        <v>20.65952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n">
        <v>5.628</v>
      </c>
      <c r="G486" s="37" t="s">
        <v>33</v>
      </c>
      <c r="H486" s="37" t="n">
        <v>139500</v>
      </c>
      <c r="I486" s="54"/>
      <c r="J486" s="55" t="s">
        <v>33</v>
      </c>
      <c r="K486" s="53" t="n">
        <v>0.785106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0.4587412587413</v>
      </c>
      <c r="K487" s="62" t="n">
        <v>0.37673608391608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14</v>
      </c>
      <c r="F488" s="36" t="n">
        <v>32.6340326340326</v>
      </c>
      <c r="G488" s="37" t="n">
        <v>1800</v>
      </c>
      <c r="H488" s="37" t="n">
        <v>8700</v>
      </c>
      <c r="I488" s="45"/>
      <c r="J488" s="46" t="n">
        <v>0.0587412587412587</v>
      </c>
      <c r="K488" s="36" t="n">
        <v>0.28391608391608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37</v>
      </c>
      <c r="F489" s="36" t="n">
        <v>510</v>
      </c>
      <c r="G489" s="37" t="n">
        <v>40000</v>
      </c>
      <c r="H489" s="37" t="n">
        <v>182</v>
      </c>
      <c r="I489" s="45"/>
      <c r="J489" s="46" t="n">
        <v>20.4</v>
      </c>
      <c r="K489" s="36" t="n">
        <v>0.0928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.92005710955711</v>
      </c>
      <c r="K491" s="62" t="n">
        <v>0.00170531468531469</v>
      </c>
      <c r="L491" s="75" t="n">
        <v>3.44523776223776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37</v>
      </c>
      <c r="F492" s="36" t="n">
        <v>32.6340326340326</v>
      </c>
      <c r="G492" s="37" t="n">
        <v>34000</v>
      </c>
      <c r="H492" s="37" t="n">
        <v>21</v>
      </c>
      <c r="I492" s="37" t="n">
        <v>0.539999999999999</v>
      </c>
      <c r="J492" s="46" t="n">
        <v>1.10955710955711</v>
      </c>
      <c r="K492" s="36" t="n">
        <v>0.000685314685314685</v>
      </c>
      <c r="L492" s="76" t="n">
        <v>1.76223776223776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37</v>
      </c>
      <c r="F493" s="36" t="n">
        <v>510</v>
      </c>
      <c r="G493" s="37" t="n">
        <v>3550</v>
      </c>
      <c r="H493" s="37" t="n">
        <v>2</v>
      </c>
      <c r="I493" s="37" t="n">
        <v>0.033</v>
      </c>
      <c r="J493" s="46" t="n">
        <v>1.8105</v>
      </c>
      <c r="K493" s="36" t="n">
        <v>0.00102</v>
      </c>
      <c r="L493" s="76" t="n">
        <v>1.683E-005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2843</v>
      </c>
      <c r="K501" s="30" t="n">
        <v>0.274437346318788</v>
      </c>
      <c r="L501" s="31" t="n">
        <v>2.06060606060606E-006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114</v>
      </c>
      <c r="F502" s="36" t="n">
        <v>30.3030303030303</v>
      </c>
      <c r="G502" s="37" t="n">
        <v>9101.9</v>
      </c>
      <c r="H502" s="37" t="n">
        <v>194</v>
      </c>
      <c r="I502" s="38" t="n">
        <v>0.068</v>
      </c>
      <c r="J502" s="39" t="n">
        <v>0.275815151515152</v>
      </c>
      <c r="K502" s="36" t="n">
        <v>0.00587878787878788</v>
      </c>
      <c r="L502" s="40" t="n">
        <v>2.06060606060606E-006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1.105988</v>
      </c>
      <c r="G503" s="44" t="n">
        <v>7671.73647892064</v>
      </c>
      <c r="H503" s="44" t="n">
        <v>2650</v>
      </c>
      <c r="I503" s="45"/>
      <c r="J503" s="46" t="n">
        <v>0.00848484848484848</v>
      </c>
      <c r="K503" s="36" t="n">
        <v>0.002930868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s">
        <v>47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301.849648</v>
      </c>
      <c r="G505" s="37" t="s">
        <v>33</v>
      </c>
      <c r="H505" s="37" t="n">
        <v>880</v>
      </c>
      <c r="I505" s="48" t="s">
        <v>27</v>
      </c>
      <c r="J505" s="46" t="s">
        <v>33</v>
      </c>
      <c r="K505" s="36" t="n">
        <v>0.2656276902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8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287062</v>
      </c>
      <c r="K508" s="62" t="n">
        <v>30.2206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79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n">
        <v>10.966</v>
      </c>
      <c r="G510" s="37" t="n">
        <v>5659.31059638884</v>
      </c>
      <c r="H510" s="37" t="n">
        <v>227000</v>
      </c>
      <c r="I510" s="45"/>
      <c r="J510" s="46" t="n">
        <v>0.06206</v>
      </c>
      <c r="K510" s="36" t="n">
        <v>2.48928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80</v>
      </c>
      <c r="E511" s="84" t="s">
        <v>42</v>
      </c>
      <c r="F511" s="36" t="n">
        <v>2645</v>
      </c>
      <c r="G511" s="37" t="n">
        <v>16</v>
      </c>
      <c r="H511" s="37" t="n">
        <v>1340</v>
      </c>
      <c r="I511" s="45"/>
      <c r="J511" s="46" t="n">
        <v>0.04232</v>
      </c>
      <c r="K511" s="36" t="n">
        <v>3.544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80</v>
      </c>
      <c r="E512" s="84" t="s">
        <v>42</v>
      </c>
      <c r="F512" s="36" t="n">
        <v>2290</v>
      </c>
      <c r="G512" s="37" t="n">
        <v>79.7737991266376</v>
      </c>
      <c r="H512" s="37" t="n">
        <v>670</v>
      </c>
      <c r="I512" s="45"/>
      <c r="J512" s="46" t="n">
        <v>0.182682</v>
      </c>
      <c r="K512" s="36" t="n">
        <v>1.534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n">
        <v>84.202</v>
      </c>
      <c r="G513" s="37" t="s">
        <v>33</v>
      </c>
      <c r="H513" s="37" t="n">
        <v>269028.51476212</v>
      </c>
      <c r="I513" s="45"/>
      <c r="J513" s="62" t="s">
        <v>33</v>
      </c>
      <c r="K513" s="62" t="n">
        <v>22.652739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n">
        <v>77.904</v>
      </c>
      <c r="G514" s="37" t="s">
        <v>33</v>
      </c>
      <c r="H514" s="37" t="n">
        <v>279500</v>
      </c>
      <c r="I514" s="45"/>
      <c r="J514" s="46" t="s">
        <v>33</v>
      </c>
      <c r="K514" s="36" t="n">
        <v>21.77416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n">
        <v>6.298</v>
      </c>
      <c r="G515" s="37" t="s">
        <v>33</v>
      </c>
      <c r="H515" s="37" t="n">
        <v>139500</v>
      </c>
      <c r="I515" s="54"/>
      <c r="J515" s="55" t="s">
        <v>33</v>
      </c>
      <c r="K515" s="53" t="n">
        <v>0.87857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1.6545454545455</v>
      </c>
      <c r="K516" s="62" t="n">
        <v>0.316416363636364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14</v>
      </c>
      <c r="F517" s="36" t="n">
        <v>30.3030303030303</v>
      </c>
      <c r="G517" s="37" t="n">
        <v>1800</v>
      </c>
      <c r="H517" s="37" t="n">
        <v>8700</v>
      </c>
      <c r="I517" s="45"/>
      <c r="J517" s="46" t="n">
        <v>0.0545454545454546</v>
      </c>
      <c r="K517" s="36" t="n">
        <v>0.263636363636364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37</v>
      </c>
      <c r="F518" s="36" t="n">
        <v>290</v>
      </c>
      <c r="G518" s="37" t="n">
        <v>40000</v>
      </c>
      <c r="H518" s="37" t="n">
        <v>182</v>
      </c>
      <c r="I518" s="45"/>
      <c r="J518" s="46" t="n">
        <v>11.6</v>
      </c>
      <c r="K518" s="36" t="n">
        <v>0.05278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2.05980303030303</v>
      </c>
      <c r="K520" s="62" t="n">
        <v>0.00121636363636364</v>
      </c>
      <c r="L520" s="75" t="n">
        <v>2.59336363636364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37</v>
      </c>
      <c r="F521" s="36" t="n">
        <v>30.3030303030303</v>
      </c>
      <c r="G521" s="37" t="n">
        <v>34000</v>
      </c>
      <c r="H521" s="37" t="n">
        <v>21</v>
      </c>
      <c r="I521" s="37" t="n">
        <v>0.540000000000001</v>
      </c>
      <c r="J521" s="46" t="n">
        <v>1.03030303030303</v>
      </c>
      <c r="K521" s="36" t="n">
        <v>0.000636363636363636</v>
      </c>
      <c r="L521" s="76" t="n">
        <v>1.63636363636364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37</v>
      </c>
      <c r="F522" s="36" t="n">
        <v>290</v>
      </c>
      <c r="G522" s="37" t="n">
        <v>3550</v>
      </c>
      <c r="H522" s="37" t="n">
        <v>2</v>
      </c>
      <c r="I522" s="37" t="n">
        <v>0.033</v>
      </c>
      <c r="J522" s="46" t="n">
        <v>1.0295</v>
      </c>
      <c r="K522" s="36" t="n">
        <v>0.00058</v>
      </c>
      <c r="L522" s="76" t="n">
        <v>9.57E-006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262430769230769</v>
      </c>
      <c r="K530" s="30" t="n">
        <v>0.275631352466573</v>
      </c>
      <c r="L530" s="31" t="n">
        <v>1.9020979020979E-006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114</v>
      </c>
      <c r="F531" s="36" t="n">
        <v>27.972027972028</v>
      </c>
      <c r="G531" s="37" t="n">
        <v>9101.9</v>
      </c>
      <c r="H531" s="37" t="n">
        <v>194</v>
      </c>
      <c r="I531" s="38" t="n">
        <v>0.0679999999999999</v>
      </c>
      <c r="J531" s="39" t="n">
        <v>0.254598601398601</v>
      </c>
      <c r="K531" s="36" t="n">
        <v>0.00542657342657343</v>
      </c>
      <c r="L531" s="40" t="n">
        <v>1.9020979020979E-006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1.020912</v>
      </c>
      <c r="G532" s="44" t="n">
        <v>7671.73647892064</v>
      </c>
      <c r="H532" s="44" t="n">
        <v>2650</v>
      </c>
      <c r="I532" s="45"/>
      <c r="J532" s="46" t="n">
        <v>0.00783216783216783</v>
      </c>
      <c r="K532" s="36" t="n">
        <v>0.0027054168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s">
        <v>47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303.976548</v>
      </c>
      <c r="G534" s="37" t="s">
        <v>33</v>
      </c>
      <c r="H534" s="37" t="n">
        <v>880</v>
      </c>
      <c r="I534" s="48" t="s">
        <v>27</v>
      </c>
      <c r="J534" s="46" t="s">
        <v>33</v>
      </c>
      <c r="K534" s="36" t="n">
        <v>0.2674993622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8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267024</v>
      </c>
      <c r="K537" s="62" t="n">
        <v>28.907156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79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n">
        <v>7.273</v>
      </c>
      <c r="G539" s="37" t="n">
        <v>6296.71387322975</v>
      </c>
      <c r="H539" s="37" t="n">
        <v>227000</v>
      </c>
      <c r="I539" s="45"/>
      <c r="J539" s="46" t="n">
        <v>0.045796</v>
      </c>
      <c r="K539" s="36" t="n">
        <v>1.65097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80</v>
      </c>
      <c r="E540" s="84" t="s">
        <v>42</v>
      </c>
      <c r="F540" s="36" t="n">
        <v>2645</v>
      </c>
      <c r="G540" s="37" t="n">
        <v>16</v>
      </c>
      <c r="H540" s="37" t="n">
        <v>1340</v>
      </c>
      <c r="I540" s="45"/>
      <c r="J540" s="46" t="n">
        <v>0.04232</v>
      </c>
      <c r="K540" s="36" t="n">
        <v>3.54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80</v>
      </c>
      <c r="E541" s="84" t="s">
        <v>42</v>
      </c>
      <c r="F541" s="36" t="n">
        <v>2710</v>
      </c>
      <c r="G541" s="37" t="n">
        <v>66.0177121771218</v>
      </c>
      <c r="H541" s="37" t="n">
        <v>670</v>
      </c>
      <c r="I541" s="45"/>
      <c r="J541" s="46" t="n">
        <v>0.178908</v>
      </c>
      <c r="K541" s="36" t="n">
        <v>1.815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n">
        <v>81.949</v>
      </c>
      <c r="G542" s="37" t="s">
        <v>33</v>
      </c>
      <c r="H542" s="37" t="n">
        <v>267192.83334757</v>
      </c>
      <c r="I542" s="45"/>
      <c r="J542" s="62" t="s">
        <v>33</v>
      </c>
      <c r="K542" s="62" t="n">
        <v>21.896185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n">
        <v>74.745</v>
      </c>
      <c r="G543" s="37" t="s">
        <v>33</v>
      </c>
      <c r="H543" s="37" t="n">
        <v>279500</v>
      </c>
      <c r="I543" s="45"/>
      <c r="J543" s="46" t="s">
        <v>33</v>
      </c>
      <c r="K543" s="36" t="n">
        <v>20.891227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n">
        <v>7.204</v>
      </c>
      <c r="G544" s="37" t="s">
        <v>33</v>
      </c>
      <c r="H544" s="37" t="n">
        <v>139500</v>
      </c>
      <c r="I544" s="54"/>
      <c r="J544" s="55" t="s">
        <v>33</v>
      </c>
      <c r="K544" s="53" t="n">
        <v>1.00495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8.61034965034965</v>
      </c>
      <c r="K545" s="62" t="n">
        <v>0.28230464335664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14</v>
      </c>
      <c r="F546" s="36" t="n">
        <v>27.972027972028</v>
      </c>
      <c r="G546" s="37" t="n">
        <v>1800</v>
      </c>
      <c r="H546" s="37" t="n">
        <v>8700</v>
      </c>
      <c r="I546" s="45"/>
      <c r="J546" s="46" t="n">
        <v>0.0503496503496504</v>
      </c>
      <c r="K546" s="36" t="n">
        <v>0.24335664335664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37</v>
      </c>
      <c r="F547" s="36" t="n">
        <v>214</v>
      </c>
      <c r="G547" s="37" t="n">
        <v>40000</v>
      </c>
      <c r="H547" s="37" t="n">
        <v>182</v>
      </c>
      <c r="I547" s="45"/>
      <c r="J547" s="46" t="n">
        <v>8.56</v>
      </c>
      <c r="K547" s="36" t="n">
        <v>0.03894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.71074895104895</v>
      </c>
      <c r="K549" s="62" t="n">
        <v>0.00101541258741259</v>
      </c>
      <c r="L549" s="75" t="n">
        <v>2.2166895104895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37</v>
      </c>
      <c r="F550" s="36" t="n">
        <v>27.972027972028</v>
      </c>
      <c r="G550" s="37" t="n">
        <v>34000</v>
      </c>
      <c r="H550" s="37" t="n">
        <v>21</v>
      </c>
      <c r="I550" s="37" t="n">
        <v>0.54</v>
      </c>
      <c r="J550" s="46" t="n">
        <v>0.951048951048951</v>
      </c>
      <c r="K550" s="36" t="n">
        <v>0.000587412587412587</v>
      </c>
      <c r="L550" s="76" t="n">
        <v>1.51048951048951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37</v>
      </c>
      <c r="F551" s="36" t="n">
        <v>214</v>
      </c>
      <c r="G551" s="37" t="n">
        <v>3550</v>
      </c>
      <c r="H551" s="37" t="n">
        <v>2</v>
      </c>
      <c r="I551" s="37" t="n">
        <v>0.033</v>
      </c>
      <c r="J551" s="46" t="n">
        <v>0.7597</v>
      </c>
      <c r="K551" s="36" t="n">
        <v>0.000428</v>
      </c>
      <c r="L551" s="76" t="n">
        <v>7.062E-006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273365384615385</v>
      </c>
      <c r="K559" s="30" t="n">
        <v>0.242317522832681</v>
      </c>
      <c r="L559" s="31" t="n">
        <v>1.98135198135198E-006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114</v>
      </c>
      <c r="F560" s="36" t="n">
        <v>29.1375291375291</v>
      </c>
      <c r="G560" s="37" t="n">
        <v>9101.9</v>
      </c>
      <c r="H560" s="37" t="n">
        <v>194</v>
      </c>
      <c r="I560" s="38" t="n">
        <v>0.068</v>
      </c>
      <c r="J560" s="39" t="n">
        <v>0.265206876456876</v>
      </c>
      <c r="K560" s="36" t="n">
        <v>0.00565268065268065</v>
      </c>
      <c r="L560" s="40" t="n">
        <v>1.98135198135198E-006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1.06345</v>
      </c>
      <c r="G561" s="44" t="n">
        <v>7671.73647892064</v>
      </c>
      <c r="H561" s="44" t="n">
        <v>2650</v>
      </c>
      <c r="I561" s="45"/>
      <c r="J561" s="46" t="n">
        <v>0.00815850815850816</v>
      </c>
      <c r="K561" s="36" t="n">
        <v>0.00281814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s">
        <v>47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265.734886</v>
      </c>
      <c r="G563" s="37" t="s">
        <v>33</v>
      </c>
      <c r="H563" s="37" t="n">
        <v>880</v>
      </c>
      <c r="I563" s="48" t="s">
        <v>27</v>
      </c>
      <c r="J563" s="46" t="s">
        <v>33</v>
      </c>
      <c r="K563" s="36" t="n">
        <v>0.2338466996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8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179017</v>
      </c>
      <c r="K566" s="62" t="n">
        <v>19.79993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79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n">
        <v>0.609</v>
      </c>
      <c r="G568" s="37" t="n">
        <v>5973.72742200329</v>
      </c>
      <c r="H568" s="37" t="n">
        <v>227000</v>
      </c>
      <c r="I568" s="45"/>
      <c r="J568" s="46" t="n">
        <v>0.003638</v>
      </c>
      <c r="K568" s="36" t="n">
        <v>0.13824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80</v>
      </c>
      <c r="E569" s="84" t="s">
        <v>42</v>
      </c>
      <c r="F569" s="36" t="n">
        <v>2645</v>
      </c>
      <c r="G569" s="37" t="n">
        <v>16</v>
      </c>
      <c r="H569" s="37" t="n">
        <v>1340</v>
      </c>
      <c r="I569" s="45"/>
      <c r="J569" s="46" t="n">
        <v>0.04232</v>
      </c>
      <c r="K569" s="36" t="n">
        <v>3.544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80</v>
      </c>
      <c r="E570" s="84" t="s">
        <v>42</v>
      </c>
      <c r="F570" s="36" t="n">
        <v>3164</v>
      </c>
      <c r="G570" s="37" t="n">
        <v>42.0540455120101</v>
      </c>
      <c r="H570" s="37" t="n">
        <v>670</v>
      </c>
      <c r="I570" s="45"/>
      <c r="J570" s="46" t="n">
        <v>0.133059</v>
      </c>
      <c r="K570" s="36" t="n">
        <v>2.1198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n">
        <v>53.408</v>
      </c>
      <c r="G571" s="37" t="s">
        <v>33</v>
      </c>
      <c r="H571" s="37" t="n">
        <v>262086.503894548</v>
      </c>
      <c r="I571" s="45"/>
      <c r="J571" s="62" t="s">
        <v>33</v>
      </c>
      <c r="K571" s="62" t="n">
        <v>13.9975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n">
        <v>46.765</v>
      </c>
      <c r="G572" s="37" t="s">
        <v>33</v>
      </c>
      <c r="H572" s="37" t="n">
        <v>279500</v>
      </c>
      <c r="I572" s="45"/>
      <c r="J572" s="46" t="s">
        <v>33</v>
      </c>
      <c r="K572" s="36" t="n">
        <v>13.07081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n">
        <v>6.643</v>
      </c>
      <c r="G573" s="37" t="s">
        <v>33</v>
      </c>
      <c r="H573" s="37" t="n">
        <v>139500</v>
      </c>
      <c r="I573" s="54"/>
      <c r="J573" s="55" t="s">
        <v>33</v>
      </c>
      <c r="K573" s="53" t="n">
        <v>0.926698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732447552447552</v>
      </c>
      <c r="K574" s="62" t="n">
        <v>0.256590503496504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14</v>
      </c>
      <c r="F575" s="36" t="n">
        <v>29.1375291375291</v>
      </c>
      <c r="G575" s="37" t="n">
        <v>1800</v>
      </c>
      <c r="H575" s="37" t="n">
        <v>8700</v>
      </c>
      <c r="I575" s="45"/>
      <c r="J575" s="46" t="n">
        <v>0.0524475524475525</v>
      </c>
      <c r="K575" s="36" t="n">
        <v>0.253496503496504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37</v>
      </c>
      <c r="F576" s="36" t="n">
        <v>17</v>
      </c>
      <c r="G576" s="37" t="n">
        <v>40000</v>
      </c>
      <c r="H576" s="37" t="n">
        <v>182</v>
      </c>
      <c r="I576" s="45"/>
      <c r="J576" s="46" t="n">
        <v>0.68</v>
      </c>
      <c r="K576" s="36" t="n">
        <v>0.00309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.05102599067599</v>
      </c>
      <c r="K578" s="62" t="n">
        <v>0.000645888111888112</v>
      </c>
      <c r="L578" s="75" t="n">
        <v>1.62952657342657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37</v>
      </c>
      <c r="F579" s="36" t="n">
        <v>29.1375291375291</v>
      </c>
      <c r="G579" s="37" t="n">
        <v>34000</v>
      </c>
      <c r="H579" s="37" t="n">
        <v>21</v>
      </c>
      <c r="I579" s="37" t="n">
        <v>0.539999999999999</v>
      </c>
      <c r="J579" s="46" t="n">
        <v>0.990675990675991</v>
      </c>
      <c r="K579" s="36" t="n">
        <v>0.000611888111888112</v>
      </c>
      <c r="L579" s="76" t="n">
        <v>1.57342657342657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37</v>
      </c>
      <c r="F580" s="36" t="n">
        <v>17</v>
      </c>
      <c r="G580" s="37" t="n">
        <v>3550</v>
      </c>
      <c r="H580" s="37" t="n">
        <v>2</v>
      </c>
      <c r="I580" s="37" t="n">
        <v>0.033</v>
      </c>
      <c r="J580" s="46" t="n">
        <v>0.06035</v>
      </c>
      <c r="K580" s="36" t="n">
        <v>3.4E-005</v>
      </c>
      <c r="L580" s="76" t="n">
        <v>5.61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251496153846154</v>
      </c>
      <c r="K588" s="30" t="n">
        <v>0.212741241300466</v>
      </c>
      <c r="L588" s="31" t="n">
        <v>1.82284382284382E-006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114</v>
      </c>
      <c r="F589" s="36" t="n">
        <v>26.8065268065268</v>
      </c>
      <c r="G589" s="37" t="n">
        <v>9101.9</v>
      </c>
      <c r="H589" s="37" t="n">
        <v>194</v>
      </c>
      <c r="I589" s="38" t="n">
        <v>0.0679999999999999</v>
      </c>
      <c r="J589" s="39" t="n">
        <v>0.243990326340326</v>
      </c>
      <c r="K589" s="36" t="n">
        <v>0.0052004662004662</v>
      </c>
      <c r="L589" s="40" t="n">
        <v>1.82284382284382E-006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s">
        <v>47</v>
      </c>
      <c r="F590" s="36" t="n">
        <v>0.978374</v>
      </c>
      <c r="G590" s="44" t="n">
        <v>7671.73647892064</v>
      </c>
      <c r="H590" s="44" t="n">
        <v>2650</v>
      </c>
      <c r="I590" s="45"/>
      <c r="J590" s="46" t="n">
        <v>0.00750582750582751</v>
      </c>
      <c r="K590" s="36" t="n">
        <v>0.002592691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s">
        <v>47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232.89555</v>
      </c>
      <c r="G592" s="37" t="s">
        <v>33</v>
      </c>
      <c r="H592" s="37" t="n">
        <v>880</v>
      </c>
      <c r="I592" s="48" t="s">
        <v>27</v>
      </c>
      <c r="J592" s="46" t="s">
        <v>33</v>
      </c>
      <c r="K592" s="36" t="n">
        <v>0.20494808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78</v>
      </c>
      <c r="E594" s="87" t="s">
        <v>47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200487</v>
      </c>
      <c r="K595" s="62" t="n">
        <v>21.7643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79</v>
      </c>
      <c r="E596" s="89" t="s">
        <v>2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s">
        <v>47</v>
      </c>
      <c r="F597" s="36" t="n">
        <v>2.749</v>
      </c>
      <c r="G597" s="37" t="n">
        <v>5682.79374317934</v>
      </c>
      <c r="H597" s="37" t="n">
        <v>227000</v>
      </c>
      <c r="I597" s="45"/>
      <c r="J597" s="46" t="n">
        <v>0.015622</v>
      </c>
      <c r="K597" s="36" t="n">
        <v>0.62402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80</v>
      </c>
      <c r="E598" s="84" t="s">
        <v>42</v>
      </c>
      <c r="F598" s="36" t="n">
        <v>2645</v>
      </c>
      <c r="G598" s="37" t="n">
        <v>16</v>
      </c>
      <c r="H598" s="37" t="n">
        <v>1340</v>
      </c>
      <c r="I598" s="45"/>
      <c r="J598" s="46" t="n">
        <v>0.04232</v>
      </c>
      <c r="K598" s="36" t="n">
        <v>3.544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80</v>
      </c>
      <c r="E599" s="84" t="s">
        <v>42</v>
      </c>
      <c r="F599" s="36" t="n">
        <v>3493</v>
      </c>
      <c r="G599" s="37" t="n">
        <v>40.8087603778987</v>
      </c>
      <c r="H599" s="37" t="n">
        <v>670</v>
      </c>
      <c r="I599" s="45"/>
      <c r="J599" s="46" t="n">
        <v>0.142545</v>
      </c>
      <c r="K599" s="36" t="n">
        <v>2.3403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n">
        <v>58.17</v>
      </c>
      <c r="G600" s="37" t="s">
        <v>33</v>
      </c>
      <c r="H600" s="37" t="n">
        <v>262260.529482551</v>
      </c>
      <c r="I600" s="45"/>
      <c r="J600" s="62" t="s">
        <v>33</v>
      </c>
      <c r="K600" s="62" t="n">
        <v>15.25569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n">
        <v>51.007</v>
      </c>
      <c r="G601" s="37" t="s">
        <v>33</v>
      </c>
      <c r="H601" s="37" t="n">
        <v>279500</v>
      </c>
      <c r="I601" s="45"/>
      <c r="J601" s="46" t="s">
        <v>33</v>
      </c>
      <c r="K601" s="36" t="n">
        <v>14.256456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n">
        <v>7.163</v>
      </c>
      <c r="G602" s="37" t="s">
        <v>33</v>
      </c>
      <c r="H602" s="37" t="n">
        <v>139500</v>
      </c>
      <c r="I602" s="54"/>
      <c r="J602" s="55" t="s">
        <v>33</v>
      </c>
      <c r="K602" s="53" t="n">
        <v>0.9992385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2.96825174825175</v>
      </c>
      <c r="K603" s="62" t="n">
        <v>0.24650278321678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14</v>
      </c>
      <c r="F604" s="36" t="n">
        <v>26.8065268065268</v>
      </c>
      <c r="G604" s="37" t="n">
        <v>1800</v>
      </c>
      <c r="H604" s="37" t="n">
        <v>8700</v>
      </c>
      <c r="I604" s="45"/>
      <c r="J604" s="46" t="n">
        <v>0.0482517482517483</v>
      </c>
      <c r="K604" s="36" t="n">
        <v>0.23321678321678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37</v>
      </c>
      <c r="F605" s="36" t="n">
        <v>73</v>
      </c>
      <c r="G605" s="37" t="n">
        <v>40000</v>
      </c>
      <c r="H605" s="37" t="n">
        <v>182</v>
      </c>
      <c r="I605" s="45"/>
      <c r="J605" s="46" t="n">
        <v>2.92</v>
      </c>
      <c r="K605" s="36" t="n">
        <v>0.013286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.17057191142191</v>
      </c>
      <c r="K607" s="62" t="n">
        <v>0.000708937062937063</v>
      </c>
      <c r="L607" s="75" t="n">
        <v>1.68845244755245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s">
        <v>37</v>
      </c>
      <c r="F608" s="36" t="n">
        <v>26.8065268065268</v>
      </c>
      <c r="G608" s="37" t="n">
        <v>34000</v>
      </c>
      <c r="H608" s="37" t="n">
        <v>21</v>
      </c>
      <c r="I608" s="37" t="n">
        <v>0.540000000000001</v>
      </c>
      <c r="J608" s="46" t="n">
        <v>0.911421911421912</v>
      </c>
      <c r="K608" s="36" t="n">
        <v>0.000562937062937063</v>
      </c>
      <c r="L608" s="76" t="n">
        <v>1.44755244755245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s">
        <v>37</v>
      </c>
      <c r="F609" s="36" t="n">
        <v>73</v>
      </c>
      <c r="G609" s="37" t="n">
        <v>3550</v>
      </c>
      <c r="H609" s="37" t="n">
        <v>2</v>
      </c>
      <c r="I609" s="37" t="n">
        <v>0.033</v>
      </c>
      <c r="J609" s="46" t="n">
        <v>0.25915</v>
      </c>
      <c r="K609" s="36" t="n">
        <v>0.000146</v>
      </c>
      <c r="L609" s="76" t="n">
        <v>2.409E-006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25</v>
      </c>
      <c r="K8" s="30" t="n">
        <v>0.043965676564992</v>
      </c>
      <c r="L8" s="31" t="s">
        <v>181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n">
        <v>0</v>
      </c>
      <c r="F9" s="36" t="n">
        <v>0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9</v>
      </c>
      <c r="E10" s="35" t="n">
        <v>0</v>
      </c>
      <c r="F10" s="36" t="n">
        <v>0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9</v>
      </c>
      <c r="E11" s="35" t="n">
        <v>0</v>
      </c>
      <c r="F11" s="36" t="n">
        <v>0</v>
      </c>
      <c r="G11" s="37" t="s">
        <v>118</v>
      </c>
      <c r="H11" s="37" t="s">
        <v>118</v>
      </c>
      <c r="I11" s="45"/>
      <c r="J11" s="46" t="s">
        <v>118</v>
      </c>
      <c r="K11" s="36" t="s">
        <v>118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106</v>
      </c>
      <c r="F12" s="36" t="n">
        <v>27055.800963072</v>
      </c>
      <c r="G12" s="37" t="s">
        <v>118</v>
      </c>
      <c r="H12" s="37" t="n">
        <v>1.625</v>
      </c>
      <c r="I12" s="48" t="s">
        <v>118</v>
      </c>
      <c r="J12" s="46" t="s">
        <v>118</v>
      </c>
      <c r="K12" s="36" t="n">
        <v>0.043965676564992</v>
      </c>
      <c r="L12" s="40" t="s">
        <v>118</v>
      </c>
    </row>
    <row r="13" customFormat="false" ht="15" hidden="false" customHeight="true" outlineLevel="0" collapsed="false">
      <c r="B13" s="41"/>
      <c r="C13" s="42" t="s">
        <v>30</v>
      </c>
      <c r="D13" s="43" t="s">
        <v>89</v>
      </c>
      <c r="E13" s="35" t="n">
        <v>0</v>
      </c>
      <c r="F13" s="36" t="n">
        <v>0</v>
      </c>
      <c r="G13" s="37" t="s">
        <v>118</v>
      </c>
      <c r="H13" s="37" t="s">
        <v>118</v>
      </c>
      <c r="I13" s="45"/>
      <c r="J13" s="46" t="s">
        <v>118</v>
      </c>
      <c r="K13" s="36" t="s">
        <v>118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n">
        <v>0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n">
        <v>0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89</v>
      </c>
      <c r="E17" s="35" t="n">
        <v>0</v>
      </c>
      <c r="F17" s="36" t="n">
        <v>0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89</v>
      </c>
      <c r="E18" s="35" t="n">
        <v>0</v>
      </c>
      <c r="F18" s="36" t="n">
        <v>0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n">
        <v>0</v>
      </c>
      <c r="F19" s="36" t="n">
        <v>0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n">
        <v>0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n">
        <v>0</v>
      </c>
      <c r="F21" s="36" t="n">
        <v>0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n">
        <v>0</v>
      </c>
      <c r="F22" s="36" t="n">
        <v>0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181</v>
      </c>
      <c r="K23" s="62" t="s">
        <v>18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n">
        <v>0</v>
      </c>
      <c r="F24" s="36" t="n">
        <v>0</v>
      </c>
      <c r="G24" s="37" t="s">
        <v>118</v>
      </c>
      <c r="H24" s="37" t="s">
        <v>118</v>
      </c>
      <c r="I24" s="45"/>
      <c r="J24" s="46" t="s">
        <v>118</v>
      </c>
      <c r="K24" s="36" t="s">
        <v>11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n">
        <v>0</v>
      </c>
      <c r="F25" s="36" t="n">
        <v>0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n">
        <v>0</v>
      </c>
      <c r="F26" s="36" t="n">
        <v>0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89</v>
      </c>
      <c r="E28" s="65" t="n">
        <v>0</v>
      </c>
      <c r="F28" s="36" t="n">
        <v>0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89</v>
      </c>
      <c r="E29" s="65" t="n">
        <v>0</v>
      </c>
      <c r="F29" s="36" t="n">
        <v>0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n">
        <v>0</v>
      </c>
      <c r="F30" s="36" t="n">
        <v>0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25</v>
      </c>
      <c r="K37" s="30" t="n">
        <v>0.051569803014912</v>
      </c>
      <c r="L37" s="31" t="s">
        <v>181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n">
        <v>0</v>
      </c>
      <c r="F38" s="36" t="n">
        <v>0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9</v>
      </c>
      <c r="E39" s="84" t="n">
        <v>0</v>
      </c>
      <c r="F39" s="36" t="n">
        <v>0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9</v>
      </c>
      <c r="E40" s="84" t="n">
        <v>0</v>
      </c>
      <c r="F40" s="36" t="n">
        <v>0</v>
      </c>
      <c r="G40" s="37" t="s">
        <v>118</v>
      </c>
      <c r="H40" s="37" t="s">
        <v>118</v>
      </c>
      <c r="I40" s="45"/>
      <c r="J40" s="46" t="s">
        <v>118</v>
      </c>
      <c r="K40" s="36" t="s">
        <v>11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106</v>
      </c>
      <c r="F41" s="36" t="n">
        <v>31735.263393792</v>
      </c>
      <c r="G41" s="37" t="s">
        <v>118</v>
      </c>
      <c r="H41" s="37" t="n">
        <v>1.625</v>
      </c>
      <c r="I41" s="48" t="s">
        <v>118</v>
      </c>
      <c r="J41" s="46" t="s">
        <v>118</v>
      </c>
      <c r="K41" s="36" t="n">
        <v>0.051569803014912</v>
      </c>
      <c r="L41" s="40" t="s">
        <v>118</v>
      </c>
    </row>
    <row r="42" customFormat="false" ht="15" hidden="false" customHeight="true" outlineLevel="0" collapsed="false">
      <c r="B42" s="41"/>
      <c r="C42" s="42" t="s">
        <v>30</v>
      </c>
      <c r="D42" s="85" t="s">
        <v>89</v>
      </c>
      <c r="E42" s="84" t="n">
        <v>0</v>
      </c>
      <c r="F42" s="36" t="n">
        <v>0</v>
      </c>
      <c r="G42" s="37" t="s">
        <v>118</v>
      </c>
      <c r="H42" s="37" t="s">
        <v>118</v>
      </c>
      <c r="I42" s="45"/>
      <c r="J42" s="46" t="s">
        <v>118</v>
      </c>
      <c r="K42" s="36" t="s">
        <v>118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n">
        <v>0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n">
        <v>0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89</v>
      </c>
      <c r="E46" s="84" t="n">
        <v>0</v>
      </c>
      <c r="F46" s="36" t="n">
        <v>0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89</v>
      </c>
      <c r="E47" s="84" t="n">
        <v>0</v>
      </c>
      <c r="F47" s="36" t="n">
        <v>0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n">
        <v>0</v>
      </c>
      <c r="F48" s="36" t="n">
        <v>0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n">
        <v>0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n">
        <v>0</v>
      </c>
      <c r="F50" s="36" t="n">
        <v>0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n">
        <v>0</v>
      </c>
      <c r="F51" s="36" t="n">
        <v>0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181</v>
      </c>
      <c r="K52" s="62" t="s">
        <v>18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n">
        <v>0</v>
      </c>
      <c r="F53" s="36" t="n">
        <v>0</v>
      </c>
      <c r="G53" s="37" t="s">
        <v>118</v>
      </c>
      <c r="H53" s="37" t="s">
        <v>118</v>
      </c>
      <c r="I53" s="45"/>
      <c r="J53" s="46" t="s">
        <v>118</v>
      </c>
      <c r="K53" s="36" t="s">
        <v>11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n">
        <v>0</v>
      </c>
      <c r="F54" s="36" t="n">
        <v>0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n">
        <v>0</v>
      </c>
      <c r="F55" s="36" t="n">
        <v>0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89</v>
      </c>
      <c r="E57" s="89" t="n">
        <v>0</v>
      </c>
      <c r="F57" s="36" t="n">
        <v>0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89</v>
      </c>
      <c r="E58" s="89" t="n">
        <v>0</v>
      </c>
      <c r="F58" s="36" t="n">
        <v>0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n">
        <v>0</v>
      </c>
      <c r="F59" s="36" t="n">
        <v>0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25</v>
      </c>
      <c r="K66" s="30" t="n">
        <v>0.050256362991744</v>
      </c>
      <c r="L66" s="31" t="s">
        <v>181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n">
        <v>0</v>
      </c>
      <c r="F67" s="36" t="n">
        <v>0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9</v>
      </c>
      <c r="E68" s="84" t="n">
        <v>0</v>
      </c>
      <c r="F68" s="36" t="n">
        <v>0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9</v>
      </c>
      <c r="E69" s="84" t="n">
        <v>0</v>
      </c>
      <c r="F69" s="36" t="n">
        <v>0</v>
      </c>
      <c r="G69" s="37" t="s">
        <v>118</v>
      </c>
      <c r="H69" s="37" t="s">
        <v>118</v>
      </c>
      <c r="I69" s="45"/>
      <c r="J69" s="46" t="s">
        <v>118</v>
      </c>
      <c r="K69" s="36" t="s">
        <v>11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106</v>
      </c>
      <c r="F70" s="36" t="n">
        <v>30926.992610304</v>
      </c>
      <c r="G70" s="37" t="s">
        <v>118</v>
      </c>
      <c r="H70" s="37" t="n">
        <v>1.625</v>
      </c>
      <c r="I70" s="48" t="s">
        <v>118</v>
      </c>
      <c r="J70" s="46" t="s">
        <v>118</v>
      </c>
      <c r="K70" s="36" t="n">
        <v>0.050256362991744</v>
      </c>
      <c r="L70" s="40" t="s">
        <v>118</v>
      </c>
    </row>
    <row r="71" customFormat="false" ht="15" hidden="false" customHeight="true" outlineLevel="0" collapsed="false">
      <c r="B71" s="41"/>
      <c r="C71" s="42" t="s">
        <v>30</v>
      </c>
      <c r="D71" s="85" t="s">
        <v>89</v>
      </c>
      <c r="E71" s="84" t="n">
        <v>0</v>
      </c>
      <c r="F71" s="36" t="n">
        <v>0</v>
      </c>
      <c r="G71" s="37" t="s">
        <v>118</v>
      </c>
      <c r="H71" s="37" t="s">
        <v>118</v>
      </c>
      <c r="I71" s="45"/>
      <c r="J71" s="46" t="s">
        <v>118</v>
      </c>
      <c r="K71" s="36" t="s">
        <v>118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n">
        <v>0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n">
        <v>0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89</v>
      </c>
      <c r="E75" s="84" t="n">
        <v>0</v>
      </c>
      <c r="F75" s="36" t="n">
        <v>0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89</v>
      </c>
      <c r="E76" s="84" t="n">
        <v>0</v>
      </c>
      <c r="F76" s="36" t="n">
        <v>0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n">
        <v>0</v>
      </c>
      <c r="F77" s="36" t="n">
        <v>0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n">
        <v>0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n">
        <v>0</v>
      </c>
      <c r="F79" s="36" t="n">
        <v>0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n">
        <v>0</v>
      </c>
      <c r="F80" s="36" t="n">
        <v>0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181</v>
      </c>
      <c r="K81" s="62" t="s">
        <v>18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n">
        <v>0</v>
      </c>
      <c r="F82" s="36" t="n">
        <v>0</v>
      </c>
      <c r="G82" s="37" t="s">
        <v>118</v>
      </c>
      <c r="H82" s="37" t="s">
        <v>118</v>
      </c>
      <c r="I82" s="45"/>
      <c r="J82" s="46" t="s">
        <v>118</v>
      </c>
      <c r="K82" s="36" t="s">
        <v>118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n">
        <v>0</v>
      </c>
      <c r="F83" s="36" t="n">
        <v>0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n">
        <v>0</v>
      </c>
      <c r="F84" s="36" t="n">
        <v>0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89</v>
      </c>
      <c r="E86" s="89" t="n">
        <v>0</v>
      </c>
      <c r="F86" s="36" t="n">
        <v>0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89</v>
      </c>
      <c r="E87" s="89" t="n">
        <v>0</v>
      </c>
      <c r="F87" s="36" t="n">
        <v>0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n">
        <v>0</v>
      </c>
      <c r="F88" s="36" t="n">
        <v>0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25</v>
      </c>
      <c r="K95" s="30" t="n">
        <v>0.053989297794432</v>
      </c>
      <c r="L95" s="31" t="s">
        <v>181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n">
        <v>0</v>
      </c>
      <c r="F96" s="36" t="n">
        <v>0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9</v>
      </c>
      <c r="E97" s="84" t="n">
        <v>0</v>
      </c>
      <c r="F97" s="36" t="n">
        <v>0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9</v>
      </c>
      <c r="E98" s="84" t="n">
        <v>0</v>
      </c>
      <c r="F98" s="36" t="n">
        <v>0</v>
      </c>
      <c r="G98" s="37" t="s">
        <v>118</v>
      </c>
      <c r="H98" s="37" t="s">
        <v>118</v>
      </c>
      <c r="I98" s="45"/>
      <c r="J98" s="46" t="s">
        <v>118</v>
      </c>
      <c r="K98" s="36" t="s">
        <v>11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106</v>
      </c>
      <c r="F99" s="36" t="n">
        <v>33224.183258112</v>
      </c>
      <c r="G99" s="37" t="s">
        <v>118</v>
      </c>
      <c r="H99" s="37" t="n">
        <v>1.625</v>
      </c>
      <c r="I99" s="48" t="s">
        <v>118</v>
      </c>
      <c r="J99" s="46" t="s">
        <v>118</v>
      </c>
      <c r="K99" s="36" t="n">
        <v>0.053989297794432</v>
      </c>
      <c r="L99" s="40" t="s">
        <v>118</v>
      </c>
    </row>
    <row r="100" customFormat="false" ht="15" hidden="false" customHeight="true" outlineLevel="0" collapsed="false">
      <c r="B100" s="41"/>
      <c r="C100" s="42" t="s">
        <v>30</v>
      </c>
      <c r="D100" s="85" t="s">
        <v>89</v>
      </c>
      <c r="E100" s="84" t="n">
        <v>0</v>
      </c>
      <c r="F100" s="36" t="n">
        <v>0</v>
      </c>
      <c r="G100" s="37" t="s">
        <v>118</v>
      </c>
      <c r="H100" s="37" t="s">
        <v>118</v>
      </c>
      <c r="I100" s="45"/>
      <c r="J100" s="46" t="s">
        <v>118</v>
      </c>
      <c r="K100" s="36" t="s">
        <v>118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n">
        <v>0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n">
        <v>0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89</v>
      </c>
      <c r="E104" s="84" t="n">
        <v>0</v>
      </c>
      <c r="F104" s="36" t="n">
        <v>0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89</v>
      </c>
      <c r="E105" s="84" t="n">
        <v>0</v>
      </c>
      <c r="F105" s="36" t="n">
        <v>0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n">
        <v>0</v>
      </c>
      <c r="F106" s="36" t="n">
        <v>0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n">
        <v>0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n">
        <v>0</v>
      </c>
      <c r="F108" s="36" t="n">
        <v>0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n">
        <v>0</v>
      </c>
      <c r="F109" s="36" t="n">
        <v>0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181</v>
      </c>
      <c r="K110" s="62" t="s">
        <v>18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n">
        <v>0</v>
      </c>
      <c r="F111" s="36" t="n">
        <v>0</v>
      </c>
      <c r="G111" s="37" t="s">
        <v>118</v>
      </c>
      <c r="H111" s="37" t="s">
        <v>118</v>
      </c>
      <c r="I111" s="45"/>
      <c r="J111" s="46" t="s">
        <v>118</v>
      </c>
      <c r="K111" s="36" t="s">
        <v>11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n">
        <v>0</v>
      </c>
      <c r="F112" s="36" t="n">
        <v>0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n">
        <v>0</v>
      </c>
      <c r="F113" s="36" t="n">
        <v>0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89</v>
      </c>
      <c r="E115" s="89" t="n">
        <v>0</v>
      </c>
      <c r="F115" s="36" t="n">
        <v>0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89</v>
      </c>
      <c r="E116" s="89" t="n">
        <v>0</v>
      </c>
      <c r="F116" s="36" t="n">
        <v>0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n">
        <v>0</v>
      </c>
      <c r="F117" s="36" t="n">
        <v>0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25</v>
      </c>
      <c r="K124" s="30" t="n">
        <v>0.062630350578432</v>
      </c>
      <c r="L124" s="31" t="s">
        <v>181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n">
        <v>0</v>
      </c>
      <c r="F125" s="36" t="n">
        <v>0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9</v>
      </c>
      <c r="E126" s="84" t="n">
        <v>0</v>
      </c>
      <c r="F126" s="36" t="n">
        <v>0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9</v>
      </c>
      <c r="E127" s="84" t="n">
        <v>0</v>
      </c>
      <c r="F127" s="36" t="n">
        <v>0</v>
      </c>
      <c r="G127" s="37" t="s">
        <v>118</v>
      </c>
      <c r="H127" s="37" t="s">
        <v>118</v>
      </c>
      <c r="I127" s="45"/>
      <c r="J127" s="46" t="s">
        <v>118</v>
      </c>
      <c r="K127" s="36" t="s">
        <v>118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106</v>
      </c>
      <c r="F128" s="36" t="n">
        <v>38541.754202112</v>
      </c>
      <c r="G128" s="37" t="s">
        <v>118</v>
      </c>
      <c r="H128" s="37" t="n">
        <v>1.625</v>
      </c>
      <c r="I128" s="48" t="s">
        <v>118</v>
      </c>
      <c r="J128" s="46" t="s">
        <v>118</v>
      </c>
      <c r="K128" s="36" t="n">
        <v>0.062630350578432</v>
      </c>
      <c r="L128" s="40" t="s">
        <v>118</v>
      </c>
    </row>
    <row r="129" customFormat="false" ht="15" hidden="false" customHeight="true" outlineLevel="0" collapsed="false">
      <c r="B129" s="41"/>
      <c r="C129" s="42" t="s">
        <v>30</v>
      </c>
      <c r="D129" s="85" t="s">
        <v>89</v>
      </c>
      <c r="E129" s="84" t="n">
        <v>0</v>
      </c>
      <c r="F129" s="36" t="n">
        <v>0</v>
      </c>
      <c r="G129" s="37" t="s">
        <v>118</v>
      </c>
      <c r="H129" s="37" t="s">
        <v>118</v>
      </c>
      <c r="I129" s="45"/>
      <c r="J129" s="46" t="s">
        <v>118</v>
      </c>
      <c r="K129" s="36" t="s">
        <v>118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n">
        <v>0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n">
        <v>0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89</v>
      </c>
      <c r="E133" s="84" t="n">
        <v>0</v>
      </c>
      <c r="F133" s="36" t="n">
        <v>0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89</v>
      </c>
      <c r="E134" s="84" t="n">
        <v>0</v>
      </c>
      <c r="F134" s="36" t="n">
        <v>0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n">
        <v>0</v>
      </c>
      <c r="F135" s="36" t="n">
        <v>0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n">
        <v>0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n">
        <v>0</v>
      </c>
      <c r="F137" s="36" t="n">
        <v>0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n">
        <v>0</v>
      </c>
      <c r="F138" s="36" t="n">
        <v>0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181</v>
      </c>
      <c r="K139" s="62" t="s">
        <v>18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n">
        <v>0</v>
      </c>
      <c r="F140" s="36" t="n">
        <v>0</v>
      </c>
      <c r="G140" s="37" t="s">
        <v>118</v>
      </c>
      <c r="H140" s="37" t="s">
        <v>118</v>
      </c>
      <c r="I140" s="45"/>
      <c r="J140" s="46" t="s">
        <v>118</v>
      </c>
      <c r="K140" s="36" t="s">
        <v>118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n">
        <v>0</v>
      </c>
      <c r="F141" s="36" t="n">
        <v>0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n">
        <v>0</v>
      </c>
      <c r="F142" s="36" t="n">
        <v>0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89</v>
      </c>
      <c r="E144" s="89" t="n">
        <v>0</v>
      </c>
      <c r="F144" s="36" t="n">
        <v>0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89</v>
      </c>
      <c r="E145" s="89" t="n">
        <v>0</v>
      </c>
      <c r="F145" s="36" t="n">
        <v>0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n">
        <v>0</v>
      </c>
      <c r="F146" s="36" t="n">
        <v>0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25</v>
      </c>
      <c r="K153" s="30" t="n">
        <v>0.057238333641216</v>
      </c>
      <c r="L153" s="31" t="s">
        <v>181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n">
        <v>0</v>
      </c>
      <c r="F154" s="36" t="n">
        <v>0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9</v>
      </c>
      <c r="E155" s="84" t="n">
        <v>0</v>
      </c>
      <c r="F155" s="36" t="n">
        <v>0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9</v>
      </c>
      <c r="E156" s="84" t="n">
        <v>0</v>
      </c>
      <c r="F156" s="36" t="n">
        <v>0</v>
      </c>
      <c r="G156" s="37" t="s">
        <v>118</v>
      </c>
      <c r="H156" s="37" t="s">
        <v>118</v>
      </c>
      <c r="I156" s="45"/>
      <c r="J156" s="46" t="s">
        <v>118</v>
      </c>
      <c r="K156" s="36" t="s">
        <v>11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106</v>
      </c>
      <c r="F157" s="36" t="n">
        <v>35223.589933056</v>
      </c>
      <c r="G157" s="37" t="s">
        <v>118</v>
      </c>
      <c r="H157" s="37" t="n">
        <v>1.625</v>
      </c>
      <c r="I157" s="48" t="s">
        <v>118</v>
      </c>
      <c r="J157" s="46" t="s">
        <v>118</v>
      </c>
      <c r="K157" s="36" t="n">
        <v>0.057238333641216</v>
      </c>
      <c r="L157" s="40" t="s">
        <v>118</v>
      </c>
    </row>
    <row r="158" customFormat="false" ht="15" hidden="false" customHeight="true" outlineLevel="0" collapsed="false">
      <c r="B158" s="41"/>
      <c r="C158" s="42" t="s">
        <v>30</v>
      </c>
      <c r="D158" s="85" t="s">
        <v>89</v>
      </c>
      <c r="E158" s="84" t="n">
        <v>0</v>
      </c>
      <c r="F158" s="36" t="n">
        <v>0</v>
      </c>
      <c r="G158" s="37" t="s">
        <v>118</v>
      </c>
      <c r="H158" s="37" t="s">
        <v>118</v>
      </c>
      <c r="I158" s="45"/>
      <c r="J158" s="46" t="s">
        <v>118</v>
      </c>
      <c r="K158" s="36" t="s">
        <v>118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n">
        <v>0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n">
        <v>0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89</v>
      </c>
      <c r="E162" s="84" t="n">
        <v>0</v>
      </c>
      <c r="F162" s="36" t="n">
        <v>0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89</v>
      </c>
      <c r="E163" s="84" t="n">
        <v>0</v>
      </c>
      <c r="F163" s="36" t="n">
        <v>0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n">
        <v>0</v>
      </c>
      <c r="F164" s="36" t="n">
        <v>0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n">
        <v>0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n">
        <v>0</v>
      </c>
      <c r="F166" s="36" t="n">
        <v>0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n">
        <v>0</v>
      </c>
      <c r="F167" s="36" t="n">
        <v>0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181</v>
      </c>
      <c r="K168" s="62" t="s">
        <v>18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n">
        <v>0</v>
      </c>
      <c r="F169" s="36" t="n">
        <v>0</v>
      </c>
      <c r="G169" s="37" t="s">
        <v>118</v>
      </c>
      <c r="H169" s="37" t="s">
        <v>118</v>
      </c>
      <c r="I169" s="45"/>
      <c r="J169" s="46" t="s">
        <v>118</v>
      </c>
      <c r="K169" s="36" t="s">
        <v>118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n">
        <v>0</v>
      </c>
      <c r="F170" s="36" t="n">
        <v>0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n">
        <v>0</v>
      </c>
      <c r="F171" s="36" t="n">
        <v>0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89</v>
      </c>
      <c r="E173" s="89" t="n">
        <v>0</v>
      </c>
      <c r="F173" s="36" t="n">
        <v>0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89</v>
      </c>
      <c r="E174" s="89" t="n">
        <v>0</v>
      </c>
      <c r="F174" s="36" t="n">
        <v>0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n">
        <v>0</v>
      </c>
      <c r="F175" s="36" t="n">
        <v>0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25</v>
      </c>
      <c r="K182" s="30" t="n">
        <v>0.05253760092672</v>
      </c>
      <c r="L182" s="31" t="s">
        <v>181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n">
        <v>0</v>
      </c>
      <c r="F183" s="36" t="n">
        <v>0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9</v>
      </c>
      <c r="E184" s="84" t="n">
        <v>0</v>
      </c>
      <c r="F184" s="36" t="n">
        <v>0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9</v>
      </c>
      <c r="E185" s="84" t="n">
        <v>0</v>
      </c>
      <c r="F185" s="36" t="n">
        <v>0</v>
      </c>
      <c r="G185" s="37" t="s">
        <v>118</v>
      </c>
      <c r="H185" s="37" t="s">
        <v>118</v>
      </c>
      <c r="I185" s="45"/>
      <c r="J185" s="46" t="s">
        <v>118</v>
      </c>
      <c r="K185" s="36" t="s">
        <v>11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106</v>
      </c>
      <c r="F186" s="36" t="n">
        <v>32330.83133952</v>
      </c>
      <c r="G186" s="37" t="s">
        <v>118</v>
      </c>
      <c r="H186" s="37" t="n">
        <v>1.625</v>
      </c>
      <c r="I186" s="48" t="s">
        <v>118</v>
      </c>
      <c r="J186" s="46" t="s">
        <v>118</v>
      </c>
      <c r="K186" s="36" t="n">
        <v>0.05253760092672</v>
      </c>
      <c r="L186" s="40" t="s">
        <v>118</v>
      </c>
    </row>
    <row r="187" customFormat="false" ht="15" hidden="false" customHeight="true" outlineLevel="0" collapsed="false">
      <c r="B187" s="41"/>
      <c r="C187" s="42" t="s">
        <v>30</v>
      </c>
      <c r="D187" s="85" t="s">
        <v>89</v>
      </c>
      <c r="E187" s="84" t="n">
        <v>0</v>
      </c>
      <c r="F187" s="36" t="n">
        <v>0</v>
      </c>
      <c r="G187" s="37" t="s">
        <v>118</v>
      </c>
      <c r="H187" s="37" t="s">
        <v>118</v>
      </c>
      <c r="I187" s="45"/>
      <c r="J187" s="46" t="s">
        <v>118</v>
      </c>
      <c r="K187" s="36" t="s">
        <v>118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n">
        <v>0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n">
        <v>0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89</v>
      </c>
      <c r="E191" s="84" t="n">
        <v>0</v>
      </c>
      <c r="F191" s="36" t="n">
        <v>0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89</v>
      </c>
      <c r="E192" s="84" t="n">
        <v>0</v>
      </c>
      <c r="F192" s="36" t="n">
        <v>0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n">
        <v>0</v>
      </c>
      <c r="F193" s="36" t="n">
        <v>0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n">
        <v>0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n">
        <v>0</v>
      </c>
      <c r="F195" s="36" t="n">
        <v>0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n">
        <v>0</v>
      </c>
      <c r="F196" s="36" t="n">
        <v>0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181</v>
      </c>
      <c r="K197" s="62" t="s">
        <v>18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n">
        <v>0</v>
      </c>
      <c r="F198" s="36" t="n">
        <v>0</v>
      </c>
      <c r="G198" s="37" t="s">
        <v>118</v>
      </c>
      <c r="H198" s="37" t="s">
        <v>118</v>
      </c>
      <c r="I198" s="45"/>
      <c r="J198" s="46" t="s">
        <v>118</v>
      </c>
      <c r="K198" s="36" t="s">
        <v>11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n">
        <v>0</v>
      </c>
      <c r="F199" s="36" t="n">
        <v>0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n">
        <v>0</v>
      </c>
      <c r="F200" s="36" t="n">
        <v>0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89</v>
      </c>
      <c r="E202" s="89" t="n">
        <v>0</v>
      </c>
      <c r="F202" s="36" t="n">
        <v>0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89</v>
      </c>
      <c r="E203" s="89" t="n">
        <v>0</v>
      </c>
      <c r="F203" s="36" t="n">
        <v>0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n">
        <v>0</v>
      </c>
      <c r="F204" s="36" t="n">
        <v>0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25</v>
      </c>
      <c r="K211" s="30" t="n">
        <v>0.072100944429696</v>
      </c>
      <c r="L211" s="31" t="s">
        <v>181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n">
        <v>0</v>
      </c>
      <c r="F212" s="36" t="n">
        <v>0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9</v>
      </c>
      <c r="E213" s="84" t="n">
        <v>0</v>
      </c>
      <c r="F213" s="36" t="n">
        <v>0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9</v>
      </c>
      <c r="E214" s="84" t="n">
        <v>0</v>
      </c>
      <c r="F214" s="36" t="n">
        <v>0</v>
      </c>
      <c r="G214" s="37" t="s">
        <v>118</v>
      </c>
      <c r="H214" s="37" t="s">
        <v>118</v>
      </c>
      <c r="I214" s="45"/>
      <c r="J214" s="46" t="s">
        <v>118</v>
      </c>
      <c r="K214" s="36" t="s">
        <v>11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106</v>
      </c>
      <c r="F215" s="36" t="n">
        <v>44369.811956736</v>
      </c>
      <c r="G215" s="37" t="s">
        <v>118</v>
      </c>
      <c r="H215" s="37" t="n">
        <v>1.625</v>
      </c>
      <c r="I215" s="48" t="s">
        <v>118</v>
      </c>
      <c r="J215" s="46" t="s">
        <v>118</v>
      </c>
      <c r="K215" s="36" t="n">
        <v>0.072100944429696</v>
      </c>
      <c r="L215" s="40" t="s">
        <v>118</v>
      </c>
    </row>
    <row r="216" customFormat="false" ht="15" hidden="false" customHeight="true" outlineLevel="0" collapsed="false">
      <c r="B216" s="41"/>
      <c r="C216" s="42" t="s">
        <v>30</v>
      </c>
      <c r="D216" s="85" t="s">
        <v>89</v>
      </c>
      <c r="E216" s="84" t="n">
        <v>0</v>
      </c>
      <c r="F216" s="36" t="n">
        <v>0</v>
      </c>
      <c r="G216" s="37" t="s">
        <v>118</v>
      </c>
      <c r="H216" s="37" t="s">
        <v>118</v>
      </c>
      <c r="I216" s="45"/>
      <c r="J216" s="46" t="s">
        <v>118</v>
      </c>
      <c r="K216" s="36" t="s">
        <v>118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n">
        <v>0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n">
        <v>0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89</v>
      </c>
      <c r="E220" s="84" t="n">
        <v>0</v>
      </c>
      <c r="F220" s="36" t="n">
        <v>0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89</v>
      </c>
      <c r="E221" s="84" t="n">
        <v>0</v>
      </c>
      <c r="F221" s="36" t="n">
        <v>0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n">
        <v>0</v>
      </c>
      <c r="F222" s="36" t="n">
        <v>0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n">
        <v>0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n">
        <v>0</v>
      </c>
      <c r="F224" s="36" t="n">
        <v>0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n">
        <v>0</v>
      </c>
      <c r="F225" s="36" t="n">
        <v>0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181</v>
      </c>
      <c r="K226" s="62" t="s">
        <v>18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n">
        <v>0</v>
      </c>
      <c r="F227" s="36" t="n">
        <v>0</v>
      </c>
      <c r="G227" s="37" t="s">
        <v>118</v>
      </c>
      <c r="H227" s="37" t="s">
        <v>118</v>
      </c>
      <c r="I227" s="45"/>
      <c r="J227" s="46" t="s">
        <v>118</v>
      </c>
      <c r="K227" s="36" t="s">
        <v>118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n">
        <v>0</v>
      </c>
      <c r="F228" s="36" t="n">
        <v>0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n">
        <v>0</v>
      </c>
      <c r="F229" s="36" t="n">
        <v>0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89</v>
      </c>
      <c r="E231" s="89" t="n">
        <v>0</v>
      </c>
      <c r="F231" s="36" t="n">
        <v>0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89</v>
      </c>
      <c r="E232" s="89" t="n">
        <v>0</v>
      </c>
      <c r="F232" s="36" t="n">
        <v>0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n">
        <v>0</v>
      </c>
      <c r="F233" s="36" t="n">
        <v>0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25</v>
      </c>
      <c r="K240" s="30" t="n">
        <v>0.074796952898304</v>
      </c>
      <c r="L240" s="31" t="s">
        <v>181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n">
        <v>0</v>
      </c>
      <c r="F241" s="36" t="n">
        <v>0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9</v>
      </c>
      <c r="E242" s="84" t="n">
        <v>0</v>
      </c>
      <c r="F242" s="36" t="n">
        <v>0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9</v>
      </c>
      <c r="E243" s="84" t="n">
        <v>0</v>
      </c>
      <c r="F243" s="36" t="n">
        <v>0</v>
      </c>
      <c r="G243" s="37" t="s">
        <v>118</v>
      </c>
      <c r="H243" s="37" t="s">
        <v>118</v>
      </c>
      <c r="I243" s="45"/>
      <c r="J243" s="46" t="s">
        <v>118</v>
      </c>
      <c r="K243" s="36" t="s">
        <v>11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106</v>
      </c>
      <c r="F244" s="36" t="n">
        <v>46028.894091264</v>
      </c>
      <c r="G244" s="37" t="s">
        <v>118</v>
      </c>
      <c r="H244" s="37" t="n">
        <v>1.625</v>
      </c>
      <c r="I244" s="48" t="s">
        <v>118</v>
      </c>
      <c r="J244" s="46" t="s">
        <v>118</v>
      </c>
      <c r="K244" s="36" t="n">
        <v>0.074796952898304</v>
      </c>
      <c r="L244" s="40" t="s">
        <v>118</v>
      </c>
    </row>
    <row r="245" customFormat="false" ht="15" hidden="false" customHeight="true" outlineLevel="0" collapsed="false">
      <c r="B245" s="41"/>
      <c r="C245" s="42" t="s">
        <v>30</v>
      </c>
      <c r="D245" s="85" t="s">
        <v>89</v>
      </c>
      <c r="E245" s="84" t="n">
        <v>0</v>
      </c>
      <c r="F245" s="36" t="n">
        <v>0</v>
      </c>
      <c r="G245" s="37" t="s">
        <v>118</v>
      </c>
      <c r="H245" s="37" t="s">
        <v>118</v>
      </c>
      <c r="I245" s="45"/>
      <c r="J245" s="46" t="s">
        <v>118</v>
      </c>
      <c r="K245" s="36" t="s">
        <v>118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n">
        <v>0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n">
        <v>0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89</v>
      </c>
      <c r="E249" s="84" t="n">
        <v>0</v>
      </c>
      <c r="F249" s="36" t="n">
        <v>0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89</v>
      </c>
      <c r="E250" s="84" t="n">
        <v>0</v>
      </c>
      <c r="F250" s="36" t="n">
        <v>0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n">
        <v>0</v>
      </c>
      <c r="F251" s="36" t="n">
        <v>0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n">
        <v>0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n">
        <v>0</v>
      </c>
      <c r="F253" s="36" t="n">
        <v>0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n">
        <v>0</v>
      </c>
      <c r="F254" s="36" t="n">
        <v>0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181</v>
      </c>
      <c r="K255" s="62" t="s">
        <v>1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n">
        <v>0</v>
      </c>
      <c r="F256" s="36" t="n">
        <v>0</v>
      </c>
      <c r="G256" s="37" t="s">
        <v>118</v>
      </c>
      <c r="H256" s="37" t="s">
        <v>118</v>
      </c>
      <c r="I256" s="45"/>
      <c r="J256" s="46" t="s">
        <v>118</v>
      </c>
      <c r="K256" s="36" t="s">
        <v>118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n">
        <v>0</v>
      </c>
      <c r="F257" s="36" t="n">
        <v>0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n">
        <v>0</v>
      </c>
      <c r="F258" s="36" t="n">
        <v>0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89</v>
      </c>
      <c r="E260" s="89" t="n">
        <v>0</v>
      </c>
      <c r="F260" s="36" t="n">
        <v>0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89</v>
      </c>
      <c r="E261" s="89" t="n">
        <v>0</v>
      </c>
      <c r="F261" s="36" t="n">
        <v>0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n">
        <v>0</v>
      </c>
      <c r="F262" s="36" t="n">
        <v>0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25</v>
      </c>
      <c r="K269" s="30" t="n">
        <v>0.08157153828096</v>
      </c>
      <c r="L269" s="31" t="s">
        <v>181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n">
        <v>0</v>
      </c>
      <c r="F270" s="36" t="n">
        <v>0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9</v>
      </c>
      <c r="E271" s="84" t="n">
        <v>0</v>
      </c>
      <c r="F271" s="36" t="n">
        <v>0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9</v>
      </c>
      <c r="E272" s="84" t="n">
        <v>0</v>
      </c>
      <c r="F272" s="36" t="n">
        <v>0</v>
      </c>
      <c r="G272" s="37" t="s">
        <v>118</v>
      </c>
      <c r="H272" s="37" t="s">
        <v>118</v>
      </c>
      <c r="I272" s="45"/>
      <c r="J272" s="46" t="s">
        <v>118</v>
      </c>
      <c r="K272" s="36" t="s">
        <v>11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106</v>
      </c>
      <c r="F273" s="36" t="n">
        <v>50197.86971136</v>
      </c>
      <c r="G273" s="37" t="s">
        <v>118</v>
      </c>
      <c r="H273" s="37" t="n">
        <v>1.625</v>
      </c>
      <c r="I273" s="48" t="s">
        <v>118</v>
      </c>
      <c r="J273" s="46" t="s">
        <v>118</v>
      </c>
      <c r="K273" s="36" t="n">
        <v>0.08157153828096</v>
      </c>
      <c r="L273" s="40" t="s">
        <v>118</v>
      </c>
    </row>
    <row r="274" customFormat="false" ht="15" hidden="false" customHeight="true" outlineLevel="0" collapsed="false">
      <c r="B274" s="41"/>
      <c r="C274" s="42" t="s">
        <v>30</v>
      </c>
      <c r="D274" s="85" t="s">
        <v>89</v>
      </c>
      <c r="E274" s="84" t="n">
        <v>0</v>
      </c>
      <c r="F274" s="36" t="n">
        <v>0</v>
      </c>
      <c r="G274" s="37" t="s">
        <v>118</v>
      </c>
      <c r="H274" s="37" t="s">
        <v>118</v>
      </c>
      <c r="I274" s="45"/>
      <c r="J274" s="46" t="s">
        <v>118</v>
      </c>
      <c r="K274" s="36" t="s">
        <v>118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n">
        <v>0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n">
        <v>0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89</v>
      </c>
      <c r="E278" s="84" t="n">
        <v>0</v>
      </c>
      <c r="F278" s="36" t="n">
        <v>0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89</v>
      </c>
      <c r="E279" s="84" t="n">
        <v>0</v>
      </c>
      <c r="F279" s="36" t="n">
        <v>0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n">
        <v>0</v>
      </c>
      <c r="F280" s="36" t="n">
        <v>0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n">
        <v>0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n">
        <v>0</v>
      </c>
      <c r="F282" s="36" t="n">
        <v>0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n">
        <v>0</v>
      </c>
      <c r="F283" s="36" t="n">
        <v>0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181</v>
      </c>
      <c r="K284" s="62" t="s">
        <v>18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n">
        <v>0</v>
      </c>
      <c r="F285" s="36" t="n">
        <v>0</v>
      </c>
      <c r="G285" s="37" t="s">
        <v>118</v>
      </c>
      <c r="H285" s="37" t="s">
        <v>118</v>
      </c>
      <c r="I285" s="45"/>
      <c r="J285" s="46" t="s">
        <v>118</v>
      </c>
      <c r="K285" s="36" t="s">
        <v>118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n">
        <v>0</v>
      </c>
      <c r="F286" s="36" t="n">
        <v>0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n">
        <v>0</v>
      </c>
      <c r="F287" s="36" t="n">
        <v>0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89</v>
      </c>
      <c r="E289" s="89" t="n">
        <v>0</v>
      </c>
      <c r="F289" s="36" t="n">
        <v>0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89</v>
      </c>
      <c r="E290" s="89" t="n">
        <v>0</v>
      </c>
      <c r="F290" s="36" t="n">
        <v>0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n">
        <v>0</v>
      </c>
      <c r="F291" s="36" t="n">
        <v>0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25</v>
      </c>
      <c r="K298" s="30" t="n">
        <v>0.081087639325056</v>
      </c>
      <c r="L298" s="31" t="s">
        <v>181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n">
        <v>0</v>
      </c>
      <c r="F299" s="36" t="n">
        <v>0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9</v>
      </c>
      <c r="E300" s="84" t="n">
        <v>0</v>
      </c>
      <c r="F300" s="36" t="n">
        <v>0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9</v>
      </c>
      <c r="E301" s="84" t="n">
        <v>0</v>
      </c>
      <c r="F301" s="36" t="n">
        <v>0</v>
      </c>
      <c r="G301" s="37" t="s">
        <v>118</v>
      </c>
      <c r="H301" s="37" t="s">
        <v>118</v>
      </c>
      <c r="I301" s="45"/>
      <c r="J301" s="46" t="s">
        <v>118</v>
      </c>
      <c r="K301" s="36" t="s">
        <v>11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106</v>
      </c>
      <c r="F302" s="36" t="n">
        <v>49900.085738496</v>
      </c>
      <c r="G302" s="37" t="s">
        <v>118</v>
      </c>
      <c r="H302" s="37" t="n">
        <v>1.625</v>
      </c>
      <c r="I302" s="48" t="s">
        <v>118</v>
      </c>
      <c r="J302" s="46" t="s">
        <v>118</v>
      </c>
      <c r="K302" s="36" t="n">
        <v>0.081087639325056</v>
      </c>
      <c r="L302" s="40" t="s">
        <v>118</v>
      </c>
    </row>
    <row r="303" customFormat="false" ht="15" hidden="false" customHeight="true" outlineLevel="0" collapsed="false">
      <c r="B303" s="41"/>
      <c r="C303" s="42" t="s">
        <v>30</v>
      </c>
      <c r="D303" s="85" t="s">
        <v>89</v>
      </c>
      <c r="E303" s="84" t="n">
        <v>0</v>
      </c>
      <c r="F303" s="36" t="n">
        <v>0</v>
      </c>
      <c r="G303" s="37" t="s">
        <v>118</v>
      </c>
      <c r="H303" s="37" t="s">
        <v>118</v>
      </c>
      <c r="I303" s="45"/>
      <c r="J303" s="46" t="s">
        <v>118</v>
      </c>
      <c r="K303" s="36" t="s">
        <v>118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n">
        <v>0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n">
        <v>0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89</v>
      </c>
      <c r="E307" s="84" t="n">
        <v>0</v>
      </c>
      <c r="F307" s="36" t="n">
        <v>0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89</v>
      </c>
      <c r="E308" s="84" t="n">
        <v>0</v>
      </c>
      <c r="F308" s="36" t="n">
        <v>0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n">
        <v>0</v>
      </c>
      <c r="F309" s="36" t="n">
        <v>0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n">
        <v>0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n">
        <v>0</v>
      </c>
      <c r="F311" s="36" t="n">
        <v>0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n">
        <v>0</v>
      </c>
      <c r="F312" s="36" t="n">
        <v>0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181</v>
      </c>
      <c r="K313" s="62" t="s">
        <v>18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n">
        <v>0</v>
      </c>
      <c r="F314" s="36" t="n">
        <v>0</v>
      </c>
      <c r="G314" s="37" t="s">
        <v>118</v>
      </c>
      <c r="H314" s="37" t="s">
        <v>118</v>
      </c>
      <c r="I314" s="45"/>
      <c r="J314" s="46" t="s">
        <v>118</v>
      </c>
      <c r="K314" s="36" t="s">
        <v>118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n">
        <v>0</v>
      </c>
      <c r="F315" s="36" t="n">
        <v>0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n">
        <v>0</v>
      </c>
      <c r="F316" s="36" t="n">
        <v>0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89</v>
      </c>
      <c r="E318" s="89" t="n">
        <v>0</v>
      </c>
      <c r="F318" s="36" t="n">
        <v>0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89</v>
      </c>
      <c r="E319" s="89" t="n">
        <v>0</v>
      </c>
      <c r="F319" s="36" t="n">
        <v>0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n">
        <v>0</v>
      </c>
      <c r="F320" s="36" t="n">
        <v>0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25</v>
      </c>
      <c r="K327" s="30" t="n">
        <v>0.079912456146432</v>
      </c>
      <c r="L327" s="31" t="s">
        <v>181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n">
        <v>0</v>
      </c>
      <c r="F328" s="36" t="n">
        <v>0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9</v>
      </c>
      <c r="E329" s="84" t="n">
        <v>0</v>
      </c>
      <c r="F329" s="36" t="n">
        <v>0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9</v>
      </c>
      <c r="E330" s="84" t="n">
        <v>0</v>
      </c>
      <c r="F330" s="36" t="n">
        <v>0</v>
      </c>
      <c r="G330" s="37" t="s">
        <v>118</v>
      </c>
      <c r="H330" s="37" t="s">
        <v>118</v>
      </c>
      <c r="I330" s="45"/>
      <c r="J330" s="46" t="s">
        <v>118</v>
      </c>
      <c r="K330" s="36" t="s">
        <v>118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106</v>
      </c>
      <c r="F331" s="36" t="n">
        <v>49176.896090112</v>
      </c>
      <c r="G331" s="37" t="s">
        <v>118</v>
      </c>
      <c r="H331" s="37" t="n">
        <v>1.625</v>
      </c>
      <c r="I331" s="48" t="s">
        <v>118</v>
      </c>
      <c r="J331" s="46" t="s">
        <v>118</v>
      </c>
      <c r="K331" s="36" t="n">
        <v>0.079912456146432</v>
      </c>
      <c r="L331" s="40" t="s">
        <v>118</v>
      </c>
    </row>
    <row r="332" customFormat="false" ht="15" hidden="false" customHeight="true" outlineLevel="0" collapsed="false">
      <c r="B332" s="41"/>
      <c r="C332" s="42" t="s">
        <v>30</v>
      </c>
      <c r="D332" s="85" t="s">
        <v>89</v>
      </c>
      <c r="E332" s="84" t="n">
        <v>0</v>
      </c>
      <c r="F332" s="36" t="n">
        <v>0</v>
      </c>
      <c r="G332" s="37" t="s">
        <v>118</v>
      </c>
      <c r="H332" s="37" t="s">
        <v>118</v>
      </c>
      <c r="I332" s="45"/>
      <c r="J332" s="46" t="s">
        <v>118</v>
      </c>
      <c r="K332" s="36" t="s">
        <v>118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n">
        <v>0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n">
        <v>0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89</v>
      </c>
      <c r="E336" s="84" t="n">
        <v>0</v>
      </c>
      <c r="F336" s="36" t="n">
        <v>0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89</v>
      </c>
      <c r="E337" s="84" t="n">
        <v>0</v>
      </c>
      <c r="F337" s="36" t="n">
        <v>0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n">
        <v>0</v>
      </c>
      <c r="F338" s="36" t="n">
        <v>0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n">
        <v>0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n">
        <v>0</v>
      </c>
      <c r="F340" s="36" t="n">
        <v>0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n">
        <v>0</v>
      </c>
      <c r="F341" s="36" t="n">
        <v>0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181</v>
      </c>
      <c r="K342" s="62" t="s">
        <v>18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n">
        <v>0</v>
      </c>
      <c r="F343" s="36" t="n">
        <v>0</v>
      </c>
      <c r="G343" s="37" t="s">
        <v>118</v>
      </c>
      <c r="H343" s="37" t="s">
        <v>118</v>
      </c>
      <c r="I343" s="45"/>
      <c r="J343" s="46" t="s">
        <v>118</v>
      </c>
      <c r="K343" s="36" t="s">
        <v>11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n">
        <v>0</v>
      </c>
      <c r="F344" s="36" t="n">
        <v>0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n">
        <v>0</v>
      </c>
      <c r="F345" s="36" t="n">
        <v>0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89</v>
      </c>
      <c r="E347" s="89" t="n">
        <v>0</v>
      </c>
      <c r="F347" s="36" t="n">
        <v>0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89</v>
      </c>
      <c r="E348" s="89" t="n">
        <v>0</v>
      </c>
      <c r="F348" s="36" t="n">
        <v>0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n">
        <v>0</v>
      </c>
      <c r="F349" s="36" t="n">
        <v>0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25</v>
      </c>
      <c r="K356" s="30" t="n">
        <v>0.075073466587392</v>
      </c>
      <c r="L356" s="31" t="s">
        <v>181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n">
        <v>0</v>
      </c>
      <c r="F357" s="36" t="n">
        <v>0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9</v>
      </c>
      <c r="E358" s="84" t="n">
        <v>0</v>
      </c>
      <c r="F358" s="36" t="n">
        <v>0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9</v>
      </c>
      <c r="E359" s="84" t="n">
        <v>0</v>
      </c>
      <c r="F359" s="36" t="n">
        <v>0</v>
      </c>
      <c r="G359" s="37" t="s">
        <v>118</v>
      </c>
      <c r="H359" s="37" t="s">
        <v>118</v>
      </c>
      <c r="I359" s="45"/>
      <c r="J359" s="46" t="s">
        <v>118</v>
      </c>
      <c r="K359" s="36" t="s">
        <v>118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106</v>
      </c>
      <c r="F360" s="36" t="n">
        <v>46199.056361472</v>
      </c>
      <c r="G360" s="37" t="s">
        <v>118</v>
      </c>
      <c r="H360" s="37" t="n">
        <v>1.625</v>
      </c>
      <c r="I360" s="48" t="s">
        <v>118</v>
      </c>
      <c r="J360" s="46" t="s">
        <v>118</v>
      </c>
      <c r="K360" s="36" t="n">
        <v>0.075073466587392</v>
      </c>
      <c r="L360" s="40" t="s">
        <v>118</v>
      </c>
    </row>
    <row r="361" customFormat="false" ht="15" hidden="false" customHeight="true" outlineLevel="0" collapsed="false">
      <c r="B361" s="41"/>
      <c r="C361" s="42" t="s">
        <v>30</v>
      </c>
      <c r="D361" s="85" t="s">
        <v>89</v>
      </c>
      <c r="E361" s="84" t="n">
        <v>0</v>
      </c>
      <c r="F361" s="36" t="n">
        <v>0</v>
      </c>
      <c r="G361" s="37" t="s">
        <v>118</v>
      </c>
      <c r="H361" s="37" t="s">
        <v>118</v>
      </c>
      <c r="I361" s="45"/>
      <c r="J361" s="46" t="s">
        <v>118</v>
      </c>
      <c r="K361" s="36" t="s">
        <v>11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n">
        <v>0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n">
        <v>0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89</v>
      </c>
      <c r="E365" s="84" t="n">
        <v>0</v>
      </c>
      <c r="F365" s="36" t="n">
        <v>0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89</v>
      </c>
      <c r="E366" s="84" t="n">
        <v>0</v>
      </c>
      <c r="F366" s="36" t="n">
        <v>0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n">
        <v>0</v>
      </c>
      <c r="F367" s="36" t="n">
        <v>0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n">
        <v>0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n">
        <v>0</v>
      </c>
      <c r="F369" s="36" t="n">
        <v>0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n">
        <v>0</v>
      </c>
      <c r="F370" s="36" t="n">
        <v>0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181</v>
      </c>
      <c r="K371" s="62" t="s">
        <v>18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n">
        <v>0</v>
      </c>
      <c r="F372" s="36" t="n">
        <v>0</v>
      </c>
      <c r="G372" s="37" t="s">
        <v>118</v>
      </c>
      <c r="H372" s="37" t="s">
        <v>118</v>
      </c>
      <c r="I372" s="45"/>
      <c r="J372" s="46" t="s">
        <v>118</v>
      </c>
      <c r="K372" s="36" t="s">
        <v>118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n">
        <v>0</v>
      </c>
      <c r="F373" s="36" t="n">
        <v>0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n">
        <v>0</v>
      </c>
      <c r="F374" s="36" t="n">
        <v>0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89</v>
      </c>
      <c r="E376" s="89" t="n">
        <v>0</v>
      </c>
      <c r="F376" s="36" t="n">
        <v>0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89</v>
      </c>
      <c r="E377" s="89" t="n">
        <v>0</v>
      </c>
      <c r="F377" s="36" t="n">
        <v>0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n">
        <v>0</v>
      </c>
      <c r="F378" s="36" t="n">
        <v>0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25</v>
      </c>
      <c r="K385" s="30" t="n">
        <v>0.067123698026112</v>
      </c>
      <c r="L385" s="31" t="s">
        <v>181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n">
        <v>0</v>
      </c>
      <c r="F386" s="36" t="n">
        <v>0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9</v>
      </c>
      <c r="E387" s="84" t="n">
        <v>0</v>
      </c>
      <c r="F387" s="36" t="n">
        <v>0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9</v>
      </c>
      <c r="E388" s="84" t="n">
        <v>0</v>
      </c>
      <c r="F388" s="36" t="n">
        <v>0</v>
      </c>
      <c r="G388" s="37" t="s">
        <v>118</v>
      </c>
      <c r="H388" s="37" t="s">
        <v>118</v>
      </c>
      <c r="I388" s="45"/>
      <c r="J388" s="46" t="s">
        <v>118</v>
      </c>
      <c r="K388" s="36" t="s">
        <v>118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106</v>
      </c>
      <c r="F389" s="36" t="n">
        <v>41306.891092992</v>
      </c>
      <c r="G389" s="37" t="s">
        <v>118</v>
      </c>
      <c r="H389" s="37" t="n">
        <v>1.625</v>
      </c>
      <c r="I389" s="48" t="s">
        <v>118</v>
      </c>
      <c r="J389" s="46" t="s">
        <v>118</v>
      </c>
      <c r="K389" s="36" t="n">
        <v>0.067123698026112</v>
      </c>
      <c r="L389" s="40" t="s">
        <v>118</v>
      </c>
    </row>
    <row r="390" customFormat="false" ht="15" hidden="false" customHeight="true" outlineLevel="0" collapsed="false">
      <c r="B390" s="41"/>
      <c r="C390" s="42" t="s">
        <v>30</v>
      </c>
      <c r="D390" s="85" t="s">
        <v>89</v>
      </c>
      <c r="E390" s="84" t="n">
        <v>0</v>
      </c>
      <c r="F390" s="36" t="n">
        <v>0</v>
      </c>
      <c r="G390" s="37" t="s">
        <v>118</v>
      </c>
      <c r="H390" s="37" t="s">
        <v>118</v>
      </c>
      <c r="I390" s="45"/>
      <c r="J390" s="46" t="s">
        <v>118</v>
      </c>
      <c r="K390" s="36" t="s">
        <v>118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n">
        <v>0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n">
        <v>0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89</v>
      </c>
      <c r="E394" s="84" t="n">
        <v>0</v>
      </c>
      <c r="F394" s="36" t="n">
        <v>0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89</v>
      </c>
      <c r="E395" s="84" t="n">
        <v>0</v>
      </c>
      <c r="F395" s="36" t="n">
        <v>0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n">
        <v>0</v>
      </c>
      <c r="F396" s="36" t="n">
        <v>0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n">
        <v>0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n">
        <v>0</v>
      </c>
      <c r="F398" s="36" t="n">
        <v>0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n">
        <v>0</v>
      </c>
      <c r="F399" s="36" t="n">
        <v>0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181</v>
      </c>
      <c r="K400" s="62" t="s">
        <v>18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n">
        <v>0</v>
      </c>
      <c r="F401" s="36" t="n">
        <v>0</v>
      </c>
      <c r="G401" s="37" t="s">
        <v>118</v>
      </c>
      <c r="H401" s="37" t="s">
        <v>118</v>
      </c>
      <c r="I401" s="45"/>
      <c r="J401" s="46" t="s">
        <v>118</v>
      </c>
      <c r="K401" s="36" t="s">
        <v>118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n">
        <v>0</v>
      </c>
      <c r="F402" s="36" t="n">
        <v>0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n">
        <v>0</v>
      </c>
      <c r="F403" s="36" t="n">
        <v>0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89</v>
      </c>
      <c r="E405" s="89" t="n">
        <v>0</v>
      </c>
      <c r="F405" s="36" t="n">
        <v>0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89</v>
      </c>
      <c r="E406" s="89" t="n">
        <v>0</v>
      </c>
      <c r="F406" s="36" t="n">
        <v>0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n">
        <v>0</v>
      </c>
      <c r="F407" s="36" t="n">
        <v>0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25</v>
      </c>
      <c r="K414" s="30" t="n">
        <v>0.019217701391616</v>
      </c>
      <c r="L414" s="31" t="s">
        <v>181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n">
        <v>0</v>
      </c>
      <c r="F415" s="36" t="n">
        <v>0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9</v>
      </c>
      <c r="E416" s="84" t="n">
        <v>0</v>
      </c>
      <c r="F416" s="36" t="n">
        <v>0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9</v>
      </c>
      <c r="E417" s="84" t="n">
        <v>0</v>
      </c>
      <c r="F417" s="36" t="n">
        <v>0</v>
      </c>
      <c r="G417" s="37" t="s">
        <v>118</v>
      </c>
      <c r="H417" s="37" t="s">
        <v>118</v>
      </c>
      <c r="I417" s="45"/>
      <c r="J417" s="46" t="s">
        <v>118</v>
      </c>
      <c r="K417" s="36" t="s">
        <v>118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106</v>
      </c>
      <c r="F418" s="36" t="n">
        <v>11826.277779456</v>
      </c>
      <c r="G418" s="37" t="s">
        <v>118</v>
      </c>
      <c r="H418" s="37" t="n">
        <v>1.625</v>
      </c>
      <c r="I418" s="48" t="s">
        <v>118</v>
      </c>
      <c r="J418" s="46" t="s">
        <v>118</v>
      </c>
      <c r="K418" s="36" t="n">
        <v>0.019217701391616</v>
      </c>
      <c r="L418" s="40" t="s">
        <v>118</v>
      </c>
    </row>
    <row r="419" customFormat="false" ht="15" hidden="false" customHeight="true" outlineLevel="0" collapsed="false">
      <c r="B419" s="41"/>
      <c r="C419" s="42" t="s">
        <v>30</v>
      </c>
      <c r="D419" s="85" t="s">
        <v>89</v>
      </c>
      <c r="E419" s="84" t="n">
        <v>0</v>
      </c>
      <c r="F419" s="36" t="n">
        <v>0</v>
      </c>
      <c r="G419" s="37" t="s">
        <v>118</v>
      </c>
      <c r="H419" s="37" t="s">
        <v>118</v>
      </c>
      <c r="I419" s="45"/>
      <c r="J419" s="46" t="s">
        <v>118</v>
      </c>
      <c r="K419" s="36" t="s">
        <v>118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n">
        <v>0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n">
        <v>0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89</v>
      </c>
      <c r="E423" s="84" t="n">
        <v>0</v>
      </c>
      <c r="F423" s="36" t="n">
        <v>0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89</v>
      </c>
      <c r="E424" s="84" t="n">
        <v>0</v>
      </c>
      <c r="F424" s="36" t="n">
        <v>0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n">
        <v>0</v>
      </c>
      <c r="F425" s="36" t="n">
        <v>0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n">
        <v>0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n">
        <v>0</v>
      </c>
      <c r="F427" s="36" t="n">
        <v>0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n">
        <v>0</v>
      </c>
      <c r="F428" s="36" t="n">
        <v>0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181</v>
      </c>
      <c r="K429" s="62" t="s">
        <v>18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n">
        <v>0</v>
      </c>
      <c r="F430" s="36" t="n">
        <v>0</v>
      </c>
      <c r="G430" s="37" t="s">
        <v>118</v>
      </c>
      <c r="H430" s="37" t="s">
        <v>118</v>
      </c>
      <c r="I430" s="45"/>
      <c r="J430" s="46" t="s">
        <v>118</v>
      </c>
      <c r="K430" s="36" t="s">
        <v>11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n">
        <v>0</v>
      </c>
      <c r="F431" s="36" t="n">
        <v>0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n">
        <v>0</v>
      </c>
      <c r="F432" s="36" t="n">
        <v>0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89</v>
      </c>
      <c r="E434" s="89" t="n">
        <v>0</v>
      </c>
      <c r="F434" s="36" t="n">
        <v>0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89</v>
      </c>
      <c r="E435" s="89" t="n">
        <v>0</v>
      </c>
      <c r="F435" s="36" t="n">
        <v>0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n">
        <v>0</v>
      </c>
      <c r="F436" s="36" t="n">
        <v>0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25</v>
      </c>
      <c r="K443" s="30" t="s">
        <v>125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n">
        <v>0</v>
      </c>
      <c r="F444" s="36" t="n">
        <v>0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9</v>
      </c>
      <c r="E445" s="84" t="n">
        <v>0</v>
      </c>
      <c r="F445" s="36" t="n">
        <v>0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9</v>
      </c>
      <c r="E446" s="84" t="n">
        <v>0</v>
      </c>
      <c r="F446" s="36" t="n">
        <v>0</v>
      </c>
      <c r="G446" s="37" t="s">
        <v>118</v>
      </c>
      <c r="H446" s="37" t="s">
        <v>118</v>
      </c>
      <c r="I446" s="45"/>
      <c r="J446" s="46" t="s">
        <v>118</v>
      </c>
      <c r="K446" s="36" t="s">
        <v>11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106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9</v>
      </c>
      <c r="E448" s="84" t="n">
        <v>0</v>
      </c>
      <c r="F448" s="36" t="n">
        <v>0</v>
      </c>
      <c r="G448" s="37" t="s">
        <v>118</v>
      </c>
      <c r="H448" s="37" t="s">
        <v>118</v>
      </c>
      <c r="I448" s="45"/>
      <c r="J448" s="46" t="s">
        <v>118</v>
      </c>
      <c r="K448" s="36" t="s">
        <v>118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n">
        <v>0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n">
        <v>0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89</v>
      </c>
      <c r="E452" s="84" t="n">
        <v>0</v>
      </c>
      <c r="F452" s="36" t="n">
        <v>0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89</v>
      </c>
      <c r="E453" s="84" t="n">
        <v>0</v>
      </c>
      <c r="F453" s="36" t="n">
        <v>0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n">
        <v>0</v>
      </c>
      <c r="F454" s="36" t="n">
        <v>0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n">
        <v>0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n">
        <v>0</v>
      </c>
      <c r="F456" s="36" t="n">
        <v>0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n">
        <v>0</v>
      </c>
      <c r="F457" s="36" t="n">
        <v>0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181</v>
      </c>
      <c r="K458" s="62" t="s">
        <v>18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n">
        <v>0</v>
      </c>
      <c r="F459" s="36" t="n">
        <v>0</v>
      </c>
      <c r="G459" s="37" t="s">
        <v>118</v>
      </c>
      <c r="H459" s="37" t="s">
        <v>118</v>
      </c>
      <c r="I459" s="45"/>
      <c r="J459" s="46" t="s">
        <v>118</v>
      </c>
      <c r="K459" s="36" t="s">
        <v>118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n">
        <v>0</v>
      </c>
      <c r="F460" s="36" t="n">
        <v>0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n">
        <v>0</v>
      </c>
      <c r="F461" s="36" t="n">
        <v>0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89</v>
      </c>
      <c r="E463" s="89" t="n">
        <v>0</v>
      </c>
      <c r="F463" s="36" t="n">
        <v>0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89</v>
      </c>
      <c r="E464" s="89" t="n">
        <v>0</v>
      </c>
      <c r="F464" s="36" t="n">
        <v>0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n">
        <v>0</v>
      </c>
      <c r="F465" s="36" t="n">
        <v>0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25</v>
      </c>
      <c r="K472" s="30" t="s">
        <v>12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n">
        <v>0</v>
      </c>
      <c r="F473" s="36" t="n">
        <v>0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9</v>
      </c>
      <c r="E474" s="84" t="n">
        <v>0</v>
      </c>
      <c r="F474" s="36" t="n">
        <v>0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9</v>
      </c>
      <c r="E475" s="84" t="n">
        <v>0</v>
      </c>
      <c r="F475" s="36" t="n">
        <v>0</v>
      </c>
      <c r="G475" s="37" t="s">
        <v>118</v>
      </c>
      <c r="H475" s="37" t="s">
        <v>118</v>
      </c>
      <c r="I475" s="45"/>
      <c r="J475" s="46" t="s">
        <v>118</v>
      </c>
      <c r="K475" s="36" t="s">
        <v>11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106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9</v>
      </c>
      <c r="E477" s="84" t="n">
        <v>0</v>
      </c>
      <c r="F477" s="36" t="n">
        <v>0</v>
      </c>
      <c r="G477" s="37" t="s">
        <v>118</v>
      </c>
      <c r="H477" s="37" t="s">
        <v>118</v>
      </c>
      <c r="I477" s="45"/>
      <c r="J477" s="46" t="s">
        <v>118</v>
      </c>
      <c r="K477" s="36" t="s">
        <v>11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n">
        <v>0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n">
        <v>0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89</v>
      </c>
      <c r="E481" s="84" t="n">
        <v>0</v>
      </c>
      <c r="F481" s="36" t="n">
        <v>0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89</v>
      </c>
      <c r="E482" s="84" t="n">
        <v>0</v>
      </c>
      <c r="F482" s="36" t="n">
        <v>0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n">
        <v>0</v>
      </c>
      <c r="F483" s="36" t="n">
        <v>0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n">
        <v>0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n">
        <v>0</v>
      </c>
      <c r="F485" s="36" t="n">
        <v>0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n">
        <v>0</v>
      </c>
      <c r="F486" s="36" t="n">
        <v>0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181</v>
      </c>
      <c r="K487" s="62" t="s">
        <v>18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n">
        <v>0</v>
      </c>
      <c r="F488" s="36" t="n">
        <v>0</v>
      </c>
      <c r="G488" s="37" t="s">
        <v>118</v>
      </c>
      <c r="H488" s="37" t="s">
        <v>118</v>
      </c>
      <c r="I488" s="45"/>
      <c r="J488" s="46" t="s">
        <v>118</v>
      </c>
      <c r="K488" s="36" t="s">
        <v>118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n">
        <v>0</v>
      </c>
      <c r="F489" s="36" t="n">
        <v>0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n">
        <v>0</v>
      </c>
      <c r="F490" s="36" t="n">
        <v>0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89</v>
      </c>
      <c r="E492" s="89" t="n">
        <v>0</v>
      </c>
      <c r="F492" s="36" t="n">
        <v>0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89</v>
      </c>
      <c r="E493" s="89" t="n">
        <v>0</v>
      </c>
      <c r="F493" s="36" t="n">
        <v>0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n">
        <v>0</v>
      </c>
      <c r="F494" s="36" t="n">
        <v>0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25</v>
      </c>
      <c r="K501" s="30" t="s">
        <v>125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n">
        <v>0</v>
      </c>
      <c r="F502" s="36" t="n">
        <v>0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9</v>
      </c>
      <c r="E503" s="84" t="n">
        <v>0</v>
      </c>
      <c r="F503" s="36" t="n">
        <v>0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9</v>
      </c>
      <c r="E504" s="84" t="n">
        <v>0</v>
      </c>
      <c r="F504" s="36" t="n">
        <v>0</v>
      </c>
      <c r="G504" s="37" t="s">
        <v>118</v>
      </c>
      <c r="H504" s="37" t="s">
        <v>118</v>
      </c>
      <c r="I504" s="45"/>
      <c r="J504" s="46" t="s">
        <v>118</v>
      </c>
      <c r="K504" s="36" t="s">
        <v>118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106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9</v>
      </c>
      <c r="E506" s="84" t="n">
        <v>0</v>
      </c>
      <c r="F506" s="36" t="n">
        <v>0</v>
      </c>
      <c r="G506" s="37" t="s">
        <v>118</v>
      </c>
      <c r="H506" s="37" t="s">
        <v>118</v>
      </c>
      <c r="I506" s="45"/>
      <c r="J506" s="46" t="s">
        <v>118</v>
      </c>
      <c r="K506" s="36" t="s">
        <v>11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n">
        <v>0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n">
        <v>0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89</v>
      </c>
      <c r="E510" s="84" t="n">
        <v>0</v>
      </c>
      <c r="F510" s="36" t="n">
        <v>0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89</v>
      </c>
      <c r="E511" s="84" t="n">
        <v>0</v>
      </c>
      <c r="F511" s="36" t="n">
        <v>0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n">
        <v>0</v>
      </c>
      <c r="F512" s="36" t="n">
        <v>0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n">
        <v>0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n">
        <v>0</v>
      </c>
      <c r="F514" s="36" t="n">
        <v>0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n">
        <v>0</v>
      </c>
      <c r="F515" s="36" t="n">
        <v>0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181</v>
      </c>
      <c r="K516" s="62" t="s">
        <v>1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n">
        <v>0</v>
      </c>
      <c r="F517" s="36" t="n">
        <v>0</v>
      </c>
      <c r="G517" s="37" t="s">
        <v>118</v>
      </c>
      <c r="H517" s="37" t="s">
        <v>118</v>
      </c>
      <c r="I517" s="45"/>
      <c r="J517" s="46" t="s">
        <v>118</v>
      </c>
      <c r="K517" s="36" t="s">
        <v>11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n">
        <v>0</v>
      </c>
      <c r="F518" s="36" t="n">
        <v>0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n">
        <v>0</v>
      </c>
      <c r="F519" s="36" t="n">
        <v>0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89</v>
      </c>
      <c r="E521" s="89" t="n">
        <v>0</v>
      </c>
      <c r="F521" s="36" t="n">
        <v>0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89</v>
      </c>
      <c r="E522" s="89" t="n">
        <v>0</v>
      </c>
      <c r="F522" s="36" t="n">
        <v>0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n">
        <v>0</v>
      </c>
      <c r="F523" s="36" t="n">
        <v>0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25</v>
      </c>
      <c r="K530" s="30" t="s">
        <v>125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n">
        <v>0</v>
      </c>
      <c r="F531" s="36" t="n">
        <v>0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9</v>
      </c>
      <c r="E532" s="84" t="n">
        <v>0</v>
      </c>
      <c r="F532" s="36" t="n">
        <v>0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9</v>
      </c>
      <c r="E533" s="84" t="n">
        <v>0</v>
      </c>
      <c r="F533" s="36" t="n">
        <v>0</v>
      </c>
      <c r="G533" s="37" t="s">
        <v>118</v>
      </c>
      <c r="H533" s="37" t="s">
        <v>118</v>
      </c>
      <c r="I533" s="45"/>
      <c r="J533" s="46" t="s">
        <v>118</v>
      </c>
      <c r="K533" s="36" t="s">
        <v>118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106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9</v>
      </c>
      <c r="E535" s="84" t="n">
        <v>0</v>
      </c>
      <c r="F535" s="36" t="n">
        <v>0</v>
      </c>
      <c r="G535" s="37" t="s">
        <v>118</v>
      </c>
      <c r="H535" s="37" t="s">
        <v>118</v>
      </c>
      <c r="I535" s="45"/>
      <c r="J535" s="46" t="s">
        <v>118</v>
      </c>
      <c r="K535" s="36" t="s">
        <v>118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n">
        <v>0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n">
        <v>0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89</v>
      </c>
      <c r="E539" s="84" t="n">
        <v>0</v>
      </c>
      <c r="F539" s="36" t="n">
        <v>0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89</v>
      </c>
      <c r="E540" s="84" t="n">
        <v>0</v>
      </c>
      <c r="F540" s="36" t="n">
        <v>0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n">
        <v>0</v>
      </c>
      <c r="F541" s="36" t="n">
        <v>0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n">
        <v>0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n">
        <v>0</v>
      </c>
      <c r="F543" s="36" t="n">
        <v>0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n">
        <v>0</v>
      </c>
      <c r="F544" s="36" t="n">
        <v>0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181</v>
      </c>
      <c r="K545" s="62" t="s">
        <v>18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n">
        <v>0</v>
      </c>
      <c r="F546" s="36" t="n">
        <v>0</v>
      </c>
      <c r="G546" s="37" t="s">
        <v>118</v>
      </c>
      <c r="H546" s="37" t="s">
        <v>118</v>
      </c>
      <c r="I546" s="45"/>
      <c r="J546" s="46" t="s">
        <v>118</v>
      </c>
      <c r="K546" s="36" t="s">
        <v>118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n">
        <v>0</v>
      </c>
      <c r="F547" s="36" t="n">
        <v>0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n">
        <v>0</v>
      </c>
      <c r="F548" s="36" t="n">
        <v>0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89</v>
      </c>
      <c r="E550" s="89" t="n">
        <v>0</v>
      </c>
      <c r="F550" s="36" t="n">
        <v>0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89</v>
      </c>
      <c r="E551" s="89" t="n">
        <v>0</v>
      </c>
      <c r="F551" s="36" t="n">
        <v>0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n">
        <v>0</v>
      </c>
      <c r="F552" s="36" t="n">
        <v>0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25</v>
      </c>
      <c r="K559" s="30" t="s">
        <v>12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n">
        <v>0</v>
      </c>
      <c r="F560" s="36" t="n">
        <v>0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9</v>
      </c>
      <c r="E561" s="84" t="n">
        <v>0</v>
      </c>
      <c r="F561" s="36" t="n">
        <v>0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9</v>
      </c>
      <c r="E562" s="84" t="n">
        <v>0</v>
      </c>
      <c r="F562" s="36" t="n">
        <v>0</v>
      </c>
      <c r="G562" s="37" t="s">
        <v>118</v>
      </c>
      <c r="H562" s="37" t="s">
        <v>118</v>
      </c>
      <c r="I562" s="45"/>
      <c r="J562" s="46" t="s">
        <v>118</v>
      </c>
      <c r="K562" s="36" t="s">
        <v>11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106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9</v>
      </c>
      <c r="E564" s="84" t="n">
        <v>0</v>
      </c>
      <c r="F564" s="36" t="n">
        <v>0</v>
      </c>
      <c r="G564" s="37" t="s">
        <v>118</v>
      </c>
      <c r="H564" s="37" t="s">
        <v>118</v>
      </c>
      <c r="I564" s="45"/>
      <c r="J564" s="46" t="s">
        <v>118</v>
      </c>
      <c r="K564" s="36" t="s">
        <v>118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n">
        <v>0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n">
        <v>0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89</v>
      </c>
      <c r="E568" s="84" t="n">
        <v>0</v>
      </c>
      <c r="F568" s="36" t="n">
        <v>0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89</v>
      </c>
      <c r="E569" s="84" t="n">
        <v>0</v>
      </c>
      <c r="F569" s="36" t="n">
        <v>0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n">
        <v>0</v>
      </c>
      <c r="F570" s="36" t="n">
        <v>0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n">
        <v>0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n">
        <v>0</v>
      </c>
      <c r="F572" s="36" t="n">
        <v>0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n">
        <v>0</v>
      </c>
      <c r="F573" s="36" t="n">
        <v>0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181</v>
      </c>
      <c r="K574" s="62" t="s">
        <v>18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n">
        <v>0</v>
      </c>
      <c r="F575" s="36" t="n">
        <v>0</v>
      </c>
      <c r="G575" s="37" t="s">
        <v>118</v>
      </c>
      <c r="H575" s="37" t="s">
        <v>118</v>
      </c>
      <c r="I575" s="45"/>
      <c r="J575" s="46" t="s">
        <v>118</v>
      </c>
      <c r="K575" s="36" t="s">
        <v>11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n">
        <v>0</v>
      </c>
      <c r="F576" s="36" t="n">
        <v>0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n">
        <v>0</v>
      </c>
      <c r="F577" s="36" t="n">
        <v>0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89</v>
      </c>
      <c r="E579" s="89" t="n">
        <v>0</v>
      </c>
      <c r="F579" s="36" t="n">
        <v>0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89</v>
      </c>
      <c r="E580" s="89" t="n">
        <v>0</v>
      </c>
      <c r="F580" s="36" t="n">
        <v>0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n">
        <v>0</v>
      </c>
      <c r="F581" s="36" t="n">
        <v>0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125</v>
      </c>
      <c r="K588" s="30" t="s">
        <v>125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89</v>
      </c>
      <c r="E589" s="84" t="n">
        <v>0</v>
      </c>
      <c r="F589" s="36" t="n">
        <v>0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9</v>
      </c>
      <c r="E590" s="84" t="n">
        <v>0</v>
      </c>
      <c r="F590" s="36" t="n">
        <v>0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89</v>
      </c>
      <c r="E591" s="84" t="n">
        <v>0</v>
      </c>
      <c r="F591" s="36" t="n">
        <v>0</v>
      </c>
      <c r="G591" s="37" t="s">
        <v>118</v>
      </c>
      <c r="H591" s="37" t="s">
        <v>118</v>
      </c>
      <c r="I591" s="45"/>
      <c r="J591" s="46" t="s">
        <v>118</v>
      </c>
      <c r="K591" s="36" t="s">
        <v>11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2</v>
      </c>
      <c r="E592" s="84" t="s">
        <v>106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89</v>
      </c>
      <c r="E593" s="84" t="n">
        <v>0</v>
      </c>
      <c r="F593" s="36" t="n">
        <v>0</v>
      </c>
      <c r="G593" s="37" t="s">
        <v>118</v>
      </c>
      <c r="H593" s="37" t="s">
        <v>118</v>
      </c>
      <c r="I593" s="45"/>
      <c r="J593" s="46" t="s">
        <v>118</v>
      </c>
      <c r="K593" s="36" t="s">
        <v>118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n">
        <v>0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s">
        <v>3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n">
        <v>0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89</v>
      </c>
      <c r="E597" s="84" t="n">
        <v>0</v>
      </c>
      <c r="F597" s="36" t="n">
        <v>0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89</v>
      </c>
      <c r="E598" s="84" t="n">
        <v>0</v>
      </c>
      <c r="F598" s="36" t="n">
        <v>0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89</v>
      </c>
      <c r="E599" s="84" t="n">
        <v>0</v>
      </c>
      <c r="F599" s="36" t="n">
        <v>0</v>
      </c>
      <c r="G599" s="37" t="s">
        <v>33</v>
      </c>
      <c r="H599" s="37" t="s">
        <v>33</v>
      </c>
      <c r="I599" s="45"/>
      <c r="J599" s="46" t="s">
        <v>33</v>
      </c>
      <c r="K599" s="36" t="s">
        <v>3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n">
        <v>0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89</v>
      </c>
      <c r="E601" s="89" t="n">
        <v>0</v>
      </c>
      <c r="F601" s="36" t="n">
        <v>0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89</v>
      </c>
      <c r="E602" s="89" t="n">
        <v>0</v>
      </c>
      <c r="F602" s="36" t="n">
        <v>0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181</v>
      </c>
      <c r="K603" s="62" t="s">
        <v>18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9</v>
      </c>
      <c r="E604" s="89" t="n">
        <v>0</v>
      </c>
      <c r="F604" s="36" t="n">
        <v>0</v>
      </c>
      <c r="G604" s="37" t="s">
        <v>118</v>
      </c>
      <c r="H604" s="37" t="s">
        <v>118</v>
      </c>
      <c r="I604" s="45"/>
      <c r="J604" s="46" t="s">
        <v>118</v>
      </c>
      <c r="K604" s="36" t="s">
        <v>118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9</v>
      </c>
      <c r="E605" s="89" t="n">
        <v>0</v>
      </c>
      <c r="F605" s="36" t="n">
        <v>0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89</v>
      </c>
      <c r="E606" s="89" t="n">
        <v>0</v>
      </c>
      <c r="F606" s="36" t="n">
        <v>0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89</v>
      </c>
      <c r="E608" s="89" t="n">
        <v>0</v>
      </c>
      <c r="F608" s="36" t="n">
        <v>0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89</v>
      </c>
      <c r="E609" s="89" t="n">
        <v>0</v>
      </c>
      <c r="F609" s="36" t="n">
        <v>0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89</v>
      </c>
      <c r="E610" s="89" t="n">
        <v>0</v>
      </c>
      <c r="F610" s="36" t="n">
        <v>0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9480442444495</v>
      </c>
      <c r="K8" s="30" t="n">
        <v>0.914649736216214</v>
      </c>
      <c r="L8" s="31" t="s">
        <v>159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27</v>
      </c>
      <c r="J9" s="39" t="s">
        <v>33</v>
      </c>
      <c r="K9" s="36" t="s">
        <v>33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2.111000061</v>
      </c>
      <c r="G10" s="44" t="n">
        <v>7305.20000012165</v>
      </c>
      <c r="H10" s="44" t="n">
        <v>5978.45105104997</v>
      </c>
      <c r="I10" s="45"/>
      <c r="J10" s="46" t="n">
        <v>0.015421277645874</v>
      </c>
      <c r="K10" s="36" t="n">
        <v>0.01262051053345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s">
        <v>47</v>
      </c>
      <c r="F11" s="36" t="n">
        <v>306.177001953125</v>
      </c>
      <c r="G11" s="37" t="n">
        <v>13.2575757575757</v>
      </c>
      <c r="H11" s="37" t="n">
        <v>146.103896103896</v>
      </c>
      <c r="I11" s="45"/>
      <c r="J11" s="46" t="n">
        <v>0.00405916479862097</v>
      </c>
      <c r="K11" s="36" t="n">
        <v>0.0447336528827618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306.177002</v>
      </c>
      <c r="G12" s="37" t="s">
        <v>118</v>
      </c>
      <c r="H12" s="37" t="n">
        <v>2799.99989287242</v>
      </c>
      <c r="I12" s="48" t="s">
        <v>118</v>
      </c>
      <c r="J12" s="46" t="s">
        <v>118</v>
      </c>
      <c r="K12" s="36" t="n">
        <v>0.8572955728</v>
      </c>
      <c r="L12" s="40" t="s">
        <v>118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n">
        <v>306.177001953125</v>
      </c>
      <c r="G13" s="37" t="s">
        <v>118</v>
      </c>
      <c r="H13" s="37" t="s">
        <v>118</v>
      </c>
      <c r="I13" s="45"/>
      <c r="J13" s="46" t="s">
        <v>118</v>
      </c>
      <c r="K13" s="36" t="s">
        <v>118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82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65354044990537</v>
      </c>
      <c r="K15" s="62" t="n">
        <v>41.797127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n">
        <v>7.839412</v>
      </c>
      <c r="G17" s="37" t="n">
        <v>15.6775844056229</v>
      </c>
      <c r="H17" s="37" t="n">
        <v>39365.4524089307</v>
      </c>
      <c r="I17" s="45"/>
      <c r="J17" s="46" t="n">
        <v>0.000122903043320453</v>
      </c>
      <c r="K17" s="36" t="n">
        <v>0.30860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1357.98005</v>
      </c>
      <c r="G18" s="37" t="n">
        <v>35.3096482080803</v>
      </c>
      <c r="H18" s="37" t="n">
        <v>8866.03599220769</v>
      </c>
      <c r="I18" s="45"/>
      <c r="J18" s="46" t="n">
        <v>0.0479497978390913</v>
      </c>
      <c r="K18" s="36" t="n">
        <v>12.039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s">
        <v>47</v>
      </c>
      <c r="F19" s="36" t="n">
        <v>55.76989301</v>
      </c>
      <c r="G19" s="37" t="n">
        <v>2061.23457394816</v>
      </c>
      <c r="H19" s="37" t="n">
        <v>517563.352951464</v>
      </c>
      <c r="I19" s="45"/>
      <c r="J19" s="46" t="n">
        <v>0.114954831657602</v>
      </c>
      <c r="K19" s="36" t="n">
        <v>28.8644528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29.679476</v>
      </c>
      <c r="G20" s="37" t="n">
        <v>78.3879220281146</v>
      </c>
      <c r="H20" s="37" t="n">
        <v>19682.7262044653</v>
      </c>
      <c r="I20" s="45"/>
      <c r="J20" s="62" t="n">
        <v>0.0023265124505233</v>
      </c>
      <c r="K20" s="62" t="n">
        <v>0.58417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83</v>
      </c>
      <c r="E21" s="65" t="s">
        <v>47</v>
      </c>
      <c r="F21" s="36" t="n">
        <v>29.679476</v>
      </c>
      <c r="G21" s="37" t="n">
        <v>78.3879220281146</v>
      </c>
      <c r="H21" s="37" t="n">
        <v>19682.7262044653</v>
      </c>
      <c r="I21" s="45"/>
      <c r="J21" s="46" t="n">
        <v>0.0023265124505233</v>
      </c>
      <c r="K21" s="36" t="n">
        <v>0.58417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83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687510499877931</v>
      </c>
      <c r="K23" s="62" t="n">
        <v>0.0234411779777527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n">
        <v>2.11100006103516</v>
      </c>
      <c r="G24" s="37" t="n">
        <v>325.68</v>
      </c>
      <c r="H24" s="37" t="n">
        <v>11104.3</v>
      </c>
      <c r="I24" s="45"/>
      <c r="J24" s="46" t="n">
        <v>0.000687510499877931</v>
      </c>
      <c r="K24" s="36" t="n">
        <v>0.02344117797775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.83864039998627</v>
      </c>
      <c r="K27" s="62" t="n">
        <v>0.00210508926086426</v>
      </c>
      <c r="L27" s="75" t="n">
        <v>3.66680710601807E-005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47</v>
      </c>
      <c r="F28" s="36" t="n">
        <v>2.11100006103516</v>
      </c>
      <c r="G28" s="37" t="n">
        <v>1818399</v>
      </c>
      <c r="H28" s="37" t="n">
        <v>997.199999999999</v>
      </c>
      <c r="I28" s="37" t="n">
        <v>17.37</v>
      </c>
      <c r="J28" s="46" t="n">
        <v>3.83864039998627</v>
      </c>
      <c r="K28" s="36" t="n">
        <v>0.00210508926086426</v>
      </c>
      <c r="L28" s="76" t="n">
        <v>3.66680710601807E-005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41167756120455</v>
      </c>
      <c r="K37" s="30" t="n">
        <v>0.76812760851052</v>
      </c>
      <c r="L37" s="31" t="s">
        <v>159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27</v>
      </c>
      <c r="J38" s="39" t="s">
        <v>33</v>
      </c>
      <c r="K38" s="36" t="s">
        <v>33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2.8386</v>
      </c>
      <c r="G39" s="44" t="n">
        <v>7305.2</v>
      </c>
      <c r="H39" s="44" t="n">
        <v>5978.45103659121</v>
      </c>
      <c r="I39" s="45"/>
      <c r="J39" s="46" t="n">
        <v>0.02073654072</v>
      </c>
      <c r="K39" s="36" t="n">
        <v>0.016970431112467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s">
        <v>47</v>
      </c>
      <c r="F40" s="36" t="n">
        <v>254.966289</v>
      </c>
      <c r="G40" s="37" t="n">
        <v>13.2575757575757</v>
      </c>
      <c r="H40" s="37" t="n">
        <v>146.103896103896</v>
      </c>
      <c r="I40" s="45"/>
      <c r="J40" s="46" t="n">
        <v>0.00338023489204545</v>
      </c>
      <c r="K40" s="36" t="n">
        <v>0.037251568198051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254.966289</v>
      </c>
      <c r="G41" s="37" t="s">
        <v>118</v>
      </c>
      <c r="H41" s="37" t="n">
        <v>2800</v>
      </c>
      <c r="I41" s="48" t="s">
        <v>118</v>
      </c>
      <c r="J41" s="46" t="s">
        <v>118</v>
      </c>
      <c r="K41" s="36" t="n">
        <v>0.7139056092</v>
      </c>
      <c r="L41" s="40" t="s">
        <v>118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47</v>
      </c>
      <c r="F42" s="36" t="n">
        <v>254.966289</v>
      </c>
      <c r="G42" s="37" t="s">
        <v>118</v>
      </c>
      <c r="H42" s="37" t="s">
        <v>118</v>
      </c>
      <c r="I42" s="45"/>
      <c r="J42" s="46" t="s">
        <v>118</v>
      </c>
      <c r="K42" s="36" t="s">
        <v>118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82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4079292383006</v>
      </c>
      <c r="K44" s="62" t="n">
        <v>35.6315488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n">
        <v>7.883664</v>
      </c>
      <c r="G46" s="37" t="n">
        <v>15.6775844056229</v>
      </c>
      <c r="H46" s="37" t="n">
        <v>39365.4524089307</v>
      </c>
      <c r="I46" s="45"/>
      <c r="J46" s="46" t="n">
        <v>0.000123596807785571</v>
      </c>
      <c r="K46" s="36" t="n">
        <v>0.310344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1347.473638</v>
      </c>
      <c r="G47" s="37" t="n">
        <v>37.3671801795536</v>
      </c>
      <c r="H47" s="37" t="n">
        <v>9382.66964448027</v>
      </c>
      <c r="I47" s="45"/>
      <c r="J47" s="46" t="n">
        <v>0.0503512902183446</v>
      </c>
      <c r="K47" s="36" t="n">
        <v>12.642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8</v>
      </c>
      <c r="E48" s="84" t="s">
        <v>47</v>
      </c>
      <c r="F48" s="36" t="n">
        <v>58.92261849</v>
      </c>
      <c r="G48" s="37" t="n">
        <v>1484.2244421428</v>
      </c>
      <c r="H48" s="37" t="n">
        <v>372679.649729531</v>
      </c>
      <c r="I48" s="45"/>
      <c r="J48" s="46" t="n">
        <v>0.0874543905579134</v>
      </c>
      <c r="K48" s="36" t="n">
        <v>21.9592608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n">
        <v>36.531728</v>
      </c>
      <c r="G49" s="37" t="n">
        <v>78.3879220281146</v>
      </c>
      <c r="H49" s="37" t="n">
        <v>19682.7262044653</v>
      </c>
      <c r="I49" s="45"/>
      <c r="J49" s="62" t="n">
        <v>0.00286364624601629</v>
      </c>
      <c r="K49" s="62" t="n">
        <v>0.719044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83</v>
      </c>
      <c r="E50" s="89" t="s">
        <v>47</v>
      </c>
      <c r="F50" s="36" t="n">
        <v>36.531728</v>
      </c>
      <c r="G50" s="37" t="n">
        <v>78.3879220281146</v>
      </c>
      <c r="H50" s="37" t="n">
        <v>19682.7262044653</v>
      </c>
      <c r="I50" s="45"/>
      <c r="J50" s="46" t="n">
        <v>0.00286364624601629</v>
      </c>
      <c r="K50" s="36" t="n">
        <v>0.719044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83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924475248</v>
      </c>
      <c r="K52" s="62" t="n">
        <v>0.03152066598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n">
        <v>2.8386</v>
      </c>
      <c r="G53" s="37" t="n">
        <v>325.68</v>
      </c>
      <c r="H53" s="37" t="n">
        <v>11104.3</v>
      </c>
      <c r="I53" s="45"/>
      <c r="J53" s="46" t="n">
        <v>0.000924475248</v>
      </c>
      <c r="K53" s="36" t="n">
        <v>0.0315206659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.1617074014</v>
      </c>
      <c r="K56" s="62" t="n">
        <v>0.00283065192</v>
      </c>
      <c r="L56" s="75" t="n">
        <v>4.9306482E-005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47</v>
      </c>
      <c r="F57" s="36" t="n">
        <v>2.8386</v>
      </c>
      <c r="G57" s="37" t="n">
        <v>1818399</v>
      </c>
      <c r="H57" s="37" t="n">
        <v>997.2</v>
      </c>
      <c r="I57" s="37" t="n">
        <v>17.37</v>
      </c>
      <c r="J57" s="46" t="n">
        <v>5.1617074014</v>
      </c>
      <c r="K57" s="36" t="n">
        <v>0.00283065192</v>
      </c>
      <c r="L57" s="76" t="n">
        <v>4.9306482E-005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8139396675303</v>
      </c>
      <c r="K66" s="30" t="n">
        <v>0.755895554735588</v>
      </c>
      <c r="L66" s="31" t="s">
        <v>159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27</v>
      </c>
      <c r="J67" s="39" t="s">
        <v>33</v>
      </c>
      <c r="K67" s="36" t="s">
        <v>33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3.39885</v>
      </c>
      <c r="G68" s="44" t="n">
        <v>7305.2</v>
      </c>
      <c r="H68" s="44" t="n">
        <v>5978.4510365912</v>
      </c>
      <c r="I68" s="45"/>
      <c r="J68" s="46" t="n">
        <v>0.02482927902</v>
      </c>
      <c r="K68" s="36" t="n">
        <v>0.02031985830571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s">
        <v>47</v>
      </c>
      <c r="F69" s="36" t="n">
        <v>249.677446</v>
      </c>
      <c r="G69" s="37" t="n">
        <v>13.2575757575758</v>
      </c>
      <c r="H69" s="37" t="n">
        <v>146.103896103896</v>
      </c>
      <c r="I69" s="45"/>
      <c r="J69" s="46" t="n">
        <v>0.00331011765530303</v>
      </c>
      <c r="K69" s="36" t="n">
        <v>0.036478847629870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249.677446</v>
      </c>
      <c r="G70" s="37" t="s">
        <v>118</v>
      </c>
      <c r="H70" s="37" t="n">
        <v>2800</v>
      </c>
      <c r="I70" s="48" t="s">
        <v>118</v>
      </c>
      <c r="J70" s="46" t="s">
        <v>118</v>
      </c>
      <c r="K70" s="36" t="n">
        <v>0.6990968488</v>
      </c>
      <c r="L70" s="40" t="s">
        <v>118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47</v>
      </c>
      <c r="F71" s="36" t="n">
        <v>249.677446</v>
      </c>
      <c r="G71" s="37" t="s">
        <v>118</v>
      </c>
      <c r="H71" s="37" t="s">
        <v>118</v>
      </c>
      <c r="I71" s="45"/>
      <c r="J71" s="46" t="s">
        <v>118</v>
      </c>
      <c r="K71" s="36" t="s">
        <v>118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82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29117453886296</v>
      </c>
      <c r="K73" s="62" t="n">
        <v>32.7260801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n">
        <v>8.622332</v>
      </c>
      <c r="G75" s="37" t="n">
        <v>15.677584405623</v>
      </c>
      <c r="H75" s="37" t="n">
        <v>39365.4524089307</v>
      </c>
      <c r="I75" s="45"/>
      <c r="J75" s="46" t="n">
        <v>0.000135177337703304</v>
      </c>
      <c r="K75" s="36" t="n">
        <v>0.33942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1302.538626</v>
      </c>
      <c r="G76" s="37" t="n">
        <v>24.949173145321</v>
      </c>
      <c r="H76" s="37" t="n">
        <v>6264.58427959126</v>
      </c>
      <c r="I76" s="45"/>
      <c r="J76" s="46" t="n">
        <v>0.0324972617085425</v>
      </c>
      <c r="K76" s="36" t="n">
        <v>8.15986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8</v>
      </c>
      <c r="E77" s="84" t="s">
        <v>47</v>
      </c>
      <c r="F77" s="36" t="n">
        <v>62.54472391</v>
      </c>
      <c r="G77" s="37" t="n">
        <v>1467.53164528914</v>
      </c>
      <c r="H77" s="37" t="n">
        <v>368488.190837071</v>
      </c>
      <c r="I77" s="45"/>
      <c r="J77" s="46" t="n">
        <v>0.0917863615837974</v>
      </c>
      <c r="K77" s="36" t="n">
        <v>23.0469921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n">
        <v>59.941036</v>
      </c>
      <c r="G78" s="37" t="n">
        <v>78.3879220281148</v>
      </c>
      <c r="H78" s="37" t="n">
        <v>19682.7262044653</v>
      </c>
      <c r="I78" s="45"/>
      <c r="J78" s="62" t="n">
        <v>0.00469865325625242</v>
      </c>
      <c r="K78" s="62" t="n">
        <v>1.17980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83</v>
      </c>
      <c r="E79" s="89" t="s">
        <v>47</v>
      </c>
      <c r="F79" s="36" t="n">
        <v>59.941036</v>
      </c>
      <c r="G79" s="37" t="n">
        <v>78.3879220281148</v>
      </c>
      <c r="H79" s="37" t="n">
        <v>19682.7262044653</v>
      </c>
      <c r="I79" s="45"/>
      <c r="J79" s="46" t="n">
        <v>0.00469865325625242</v>
      </c>
      <c r="K79" s="36" t="n">
        <v>1.17980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83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1106937468</v>
      </c>
      <c r="K81" s="62" t="n">
        <v>0.03774185005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n">
        <v>3.39885</v>
      </c>
      <c r="G82" s="37" t="n">
        <v>325.68</v>
      </c>
      <c r="H82" s="37" t="n">
        <v>11104.3</v>
      </c>
      <c r="I82" s="45"/>
      <c r="J82" s="46" t="n">
        <v>0.001106937468</v>
      </c>
      <c r="K82" s="36" t="n">
        <v>0.03774185005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.18046544115</v>
      </c>
      <c r="K85" s="62" t="n">
        <v>0.00338933322</v>
      </c>
      <c r="L85" s="75" t="n">
        <v>5.90380245E-005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47</v>
      </c>
      <c r="F86" s="36" t="n">
        <v>3.39885</v>
      </c>
      <c r="G86" s="37" t="n">
        <v>1818399</v>
      </c>
      <c r="H86" s="37" t="n">
        <v>997.2</v>
      </c>
      <c r="I86" s="37" t="n">
        <v>17.37</v>
      </c>
      <c r="J86" s="46" t="n">
        <v>6.18046544115</v>
      </c>
      <c r="K86" s="36" t="n">
        <v>0.00338933322</v>
      </c>
      <c r="L86" s="76" t="n">
        <v>5.90380245E-005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369440626693939</v>
      </c>
      <c r="K95" s="30" t="n">
        <v>0.786084341438824</v>
      </c>
      <c r="L95" s="31" t="s">
        <v>159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27</v>
      </c>
      <c r="J96" s="39" t="s">
        <v>33</v>
      </c>
      <c r="K96" s="36" t="s">
        <v>33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4.5899</v>
      </c>
      <c r="G97" s="44" t="n">
        <v>7305.2</v>
      </c>
      <c r="H97" s="44" t="n">
        <v>5978.45103659119</v>
      </c>
      <c r="I97" s="45"/>
      <c r="J97" s="46" t="n">
        <v>0.03353013748</v>
      </c>
      <c r="K97" s="36" t="n">
        <v>0.027440492412849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s">
        <v>47</v>
      </c>
      <c r="F98" s="36" t="n">
        <v>257.5075</v>
      </c>
      <c r="G98" s="37" t="n">
        <v>13.2575757575758</v>
      </c>
      <c r="H98" s="37" t="n">
        <v>146.103896103896</v>
      </c>
      <c r="I98" s="45"/>
      <c r="J98" s="46" t="n">
        <v>0.00341392518939394</v>
      </c>
      <c r="K98" s="36" t="n">
        <v>0.03762284902597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257.5075</v>
      </c>
      <c r="G99" s="37" t="s">
        <v>118</v>
      </c>
      <c r="H99" s="37" t="n">
        <v>2800</v>
      </c>
      <c r="I99" s="48" t="s">
        <v>118</v>
      </c>
      <c r="J99" s="46" t="s">
        <v>118</v>
      </c>
      <c r="K99" s="36" t="n">
        <v>0.721021</v>
      </c>
      <c r="L99" s="40" t="s">
        <v>118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47</v>
      </c>
      <c r="F100" s="36" t="n">
        <v>257.5075</v>
      </c>
      <c r="G100" s="37" t="s">
        <v>118</v>
      </c>
      <c r="H100" s="37" t="s">
        <v>118</v>
      </c>
      <c r="I100" s="45"/>
      <c r="J100" s="46" t="s">
        <v>118</v>
      </c>
      <c r="K100" s="36" t="s">
        <v>118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82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25228341296256</v>
      </c>
      <c r="K102" s="62" t="n">
        <v>31.738090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n">
        <v>8.298952</v>
      </c>
      <c r="G104" s="37" t="n">
        <v>15.6775844056229</v>
      </c>
      <c r="H104" s="37" t="n">
        <v>39365.4524089307</v>
      </c>
      <c r="I104" s="45"/>
      <c r="J104" s="46" t="n">
        <v>0.000130107520458213</v>
      </c>
      <c r="K104" s="36" t="n">
        <v>0.32669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1411.091267</v>
      </c>
      <c r="G105" s="37" t="n">
        <v>24.6960090837494</v>
      </c>
      <c r="H105" s="37" t="n">
        <v>6201.01633723738</v>
      </c>
      <c r="I105" s="45"/>
      <c r="J105" s="46" t="n">
        <v>0.0348483227478315</v>
      </c>
      <c r="K105" s="36" t="n">
        <v>8.750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8</v>
      </c>
      <c r="E106" s="84" t="s">
        <v>47</v>
      </c>
      <c r="F106" s="36" t="n">
        <v>65.8137458</v>
      </c>
      <c r="G106" s="37" t="n">
        <v>1253.10413818695</v>
      </c>
      <c r="H106" s="37" t="n">
        <v>314646.759552774</v>
      </c>
      <c r="I106" s="45"/>
      <c r="J106" s="46" t="n">
        <v>0.0824714772115643</v>
      </c>
      <c r="K106" s="36" t="n">
        <v>20.7080818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n">
        <v>99.230004</v>
      </c>
      <c r="G107" s="37" t="n">
        <v>78.3879220281147</v>
      </c>
      <c r="H107" s="37" t="n">
        <v>19682.7262044653</v>
      </c>
      <c r="I107" s="45"/>
      <c r="J107" s="62" t="n">
        <v>0.00777843381640151</v>
      </c>
      <c r="K107" s="62" t="n">
        <v>1.953117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83</v>
      </c>
      <c r="E108" s="89" t="s">
        <v>47</v>
      </c>
      <c r="F108" s="36" t="n">
        <v>99.230004</v>
      </c>
      <c r="G108" s="37" t="n">
        <v>78.3879220281147</v>
      </c>
      <c r="H108" s="37" t="n">
        <v>19682.7262044653</v>
      </c>
      <c r="I108" s="45"/>
      <c r="J108" s="46" t="n">
        <v>0.00777843381640151</v>
      </c>
      <c r="K108" s="36" t="n">
        <v>1.953117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83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494838632</v>
      </c>
      <c r="K110" s="62" t="n">
        <v>0.0509676265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n">
        <v>4.5899</v>
      </c>
      <c r="G111" s="37" t="n">
        <v>325.68</v>
      </c>
      <c r="H111" s="37" t="n">
        <v>11104.3</v>
      </c>
      <c r="I111" s="45"/>
      <c r="J111" s="46" t="n">
        <v>0.001494838632</v>
      </c>
      <c r="K111" s="36" t="n">
        <v>0.0509676265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.3462695701</v>
      </c>
      <c r="K114" s="62" t="n">
        <v>0.00457704828</v>
      </c>
      <c r="L114" s="75" t="n">
        <v>7.9726563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47</v>
      </c>
      <c r="F115" s="36" t="n">
        <v>4.5899</v>
      </c>
      <c r="G115" s="37" t="n">
        <v>1818399</v>
      </c>
      <c r="H115" s="37" t="n">
        <v>997.2</v>
      </c>
      <c r="I115" s="37" t="n">
        <v>17.37</v>
      </c>
      <c r="J115" s="46" t="n">
        <v>8.3462695701</v>
      </c>
      <c r="K115" s="36" t="n">
        <v>0.00457704828</v>
      </c>
      <c r="L115" s="76" t="n">
        <v>7.9726563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427346855448925</v>
      </c>
      <c r="K124" s="30" t="n">
        <v>0.837843130652327</v>
      </c>
      <c r="L124" s="31" t="s">
        <v>159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27</v>
      </c>
      <c r="J125" s="39" t="s">
        <v>33</v>
      </c>
      <c r="K125" s="36" t="s">
        <v>33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5.353499889</v>
      </c>
      <c r="G126" s="44" t="n">
        <v>7305.20000051004</v>
      </c>
      <c r="H126" s="44" t="n">
        <v>5978.45120906848</v>
      </c>
      <c r="I126" s="45"/>
      <c r="J126" s="46" t="n">
        <v>0.0391083873918533</v>
      </c>
      <c r="K126" s="36" t="n">
        <v>0.0320056378841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s">
        <v>47</v>
      </c>
      <c r="F127" s="36" t="n">
        <v>273.526489257813</v>
      </c>
      <c r="G127" s="37" t="n">
        <v>13.2575757575758</v>
      </c>
      <c r="H127" s="37" t="n">
        <v>146.103896103896</v>
      </c>
      <c r="I127" s="45"/>
      <c r="J127" s="46" t="n">
        <v>0.00362629815303919</v>
      </c>
      <c r="K127" s="36" t="n">
        <v>0.03996328576818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273.5264893</v>
      </c>
      <c r="G128" s="37" t="s">
        <v>118</v>
      </c>
      <c r="H128" s="37" t="n">
        <v>2800.00013512402</v>
      </c>
      <c r="I128" s="48" t="s">
        <v>118</v>
      </c>
      <c r="J128" s="46" t="s">
        <v>118</v>
      </c>
      <c r="K128" s="36" t="n">
        <v>0.765874207</v>
      </c>
      <c r="L128" s="40" t="s">
        <v>118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47</v>
      </c>
      <c r="F129" s="36" t="n">
        <v>273.526489257813</v>
      </c>
      <c r="G129" s="37" t="s">
        <v>118</v>
      </c>
      <c r="H129" s="37" t="s">
        <v>118</v>
      </c>
      <c r="I129" s="45"/>
      <c r="J129" s="46" t="s">
        <v>118</v>
      </c>
      <c r="K129" s="36" t="s">
        <v>118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82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2088038331835</v>
      </c>
      <c r="K131" s="62" t="n">
        <v>30.9686348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n">
        <v>8.836784</v>
      </c>
      <c r="G133" s="37" t="n">
        <v>15.6775844056229</v>
      </c>
      <c r="H133" s="37" t="n">
        <v>39365.4524089307</v>
      </c>
      <c r="I133" s="45"/>
      <c r="J133" s="46" t="n">
        <v>0.000138539427034258</v>
      </c>
      <c r="K133" s="36" t="n">
        <v>0.34786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1514.937503</v>
      </c>
      <c r="G134" s="37" t="n">
        <v>24.9076825615169</v>
      </c>
      <c r="H134" s="37" t="n">
        <v>6254.16624859937</v>
      </c>
      <c r="I134" s="45"/>
      <c r="J134" s="46" t="n">
        <v>0.0377335824252611</v>
      </c>
      <c r="K134" s="36" t="n">
        <v>9.47467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8</v>
      </c>
      <c r="E135" s="84" t="s">
        <v>47</v>
      </c>
      <c r="F135" s="36" t="n">
        <v>69.73422975</v>
      </c>
      <c r="G135" s="37" t="n">
        <v>1100.20085596988</v>
      </c>
      <c r="H135" s="37" t="n">
        <v>276253.683722663</v>
      </c>
      <c r="I135" s="45"/>
      <c r="J135" s="46" t="n">
        <v>0.0767216592613501</v>
      </c>
      <c r="K135" s="36" t="n">
        <v>19.2643378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n">
        <v>95.604744</v>
      </c>
      <c r="G136" s="37" t="n">
        <v>78.3879220281146</v>
      </c>
      <c r="H136" s="37" t="n">
        <v>19682.7262044653</v>
      </c>
      <c r="I136" s="45"/>
      <c r="J136" s="62" t="n">
        <v>0.00749425721818986</v>
      </c>
      <c r="K136" s="62" t="n">
        <v>1.881762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83</v>
      </c>
      <c r="E137" s="89" t="s">
        <v>47</v>
      </c>
      <c r="F137" s="36" t="n">
        <v>95.604744</v>
      </c>
      <c r="G137" s="37" t="n">
        <v>78.3879220281146</v>
      </c>
      <c r="H137" s="37" t="n">
        <v>19682.7262044653</v>
      </c>
      <c r="I137" s="45"/>
      <c r="J137" s="46" t="n">
        <v>0.00749425721818986</v>
      </c>
      <c r="K137" s="36" t="n">
        <v>1.881762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83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74352784397125</v>
      </c>
      <c r="K139" s="62" t="n">
        <v>0.05944686882157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n">
        <v>5.35349988937378</v>
      </c>
      <c r="G140" s="37" t="n">
        <v>325.68</v>
      </c>
      <c r="H140" s="37" t="n">
        <v>11104.3</v>
      </c>
      <c r="I140" s="45"/>
      <c r="J140" s="46" t="n">
        <v>0.00174352784397125</v>
      </c>
      <c r="K140" s="36" t="n">
        <v>0.05944686882157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9.73479884533739</v>
      </c>
      <c r="K143" s="62" t="n">
        <v>0.00533851008968353</v>
      </c>
      <c r="L143" s="75" t="n">
        <v>9.29902930784226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47</v>
      </c>
      <c r="F144" s="36" t="n">
        <v>5.35349988937378</v>
      </c>
      <c r="G144" s="37" t="n">
        <v>1818399</v>
      </c>
      <c r="H144" s="37" t="n">
        <v>997.199999999999</v>
      </c>
      <c r="I144" s="37" t="n">
        <v>17.37</v>
      </c>
      <c r="J144" s="46" t="n">
        <v>9.73479884533739</v>
      </c>
      <c r="K144" s="36" t="n">
        <v>0.00533851008968353</v>
      </c>
      <c r="L144" s="76" t="n">
        <v>9.29902930784226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482341182730421</v>
      </c>
      <c r="K153" s="30" t="n">
        <v>0.740658209097709</v>
      </c>
      <c r="L153" s="31" t="s">
        <v>159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27</v>
      </c>
      <c r="J154" s="39" t="s">
        <v>33</v>
      </c>
      <c r="K154" s="36" t="s">
        <v>33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6.08017</v>
      </c>
      <c r="G155" s="44" t="n">
        <v>7305.2</v>
      </c>
      <c r="H155" s="44" t="n">
        <v>5978.5</v>
      </c>
      <c r="I155" s="45"/>
      <c r="J155" s="46" t="n">
        <v>0.044416857884</v>
      </c>
      <c r="K155" s="36" t="n">
        <v>0.03635029634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s">
        <v>47</v>
      </c>
      <c r="F156" s="36" t="n">
        <v>287.930497916318</v>
      </c>
      <c r="G156" s="37" t="n">
        <v>13.2575757575757</v>
      </c>
      <c r="H156" s="37" t="n">
        <v>146.103896103896</v>
      </c>
      <c r="I156" s="45"/>
      <c r="J156" s="46" t="n">
        <v>0.00381726038904209</v>
      </c>
      <c r="K156" s="36" t="n">
        <v>0.042067767552708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287.9304979</v>
      </c>
      <c r="G157" s="37" t="s">
        <v>118</v>
      </c>
      <c r="H157" s="37" t="n">
        <v>2300.00000010419</v>
      </c>
      <c r="I157" s="48" t="s">
        <v>118</v>
      </c>
      <c r="J157" s="46" t="s">
        <v>118</v>
      </c>
      <c r="K157" s="36" t="n">
        <v>0.6622401452</v>
      </c>
      <c r="L157" s="40" t="s">
        <v>118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47</v>
      </c>
      <c r="F158" s="36" t="n">
        <v>287.930497916318</v>
      </c>
      <c r="G158" s="37" t="s">
        <v>118</v>
      </c>
      <c r="H158" s="37" t="s">
        <v>118</v>
      </c>
      <c r="I158" s="45"/>
      <c r="J158" s="46" t="s">
        <v>118</v>
      </c>
      <c r="K158" s="36" t="s">
        <v>118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82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22375408761483</v>
      </c>
      <c r="K160" s="62" t="n">
        <v>31.056952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n">
        <v>9.29292</v>
      </c>
      <c r="G162" s="37" t="n">
        <v>15.6775844056229</v>
      </c>
      <c r="H162" s="37" t="n">
        <v>39365.4524089307</v>
      </c>
      <c r="I162" s="45"/>
      <c r="J162" s="46" t="n">
        <v>0.000145690537674701</v>
      </c>
      <c r="K162" s="36" t="n">
        <v>0.3658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1532.8212</v>
      </c>
      <c r="G163" s="37" t="n">
        <v>26.0591707808902</v>
      </c>
      <c r="H163" s="37" t="n">
        <v>6543.29787453357</v>
      </c>
      <c r="I163" s="45"/>
      <c r="J163" s="46" t="n">
        <v>0.0399440494273691</v>
      </c>
      <c r="K163" s="36" t="n">
        <v>10.0297057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8</v>
      </c>
      <c r="E164" s="84" t="s">
        <v>47</v>
      </c>
      <c r="F164" s="36" t="n">
        <v>87.2700138</v>
      </c>
      <c r="G164" s="37" t="n">
        <v>853.810314910204</v>
      </c>
      <c r="H164" s="37" t="n">
        <v>214386.530783383</v>
      </c>
      <c r="I164" s="45"/>
      <c r="J164" s="46" t="n">
        <v>0.0745120379647958</v>
      </c>
      <c r="K164" s="36" t="n">
        <v>18.709515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n">
        <v>99.168732</v>
      </c>
      <c r="G165" s="37" t="n">
        <v>78.3879220281147</v>
      </c>
      <c r="H165" s="37" t="n">
        <v>19682.7262044653</v>
      </c>
      <c r="I165" s="45"/>
      <c r="J165" s="62" t="n">
        <v>0.007773630831643</v>
      </c>
      <c r="K165" s="62" t="n">
        <v>1.95191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83</v>
      </c>
      <c r="E166" s="89" t="s">
        <v>47</v>
      </c>
      <c r="F166" s="36" t="n">
        <v>99.168732</v>
      </c>
      <c r="G166" s="37" t="n">
        <v>78.3879220281147</v>
      </c>
      <c r="H166" s="37" t="n">
        <v>19682.7262044653</v>
      </c>
      <c r="I166" s="45"/>
      <c r="J166" s="46" t="n">
        <v>0.007773630831643</v>
      </c>
      <c r="K166" s="36" t="n">
        <v>1.95191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83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97408116883117</v>
      </c>
      <c r="K168" s="62" t="n">
        <v>0.06751603173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n">
        <v>6.08017</v>
      </c>
      <c r="G169" s="37" t="n">
        <v>324.675324675325</v>
      </c>
      <c r="H169" s="37" t="n">
        <v>11104.3</v>
      </c>
      <c r="I169" s="45"/>
      <c r="J169" s="46" t="n">
        <v>0.00197408116883117</v>
      </c>
      <c r="K169" s="36" t="n">
        <v>0.06751603173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1.0219531926407</v>
      </c>
      <c r="K172" s="62" t="n">
        <v>0.006063145524</v>
      </c>
      <c r="L172" s="75" t="n">
        <v>0.000105284329004329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47</v>
      </c>
      <c r="F173" s="36" t="n">
        <v>6.08017</v>
      </c>
      <c r="G173" s="37" t="n">
        <v>1812770.56277056</v>
      </c>
      <c r="H173" s="37" t="n">
        <v>997.2</v>
      </c>
      <c r="I173" s="37" t="n">
        <v>17.3160173160173</v>
      </c>
      <c r="J173" s="46" t="n">
        <v>11.0219531926407</v>
      </c>
      <c r="K173" s="36" t="n">
        <v>0.006063145524</v>
      </c>
      <c r="L173" s="76" t="n">
        <v>0.000105284329004329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504679430382909</v>
      </c>
      <c r="K182" s="30" t="n">
        <v>0.816906196889247</v>
      </c>
      <c r="L182" s="31" t="s">
        <v>159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27</v>
      </c>
      <c r="J183" s="39" t="s">
        <v>33</v>
      </c>
      <c r="K183" s="36" t="s">
        <v>33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6.330496</v>
      </c>
      <c r="G184" s="44" t="n">
        <v>7305.2</v>
      </c>
      <c r="H184" s="44" t="n">
        <v>5978.5</v>
      </c>
      <c r="I184" s="45"/>
      <c r="J184" s="46" t="n">
        <v>0.0462455393792</v>
      </c>
      <c r="K184" s="36" t="n">
        <v>0.037846870336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s">
        <v>47</v>
      </c>
      <c r="F185" s="36" t="n">
        <v>318.489876</v>
      </c>
      <c r="G185" s="37" t="n">
        <v>13.2575757575758</v>
      </c>
      <c r="H185" s="37" t="n">
        <v>146.103896103896</v>
      </c>
      <c r="I185" s="45"/>
      <c r="J185" s="46" t="n">
        <v>0.00422240365909091</v>
      </c>
      <c r="K185" s="36" t="n">
        <v>0.046532611753246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318.489876</v>
      </c>
      <c r="G186" s="37" t="s">
        <v>118</v>
      </c>
      <c r="H186" s="37" t="n">
        <v>2300</v>
      </c>
      <c r="I186" s="48" t="s">
        <v>118</v>
      </c>
      <c r="J186" s="46" t="s">
        <v>118</v>
      </c>
      <c r="K186" s="36" t="n">
        <v>0.7325267148</v>
      </c>
      <c r="L186" s="40" t="s">
        <v>118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47</v>
      </c>
      <c r="F187" s="36" t="n">
        <v>318.489876</v>
      </c>
      <c r="G187" s="37" t="s">
        <v>118</v>
      </c>
      <c r="H187" s="37" t="s">
        <v>118</v>
      </c>
      <c r="I187" s="45"/>
      <c r="J187" s="46" t="s">
        <v>118</v>
      </c>
      <c r="K187" s="36" t="s">
        <v>118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82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2731077476931</v>
      </c>
      <c r="K189" s="62" t="n">
        <v>33.6305444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n">
        <v>8.540636</v>
      </c>
      <c r="G191" s="37" t="n">
        <v>15.677584405623</v>
      </c>
      <c r="H191" s="37" t="n">
        <v>39365.4524089307</v>
      </c>
      <c r="I191" s="45"/>
      <c r="J191" s="46" t="n">
        <v>0.000133896541767702</v>
      </c>
      <c r="K191" s="36" t="n">
        <v>0.33620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1554.4366</v>
      </c>
      <c r="G192" s="37" t="n">
        <v>26.259310159485</v>
      </c>
      <c r="H192" s="37" t="n">
        <v>6593.5516443707</v>
      </c>
      <c r="I192" s="45"/>
      <c r="J192" s="46" t="n">
        <v>0.0408184328026553</v>
      </c>
      <c r="K192" s="36" t="n">
        <v>10.24925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8</v>
      </c>
      <c r="E193" s="84" t="s">
        <v>47</v>
      </c>
      <c r="F193" s="36" t="n">
        <v>110.4284062</v>
      </c>
      <c r="G193" s="37" t="n">
        <v>734.804944438783</v>
      </c>
      <c r="H193" s="37" t="n">
        <v>184505.012533632</v>
      </c>
      <c r="I193" s="45"/>
      <c r="J193" s="46" t="n">
        <v>0.0811433388822543</v>
      </c>
      <c r="K193" s="36" t="n">
        <v>20.3745944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n">
        <v>135.676632</v>
      </c>
      <c r="G194" s="37" t="n">
        <v>78.3879220281146</v>
      </c>
      <c r="H194" s="37" t="n">
        <v>19682.7262044653</v>
      </c>
      <c r="I194" s="45"/>
      <c r="J194" s="62" t="n">
        <v>0.0106354092502532</v>
      </c>
      <c r="K194" s="62" t="n">
        <v>2.670486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83</v>
      </c>
      <c r="E195" s="89" t="s">
        <v>47</v>
      </c>
      <c r="F195" s="36" t="n">
        <v>135.676632</v>
      </c>
      <c r="G195" s="37" t="n">
        <v>78.3879220281146</v>
      </c>
      <c r="H195" s="37" t="n">
        <v>19682.7262044653</v>
      </c>
      <c r="I195" s="45"/>
      <c r="J195" s="46" t="n">
        <v>0.0106354092502532</v>
      </c>
      <c r="K195" s="36" t="n">
        <v>2.670486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83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05535584415584</v>
      </c>
      <c r="K197" s="62" t="n">
        <v>0.070295726732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n">
        <v>6.330496</v>
      </c>
      <c r="G198" s="37" t="n">
        <v>324.675324675324</v>
      </c>
      <c r="H198" s="37" t="n">
        <v>11104.3</v>
      </c>
      <c r="I198" s="45"/>
      <c r="J198" s="46" t="n">
        <v>0.00205535584415584</v>
      </c>
      <c r="K198" s="36" t="n">
        <v>0.070295726732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1.4757367965368</v>
      </c>
      <c r="K201" s="62" t="n">
        <v>0.0063127706112</v>
      </c>
      <c r="L201" s="75" t="n">
        <v>0.000109618978354978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47</v>
      </c>
      <c r="F202" s="36" t="n">
        <v>6.330496</v>
      </c>
      <c r="G202" s="37" t="n">
        <v>1812770.56277056</v>
      </c>
      <c r="H202" s="37" t="n">
        <v>997.2</v>
      </c>
      <c r="I202" s="37" t="n">
        <v>17.3160173160173</v>
      </c>
      <c r="J202" s="46" t="n">
        <v>11.4757367965368</v>
      </c>
      <c r="K202" s="36" t="n">
        <v>0.0063127706112</v>
      </c>
      <c r="L202" s="76" t="n">
        <v>0.000109618978354978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534935761205576</v>
      </c>
      <c r="K211" s="30" t="n">
        <v>0.49086838901039</v>
      </c>
      <c r="L211" s="31" t="s">
        <v>159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27</v>
      </c>
      <c r="J212" s="39" t="s">
        <v>33</v>
      </c>
      <c r="K212" s="36" t="s">
        <v>33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6.788624</v>
      </c>
      <c r="G213" s="44" t="n">
        <v>7305.2</v>
      </c>
      <c r="H213" s="44" t="n">
        <v>5287.5</v>
      </c>
      <c r="I213" s="45"/>
      <c r="J213" s="46" t="n">
        <v>0.0495922560448</v>
      </c>
      <c r="K213" s="36" t="n">
        <v>0.035894849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s">
        <v>47</v>
      </c>
      <c r="F214" s="36" t="n">
        <v>294.271</v>
      </c>
      <c r="G214" s="37" t="n">
        <v>13.2575757575758</v>
      </c>
      <c r="H214" s="37" t="n">
        <v>146.103896103896</v>
      </c>
      <c r="I214" s="45"/>
      <c r="J214" s="46" t="n">
        <v>0.00390132007575758</v>
      </c>
      <c r="K214" s="36" t="n">
        <v>0.042994139610389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294.271</v>
      </c>
      <c r="G215" s="37" t="s">
        <v>118</v>
      </c>
      <c r="H215" s="37" t="n">
        <v>1400</v>
      </c>
      <c r="I215" s="48" t="s">
        <v>118</v>
      </c>
      <c r="J215" s="46" t="s">
        <v>118</v>
      </c>
      <c r="K215" s="36" t="n">
        <v>0.4119794</v>
      </c>
      <c r="L215" s="40" t="s">
        <v>118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47</v>
      </c>
      <c r="F216" s="36" t="n">
        <v>294.271</v>
      </c>
      <c r="G216" s="37" t="s">
        <v>118</v>
      </c>
      <c r="H216" s="37" t="s">
        <v>118</v>
      </c>
      <c r="I216" s="45"/>
      <c r="J216" s="46" t="s">
        <v>118</v>
      </c>
      <c r="K216" s="36" t="s">
        <v>118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82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31644492738264</v>
      </c>
      <c r="K218" s="62" t="n">
        <v>33.330936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n">
        <v>7.784948</v>
      </c>
      <c r="G220" s="37" t="n">
        <v>15.6775844056229</v>
      </c>
      <c r="H220" s="37" t="n">
        <v>39365.4524089307</v>
      </c>
      <c r="I220" s="45"/>
      <c r="J220" s="46" t="n">
        <v>0.000122049179363385</v>
      </c>
      <c r="K220" s="36" t="n">
        <v>0.30645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1576.052</v>
      </c>
      <c r="G221" s="37" t="n">
        <v>28.1505926787276</v>
      </c>
      <c r="H221" s="37" t="n">
        <v>7068.44107935525</v>
      </c>
      <c r="I221" s="45"/>
      <c r="J221" s="46" t="n">
        <v>0.044366797892494</v>
      </c>
      <c r="K221" s="36" t="n">
        <v>11.140230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8</v>
      </c>
      <c r="E222" s="84" t="s">
        <v>47</v>
      </c>
      <c r="F222" s="36" t="n">
        <v>115.7847096</v>
      </c>
      <c r="G222" s="37" t="n">
        <v>684.903602467505</v>
      </c>
      <c r="H222" s="37" t="n">
        <v>171975.09177844</v>
      </c>
      <c r="I222" s="45"/>
      <c r="J222" s="46" t="n">
        <v>0.0793013647156939</v>
      </c>
      <c r="K222" s="36" t="n">
        <v>19.9120860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n">
        <v>133.596788</v>
      </c>
      <c r="G223" s="37" t="n">
        <v>58.790941521086</v>
      </c>
      <c r="H223" s="37" t="n">
        <v>14762.044653349</v>
      </c>
      <c r="I223" s="45"/>
      <c r="J223" s="62" t="n">
        <v>0.00785428095071292</v>
      </c>
      <c r="K223" s="62" t="n">
        <v>1.9721617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83</v>
      </c>
      <c r="E224" s="89" t="s">
        <v>47</v>
      </c>
      <c r="F224" s="36" t="n">
        <v>133.596788</v>
      </c>
      <c r="G224" s="37" t="n">
        <v>58.790941521086</v>
      </c>
      <c r="H224" s="37" t="n">
        <v>14762.044653349</v>
      </c>
      <c r="I224" s="45"/>
      <c r="J224" s="46" t="n">
        <v>0.00785428095071292</v>
      </c>
      <c r="K224" s="36" t="n">
        <v>1.97216175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83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2040987012987</v>
      </c>
      <c r="K226" s="62" t="n">
        <v>0.0753829174832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n">
        <v>6.788624</v>
      </c>
      <c r="G227" s="37" t="n">
        <v>324.675324675325</v>
      </c>
      <c r="H227" s="37" t="n">
        <v>11104.3</v>
      </c>
      <c r="I227" s="45"/>
      <c r="J227" s="46" t="n">
        <v>0.0022040987012987</v>
      </c>
      <c r="K227" s="36" t="n">
        <v>0.075382917483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2.3062177489177</v>
      </c>
      <c r="K230" s="62" t="n">
        <v>0.0067696158528</v>
      </c>
      <c r="L230" s="75" t="n">
        <v>0.000117551930735931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47</v>
      </c>
      <c r="F231" s="36" t="n">
        <v>6.788624</v>
      </c>
      <c r="G231" s="37" t="n">
        <v>1812770.56277056</v>
      </c>
      <c r="H231" s="37" t="n">
        <v>997.2</v>
      </c>
      <c r="I231" s="37" t="n">
        <v>17.3160173160174</v>
      </c>
      <c r="J231" s="46" t="n">
        <v>12.3062177489177</v>
      </c>
      <c r="K231" s="36" t="n">
        <v>0.0067696158528</v>
      </c>
      <c r="L231" s="76" t="n">
        <v>0.000117551930735931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58184317183409</v>
      </c>
      <c r="K240" s="30" t="n">
        <v>0.477968874866344</v>
      </c>
      <c r="L240" s="31" t="s">
        <v>159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27</v>
      </c>
      <c r="J241" s="39" t="s">
        <v>33</v>
      </c>
      <c r="K241" s="36" t="s">
        <v>33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7.44998</v>
      </c>
      <c r="G242" s="44" t="n">
        <v>7305.2</v>
      </c>
      <c r="H242" s="44" t="n">
        <v>5287.5</v>
      </c>
      <c r="I242" s="45"/>
      <c r="J242" s="46" t="n">
        <v>0.054423593896</v>
      </c>
      <c r="K242" s="36" t="n">
        <v>0.0393917692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s">
        <v>47</v>
      </c>
      <c r="F243" s="36" t="n">
        <v>283.665985107422</v>
      </c>
      <c r="G243" s="37" t="n">
        <v>13.2575757575757</v>
      </c>
      <c r="H243" s="37" t="n">
        <v>146.103896103896</v>
      </c>
      <c r="I243" s="45"/>
      <c r="J243" s="46" t="n">
        <v>0.003760723287409</v>
      </c>
      <c r="K243" s="36" t="n">
        <v>0.041444705616344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283.6659851</v>
      </c>
      <c r="G244" s="37" t="s">
        <v>118</v>
      </c>
      <c r="H244" s="37" t="n">
        <v>1400.00007353719</v>
      </c>
      <c r="I244" s="48" t="s">
        <v>118</v>
      </c>
      <c r="J244" s="46" t="s">
        <v>118</v>
      </c>
      <c r="K244" s="36" t="n">
        <v>0.3971324</v>
      </c>
      <c r="L244" s="40" t="s">
        <v>118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47</v>
      </c>
      <c r="F245" s="36" t="n">
        <v>283.665985107422</v>
      </c>
      <c r="G245" s="37" t="s">
        <v>118</v>
      </c>
      <c r="H245" s="37" t="s">
        <v>118</v>
      </c>
      <c r="I245" s="45"/>
      <c r="J245" s="46" t="s">
        <v>118</v>
      </c>
      <c r="K245" s="36" t="s">
        <v>118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82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38559916068261</v>
      </c>
      <c r="K247" s="62" t="n">
        <v>35.08146707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n">
        <v>8.183216</v>
      </c>
      <c r="G249" s="37" t="n">
        <v>15.6775844056229</v>
      </c>
      <c r="H249" s="37" t="n">
        <v>39365.4524089307</v>
      </c>
      <c r="I249" s="45"/>
      <c r="J249" s="46" t="n">
        <v>0.000128293059549444</v>
      </c>
      <c r="K249" s="36" t="n">
        <v>0.32213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1678.172</v>
      </c>
      <c r="G250" s="37" t="n">
        <v>24.7706628618194</v>
      </c>
      <c r="H250" s="37" t="n">
        <v>6219.76144280801</v>
      </c>
      <c r="I250" s="45"/>
      <c r="J250" s="46" t="n">
        <v>0.0415694328361451</v>
      </c>
      <c r="K250" s="36" t="n">
        <v>10.43782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8</v>
      </c>
      <c r="E251" s="84" t="s">
        <v>47</v>
      </c>
      <c r="F251" s="36" t="n">
        <v>118.5716</v>
      </c>
      <c r="G251" s="37" t="n">
        <v>752.791272724206</v>
      </c>
      <c r="H251" s="37" t="n">
        <v>189021.269174069</v>
      </c>
      <c r="I251" s="45"/>
      <c r="J251" s="46" t="n">
        <v>0.0892596656729455</v>
      </c>
      <c r="K251" s="36" t="n">
        <v>22.4125543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n">
        <v>129.314556</v>
      </c>
      <c r="G252" s="37" t="n">
        <v>58.790941521086</v>
      </c>
      <c r="H252" s="37" t="n">
        <v>14762.044653349</v>
      </c>
      <c r="I252" s="45"/>
      <c r="J252" s="62" t="n">
        <v>0.0076025244996212</v>
      </c>
      <c r="K252" s="62" t="n">
        <v>1.90894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83</v>
      </c>
      <c r="E253" s="89" t="s">
        <v>47</v>
      </c>
      <c r="F253" s="36" t="n">
        <v>129.314556</v>
      </c>
      <c r="G253" s="37" t="n">
        <v>58.790941521086</v>
      </c>
      <c r="H253" s="37" t="n">
        <v>14762.044653349</v>
      </c>
      <c r="I253" s="45"/>
      <c r="J253" s="46" t="n">
        <v>0.0076025244996212</v>
      </c>
      <c r="K253" s="36" t="n">
        <v>1.90894725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83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241882467532468</v>
      </c>
      <c r="K255" s="62" t="n">
        <v>0.082726812914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n">
        <v>7.44998</v>
      </c>
      <c r="G256" s="37" t="n">
        <v>324.675324675325</v>
      </c>
      <c r="H256" s="37" t="n">
        <v>11104.3</v>
      </c>
      <c r="I256" s="45"/>
      <c r="J256" s="46" t="n">
        <v>0.00241882467532468</v>
      </c>
      <c r="K256" s="36" t="n">
        <v>0.082726812914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3.5051044372294</v>
      </c>
      <c r="K259" s="62" t="n">
        <v>0.007429120056</v>
      </c>
      <c r="L259" s="75" t="n">
        <v>0.00012900398268398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47</v>
      </c>
      <c r="F260" s="36" t="n">
        <v>7.44998</v>
      </c>
      <c r="G260" s="37" t="n">
        <v>1812770.56277056</v>
      </c>
      <c r="H260" s="37" t="n">
        <v>997.2</v>
      </c>
      <c r="I260" s="37" t="n">
        <v>17.3160173160174</v>
      </c>
      <c r="J260" s="46" t="n">
        <v>13.5051044372294</v>
      </c>
      <c r="K260" s="36" t="n">
        <v>0.007429120056</v>
      </c>
      <c r="L260" s="76" t="n">
        <v>0.000129003982683983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594333551311118</v>
      </c>
      <c r="K269" s="30" t="n">
        <v>0.437285803344507</v>
      </c>
      <c r="L269" s="31" t="s">
        <v>159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27</v>
      </c>
      <c r="J270" s="39" t="s">
        <v>33</v>
      </c>
      <c r="K270" s="36" t="s">
        <v>33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7.670079</v>
      </c>
      <c r="G271" s="44" t="n">
        <v>7305.2</v>
      </c>
      <c r="H271" s="44" t="n">
        <v>5287.5</v>
      </c>
      <c r="I271" s="45"/>
      <c r="J271" s="46" t="n">
        <v>0.0560314611108</v>
      </c>
      <c r="K271" s="36" t="n">
        <v>0.040555542712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s">
        <v>47</v>
      </c>
      <c r="F272" s="36" t="n">
        <v>256.600006103516</v>
      </c>
      <c r="G272" s="37" t="n">
        <v>13.2575757575758</v>
      </c>
      <c r="H272" s="37" t="n">
        <v>146.103896103896</v>
      </c>
      <c r="I272" s="45"/>
      <c r="J272" s="46" t="n">
        <v>0.00340189402031177</v>
      </c>
      <c r="K272" s="36" t="n">
        <v>0.03749026063200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256.6000061</v>
      </c>
      <c r="G273" s="37" t="s">
        <v>118</v>
      </c>
      <c r="H273" s="37" t="n">
        <v>1399.99996671863</v>
      </c>
      <c r="I273" s="48" t="s">
        <v>118</v>
      </c>
      <c r="J273" s="46" t="s">
        <v>118</v>
      </c>
      <c r="K273" s="36" t="n">
        <v>0.35924</v>
      </c>
      <c r="L273" s="40" t="s">
        <v>118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47</v>
      </c>
      <c r="F274" s="36" t="n">
        <v>256.600006103516</v>
      </c>
      <c r="G274" s="37" t="s">
        <v>118</v>
      </c>
      <c r="H274" s="37" t="s">
        <v>118</v>
      </c>
      <c r="I274" s="45"/>
      <c r="J274" s="46" t="s">
        <v>118</v>
      </c>
      <c r="K274" s="36" t="s">
        <v>118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82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35595609633486</v>
      </c>
      <c r="K276" s="62" t="n">
        <v>34.3217111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n">
        <v>7.747504</v>
      </c>
      <c r="G278" s="37" t="n">
        <v>15.6775844056229</v>
      </c>
      <c r="H278" s="37" t="n">
        <v>39365.4524089307</v>
      </c>
      <c r="I278" s="45"/>
      <c r="J278" s="46" t="n">
        <v>0.000121462147892901</v>
      </c>
      <c r="K278" s="36" t="n">
        <v>0.304984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1851.776</v>
      </c>
      <c r="G279" s="37" t="n">
        <v>20.9099782009996</v>
      </c>
      <c r="H279" s="37" t="n">
        <v>5250.36721504113</v>
      </c>
      <c r="I279" s="45"/>
      <c r="J279" s="46" t="n">
        <v>0.0387205957931342</v>
      </c>
      <c r="K279" s="36" t="n">
        <v>9.722504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8</v>
      </c>
      <c r="E280" s="84" t="s">
        <v>47</v>
      </c>
      <c r="F280" s="36" t="n">
        <v>124.6697507</v>
      </c>
      <c r="G280" s="37" t="n">
        <v>714.341435006587</v>
      </c>
      <c r="H280" s="37" t="n">
        <v>179366.750831242</v>
      </c>
      <c r="I280" s="45"/>
      <c r="J280" s="46" t="n">
        <v>0.0890567686169515</v>
      </c>
      <c r="K280" s="36" t="n">
        <v>22.361608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n">
        <v>130.91784</v>
      </c>
      <c r="G281" s="37" t="n">
        <v>58.790941521086</v>
      </c>
      <c r="H281" s="37" t="n">
        <v>14762.044653349</v>
      </c>
      <c r="I281" s="45"/>
      <c r="J281" s="62" t="n">
        <v>0.0076967830755069</v>
      </c>
      <c r="K281" s="62" t="n">
        <v>1.9326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83</v>
      </c>
      <c r="E282" s="89" t="s">
        <v>47</v>
      </c>
      <c r="F282" s="36" t="n">
        <v>130.91784</v>
      </c>
      <c r="G282" s="37" t="n">
        <v>58.790941521086</v>
      </c>
      <c r="H282" s="37" t="n">
        <v>14762.044653349</v>
      </c>
      <c r="I282" s="45"/>
      <c r="J282" s="46" t="n">
        <v>0.0076967830755069</v>
      </c>
      <c r="K282" s="36" t="n">
        <v>1.93261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83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49028538961039</v>
      </c>
      <c r="K284" s="62" t="n">
        <v>0.085170858239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n">
        <v>7.670079</v>
      </c>
      <c r="G285" s="37" t="n">
        <v>324.675324675325</v>
      </c>
      <c r="H285" s="37" t="n">
        <v>11104.3</v>
      </c>
      <c r="I285" s="45"/>
      <c r="J285" s="46" t="n">
        <v>0.00249028538961039</v>
      </c>
      <c r="K285" s="36" t="n">
        <v>0.085170858239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3.9040934253247</v>
      </c>
      <c r="K288" s="62" t="n">
        <v>0.0076486027788</v>
      </c>
      <c r="L288" s="75" t="n">
        <v>0.000132815220779221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47</v>
      </c>
      <c r="F289" s="36" t="n">
        <v>7.670079</v>
      </c>
      <c r="G289" s="37" t="n">
        <v>1812770.56277057</v>
      </c>
      <c r="H289" s="37" t="n">
        <v>997.2</v>
      </c>
      <c r="I289" s="37" t="n">
        <v>17.3160173160173</v>
      </c>
      <c r="J289" s="46" t="n">
        <v>13.9040934253247</v>
      </c>
      <c r="K289" s="36" t="n">
        <v>0.0076486027788</v>
      </c>
      <c r="L289" s="76" t="n">
        <v>0.000132815220779221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568412200778107</v>
      </c>
      <c r="K298" s="30" t="n">
        <v>0.409391924067964</v>
      </c>
      <c r="L298" s="31" t="s">
        <v>159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27</v>
      </c>
      <c r="J299" s="39" t="s">
        <v>33</v>
      </c>
      <c r="K299" s="36" t="s">
        <v>33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7.345975</v>
      </c>
      <c r="G300" s="44" t="n">
        <v>7305.2</v>
      </c>
      <c r="H300" s="44" t="n">
        <v>5287.5</v>
      </c>
      <c r="I300" s="45"/>
      <c r="J300" s="46" t="n">
        <v>0.05366381657</v>
      </c>
      <c r="K300" s="36" t="n">
        <v>0.038841842812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s">
        <v>47</v>
      </c>
      <c r="F301" s="36" t="n">
        <v>239.667007446289</v>
      </c>
      <c r="G301" s="37" t="n">
        <v>13.2575757575758</v>
      </c>
      <c r="H301" s="37" t="n">
        <v>146.103896103896</v>
      </c>
      <c r="I301" s="45"/>
      <c r="J301" s="46" t="n">
        <v>0.00317740350781065</v>
      </c>
      <c r="K301" s="36" t="n">
        <v>0.035016283555464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239.6670074</v>
      </c>
      <c r="G302" s="37" t="s">
        <v>118</v>
      </c>
      <c r="H302" s="37" t="n">
        <v>1399.99994717671</v>
      </c>
      <c r="I302" s="48" t="s">
        <v>118</v>
      </c>
      <c r="J302" s="46" t="s">
        <v>118</v>
      </c>
      <c r="K302" s="36" t="n">
        <v>0.3355337977</v>
      </c>
      <c r="L302" s="40" t="s">
        <v>118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47</v>
      </c>
      <c r="F303" s="36" t="n">
        <v>239.667007446289</v>
      </c>
      <c r="G303" s="37" t="s">
        <v>118</v>
      </c>
      <c r="H303" s="37" t="s">
        <v>118</v>
      </c>
      <c r="I303" s="45"/>
      <c r="J303" s="46" t="s">
        <v>118</v>
      </c>
      <c r="K303" s="36" t="s">
        <v>118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82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28917877168353</v>
      </c>
      <c r="K305" s="62" t="n">
        <v>32.6165118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n">
        <v>6.94416</v>
      </c>
      <c r="G307" s="37" t="n">
        <v>15.677584405623</v>
      </c>
      <c r="H307" s="37" t="n">
        <v>39365.4524089307</v>
      </c>
      <c r="I307" s="45"/>
      <c r="J307" s="46" t="n">
        <v>0.000108867654526151</v>
      </c>
      <c r="K307" s="36" t="n">
        <v>0.2733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1824.544</v>
      </c>
      <c r="G308" s="37" t="n">
        <v>22.2016239609852</v>
      </c>
      <c r="H308" s="37" t="n">
        <v>5574.69153936545</v>
      </c>
      <c r="I308" s="45"/>
      <c r="J308" s="46" t="n">
        <v>0.0405078397882718</v>
      </c>
      <c r="K308" s="36" t="n">
        <v>10.1712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8</v>
      </c>
      <c r="E309" s="84" t="s">
        <v>47</v>
      </c>
      <c r="F309" s="36" t="n">
        <v>120.8473657</v>
      </c>
      <c r="G309" s="37" t="n">
        <v>659.183588186415</v>
      </c>
      <c r="H309" s="37" t="n">
        <v>165516.954003409</v>
      </c>
      <c r="I309" s="45"/>
      <c r="J309" s="46" t="n">
        <v>0.0796606001450019</v>
      </c>
      <c r="K309" s="36" t="n">
        <v>20.0022878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n">
        <v>146.971104</v>
      </c>
      <c r="G310" s="37" t="n">
        <v>58.790941521086</v>
      </c>
      <c r="H310" s="37" t="n">
        <v>14762.044653349</v>
      </c>
      <c r="I310" s="45"/>
      <c r="J310" s="62" t="n">
        <v>0.00864056958055345</v>
      </c>
      <c r="K310" s="62" t="n">
        <v>2.169594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83</v>
      </c>
      <c r="E311" s="89" t="s">
        <v>47</v>
      </c>
      <c r="F311" s="36" t="n">
        <v>146.971104</v>
      </c>
      <c r="G311" s="37" t="n">
        <v>58.790941521086</v>
      </c>
      <c r="H311" s="37" t="n">
        <v>14762.044653349</v>
      </c>
      <c r="I311" s="45"/>
      <c r="J311" s="46" t="n">
        <v>0.00864056958055345</v>
      </c>
      <c r="K311" s="36" t="n">
        <v>2.169594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83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238505681818182</v>
      </c>
      <c r="K313" s="62" t="n">
        <v>0.08157191019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n">
        <v>7.345975</v>
      </c>
      <c r="G314" s="37" t="n">
        <v>324.675324675325</v>
      </c>
      <c r="H314" s="37" t="n">
        <v>11104.3</v>
      </c>
      <c r="I314" s="45"/>
      <c r="J314" s="46" t="n">
        <v>0.00238505681818182</v>
      </c>
      <c r="K314" s="36" t="n">
        <v>0.08157191019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3.3165672348485</v>
      </c>
      <c r="K317" s="62" t="n">
        <v>0.00732540627</v>
      </c>
      <c r="L317" s="75" t="n">
        <v>0.0001272030303030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47</v>
      </c>
      <c r="F318" s="36" t="n">
        <v>7.345975</v>
      </c>
      <c r="G318" s="37" t="n">
        <v>1812770.56277056</v>
      </c>
      <c r="H318" s="37" t="n">
        <v>997.2</v>
      </c>
      <c r="I318" s="37" t="n">
        <v>17.3160173160173</v>
      </c>
      <c r="J318" s="46" t="n">
        <v>13.3165672348485</v>
      </c>
      <c r="K318" s="36" t="n">
        <v>0.00732540627</v>
      </c>
      <c r="L318" s="76" t="n">
        <v>0.00012720303030303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59430512338335</v>
      </c>
      <c r="K327" s="30" t="n">
        <v>0.413359168814283</v>
      </c>
      <c r="L327" s="31" t="s">
        <v>159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27</v>
      </c>
      <c r="J328" s="39" t="s">
        <v>33</v>
      </c>
      <c r="K328" s="36" t="s">
        <v>33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7.673922</v>
      </c>
      <c r="G329" s="44" t="n">
        <v>7305.2</v>
      </c>
      <c r="H329" s="44" t="n">
        <v>5287.5</v>
      </c>
      <c r="I329" s="45"/>
      <c r="J329" s="46" t="n">
        <v>0.0560595349944</v>
      </c>
      <c r="K329" s="36" t="n">
        <v>0.04057586257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s">
        <v>47</v>
      </c>
      <c r="F330" s="36" t="n">
        <v>254.268005371094</v>
      </c>
      <c r="G330" s="37" t="n">
        <v>13.2575757575758</v>
      </c>
      <c r="H330" s="37" t="n">
        <v>146.103896103896</v>
      </c>
      <c r="I330" s="45"/>
      <c r="J330" s="46" t="n">
        <v>0.00337097734393496</v>
      </c>
      <c r="K330" s="36" t="n">
        <v>0.037149546239283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254.2680054</v>
      </c>
      <c r="G331" s="37" t="s">
        <v>118</v>
      </c>
      <c r="H331" s="37" t="n">
        <v>1319.99997196659</v>
      </c>
      <c r="I331" s="48" t="s">
        <v>118</v>
      </c>
      <c r="J331" s="46" t="s">
        <v>118</v>
      </c>
      <c r="K331" s="36" t="n">
        <v>0.33563376</v>
      </c>
      <c r="L331" s="40" t="s">
        <v>118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47</v>
      </c>
      <c r="F332" s="36" t="n">
        <v>254.268005371094</v>
      </c>
      <c r="G332" s="37" t="s">
        <v>118</v>
      </c>
      <c r="H332" s="37" t="s">
        <v>118</v>
      </c>
      <c r="I332" s="45"/>
      <c r="J332" s="46" t="s">
        <v>118</v>
      </c>
      <c r="K332" s="36" t="s">
        <v>118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82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20869611668219</v>
      </c>
      <c r="K334" s="62" t="n">
        <v>30.5756221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n">
        <v>6.379096</v>
      </c>
      <c r="G336" s="37" t="n">
        <v>15.677584405623</v>
      </c>
      <c r="H336" s="37" t="n">
        <v>39365.4524089307</v>
      </c>
      <c r="I336" s="45"/>
      <c r="J336" s="46" t="n">
        <v>0.000100008815971572</v>
      </c>
      <c r="K336" s="36" t="n">
        <v>0.251116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1382.1942</v>
      </c>
      <c r="G337" s="37" t="n">
        <v>30.135880929222</v>
      </c>
      <c r="H337" s="37" t="n">
        <v>7566.93477660375</v>
      </c>
      <c r="I337" s="45"/>
      <c r="J337" s="46" t="n">
        <v>0.0416536398322612</v>
      </c>
      <c r="K337" s="36" t="n">
        <v>10.458973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8</v>
      </c>
      <c r="E338" s="84" t="s">
        <v>47</v>
      </c>
      <c r="F338" s="36" t="n">
        <v>136.8583568</v>
      </c>
      <c r="G338" s="37" t="n">
        <v>543.78590779369</v>
      </c>
      <c r="H338" s="37" t="n">
        <v>136541.304578925</v>
      </c>
      <c r="I338" s="45"/>
      <c r="J338" s="46" t="n">
        <v>0.0744216457916407</v>
      </c>
      <c r="K338" s="36" t="n">
        <v>18.6868185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n">
        <v>79.847628</v>
      </c>
      <c r="G339" s="37" t="n">
        <v>58.790941521086</v>
      </c>
      <c r="H339" s="37" t="n">
        <v>14762.044653349</v>
      </c>
      <c r="I339" s="45"/>
      <c r="J339" s="62" t="n">
        <v>0.00469431722834543</v>
      </c>
      <c r="K339" s="62" t="n">
        <v>1.1787142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83</v>
      </c>
      <c r="E340" s="89" t="s">
        <v>47</v>
      </c>
      <c r="F340" s="36" t="n">
        <v>79.847628</v>
      </c>
      <c r="G340" s="37" t="n">
        <v>58.790941521086</v>
      </c>
      <c r="H340" s="37" t="n">
        <v>14762.044653349</v>
      </c>
      <c r="I340" s="45"/>
      <c r="J340" s="46" t="n">
        <v>0.00469431722834543</v>
      </c>
      <c r="K340" s="36" t="n">
        <v>1.17871425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83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49153311688312</v>
      </c>
      <c r="K342" s="62" t="n">
        <v>0.085213532064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n">
        <v>7.673922</v>
      </c>
      <c r="G343" s="37" t="n">
        <v>324.675324675325</v>
      </c>
      <c r="H343" s="37" t="n">
        <v>11104.3</v>
      </c>
      <c r="I343" s="45"/>
      <c r="J343" s="46" t="n">
        <v>0.00249153311688312</v>
      </c>
      <c r="K343" s="36" t="n">
        <v>0.0852135320646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3.9110599025974</v>
      </c>
      <c r="K346" s="62" t="n">
        <v>0.0076524350184</v>
      </c>
      <c r="L346" s="75" t="n">
        <v>0.000132881766233766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47</v>
      </c>
      <c r="F347" s="36" t="n">
        <v>7.673922</v>
      </c>
      <c r="G347" s="37" t="n">
        <v>1812770.56277056</v>
      </c>
      <c r="H347" s="37" t="n">
        <v>997.2</v>
      </c>
      <c r="I347" s="37" t="n">
        <v>17.3160173160173</v>
      </c>
      <c r="J347" s="46" t="n">
        <v>13.9110599025974</v>
      </c>
      <c r="K347" s="36" t="n">
        <v>0.0076524350184</v>
      </c>
      <c r="L347" s="76" t="n">
        <v>0.000132881766233766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847691316818182</v>
      </c>
      <c r="K356" s="30" t="n">
        <v>0.397331295779221</v>
      </c>
      <c r="L356" s="31" t="s">
        <v>159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27</v>
      </c>
      <c r="J357" s="39" t="s">
        <v>33</v>
      </c>
      <c r="K357" s="36" t="s">
        <v>33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11.13</v>
      </c>
      <c r="G358" s="44" t="n">
        <v>7305.2</v>
      </c>
      <c r="H358" s="44" t="n">
        <v>5287.5</v>
      </c>
      <c r="I358" s="45"/>
      <c r="J358" s="46" t="n">
        <v>0.081306876</v>
      </c>
      <c r="K358" s="36" t="n">
        <v>0.058849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s">
        <v>47</v>
      </c>
      <c r="F359" s="36" t="n">
        <v>261.153</v>
      </c>
      <c r="G359" s="37" t="n">
        <v>13.2575757575758</v>
      </c>
      <c r="H359" s="37" t="n">
        <v>146.103896103896</v>
      </c>
      <c r="I359" s="45"/>
      <c r="J359" s="46" t="n">
        <v>0.00346225568181818</v>
      </c>
      <c r="K359" s="36" t="n">
        <v>0.0381554707792208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261.153</v>
      </c>
      <c r="G360" s="37" t="s">
        <v>118</v>
      </c>
      <c r="H360" s="37" t="n">
        <v>1150</v>
      </c>
      <c r="I360" s="48" t="s">
        <v>118</v>
      </c>
      <c r="J360" s="46" t="s">
        <v>118</v>
      </c>
      <c r="K360" s="36" t="n">
        <v>0.30032595</v>
      </c>
      <c r="L360" s="40" t="s">
        <v>118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47</v>
      </c>
      <c r="F361" s="36" t="n">
        <v>261.153</v>
      </c>
      <c r="G361" s="37" t="s">
        <v>118</v>
      </c>
      <c r="H361" s="37" t="s">
        <v>118</v>
      </c>
      <c r="I361" s="45"/>
      <c r="J361" s="46" t="s">
        <v>118</v>
      </c>
      <c r="K361" s="36" t="s">
        <v>11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82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24517083680225</v>
      </c>
      <c r="K363" s="62" t="n">
        <v>31.4760432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n">
        <v>5.943384</v>
      </c>
      <c r="G365" s="37" t="n">
        <v>15.6775844056229</v>
      </c>
      <c r="H365" s="37" t="n">
        <v>39365.4524089307</v>
      </c>
      <c r="I365" s="45"/>
      <c r="J365" s="46" t="n">
        <v>9.31779043150289E-005</v>
      </c>
      <c r="K365" s="36" t="n">
        <v>0.2339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1347.984</v>
      </c>
      <c r="G366" s="37" t="n">
        <v>28.0464423353409</v>
      </c>
      <c r="H366" s="37" t="n">
        <v>7042.28956723522</v>
      </c>
      <c r="I366" s="45"/>
      <c r="J366" s="46" t="n">
        <v>0.0378061555249621</v>
      </c>
      <c r="K366" s="36" t="n">
        <v>9.4928936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8</v>
      </c>
      <c r="E367" s="84" t="s">
        <v>47</v>
      </c>
      <c r="F367" s="36" t="n">
        <v>133.6283334</v>
      </c>
      <c r="G367" s="37" t="n">
        <v>613.596493444407</v>
      </c>
      <c r="H367" s="37" t="n">
        <v>154070.314252681</v>
      </c>
      <c r="I367" s="45"/>
      <c r="J367" s="46" t="n">
        <v>0.0819938767990601</v>
      </c>
      <c r="K367" s="36" t="n">
        <v>20.5881593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n">
        <v>78.64942</v>
      </c>
      <c r="G368" s="37" t="n">
        <v>58.790941521086</v>
      </c>
      <c r="H368" s="37" t="n">
        <v>14762.044653349</v>
      </c>
      <c r="I368" s="45"/>
      <c r="J368" s="62" t="n">
        <v>0.00462387345188733</v>
      </c>
      <c r="K368" s="62" t="n">
        <v>1.16102625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83</v>
      </c>
      <c r="E369" s="89" t="s">
        <v>47</v>
      </c>
      <c r="F369" s="36" t="n">
        <v>78.64942</v>
      </c>
      <c r="G369" s="37" t="n">
        <v>58.790941521086</v>
      </c>
      <c r="H369" s="37" t="n">
        <v>14762.044653349</v>
      </c>
      <c r="I369" s="45"/>
      <c r="J369" s="46" t="n">
        <v>0.00462387345188733</v>
      </c>
      <c r="K369" s="36" t="n">
        <v>1.1610262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83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361363636363636</v>
      </c>
      <c r="K371" s="62" t="n">
        <v>0.12359085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n">
        <v>11.13</v>
      </c>
      <c r="G372" s="37" t="n">
        <v>324.675324675324</v>
      </c>
      <c r="H372" s="37" t="n">
        <v>11104.3</v>
      </c>
      <c r="I372" s="45"/>
      <c r="J372" s="46" t="n">
        <v>0.00361363636363636</v>
      </c>
      <c r="K372" s="36" t="n">
        <v>0.12359085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0.1761363636364</v>
      </c>
      <c r="K375" s="62" t="n">
        <v>0.011098836</v>
      </c>
      <c r="L375" s="75" t="n">
        <v>0.00019272727272727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47</v>
      </c>
      <c r="F376" s="36" t="n">
        <v>11.13</v>
      </c>
      <c r="G376" s="37" t="n">
        <v>1812770.56277057</v>
      </c>
      <c r="H376" s="37" t="n">
        <v>997.2</v>
      </c>
      <c r="I376" s="37" t="n">
        <v>17.3160173160173</v>
      </c>
      <c r="J376" s="46" t="n">
        <v>20.1761363636364</v>
      </c>
      <c r="K376" s="36" t="n">
        <v>0.011098836</v>
      </c>
      <c r="L376" s="76" t="n">
        <v>0.000192727272727273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00873713987921</v>
      </c>
      <c r="K385" s="30" t="n">
        <v>0.437703475360877</v>
      </c>
      <c r="L385" s="31" t="s">
        <v>159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27</v>
      </c>
      <c r="J386" s="39" t="s">
        <v>33</v>
      </c>
      <c r="K386" s="36" t="s">
        <v>33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13.294029</v>
      </c>
      <c r="G387" s="44" t="n">
        <v>7305.2</v>
      </c>
      <c r="H387" s="44" t="n">
        <v>5287.5</v>
      </c>
      <c r="I387" s="45"/>
      <c r="J387" s="46" t="n">
        <v>0.0971155406508</v>
      </c>
      <c r="K387" s="36" t="n">
        <v>0.070292178337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s">
        <v>47</v>
      </c>
      <c r="F388" s="36" t="n">
        <v>283.473646</v>
      </c>
      <c r="G388" s="37" t="n">
        <v>13.2575757575758</v>
      </c>
      <c r="H388" s="37" t="n">
        <v>146.103896103896</v>
      </c>
      <c r="I388" s="45"/>
      <c r="J388" s="46" t="n">
        <v>0.00375817333712121</v>
      </c>
      <c r="K388" s="36" t="n">
        <v>0.041416604123376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283.473646</v>
      </c>
      <c r="G389" s="37" t="s">
        <v>118</v>
      </c>
      <c r="H389" s="37" t="n">
        <v>1150</v>
      </c>
      <c r="I389" s="48" t="s">
        <v>118</v>
      </c>
      <c r="J389" s="46" t="s">
        <v>118</v>
      </c>
      <c r="K389" s="36" t="n">
        <v>0.3259946929</v>
      </c>
      <c r="L389" s="40" t="s">
        <v>118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47</v>
      </c>
      <c r="F390" s="36" t="n">
        <v>283.473646</v>
      </c>
      <c r="G390" s="37" t="s">
        <v>118</v>
      </c>
      <c r="H390" s="37" t="s">
        <v>118</v>
      </c>
      <c r="I390" s="45"/>
      <c r="J390" s="46" t="s">
        <v>118</v>
      </c>
      <c r="K390" s="36" t="s">
        <v>118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82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12803182880723</v>
      </c>
      <c r="K392" s="62" t="n">
        <v>28.5659900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n">
        <v>6.82502</v>
      </c>
      <c r="G394" s="37" t="n">
        <v>15.677584405623</v>
      </c>
      <c r="H394" s="37" t="n">
        <v>39365.4524089307</v>
      </c>
      <c r="I394" s="45"/>
      <c r="J394" s="46" t="n">
        <v>0.000106999827120065</v>
      </c>
      <c r="K394" s="36" t="n">
        <v>0.26867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1358.196</v>
      </c>
      <c r="G395" s="37" t="n">
        <v>29.4483030412242</v>
      </c>
      <c r="H395" s="37" t="n">
        <v>7394.28818815547</v>
      </c>
      <c r="I395" s="45"/>
      <c r="J395" s="46" t="n">
        <v>0.0399965673973786</v>
      </c>
      <c r="K395" s="36" t="n">
        <v>10.0428926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8</v>
      </c>
      <c r="E396" s="84" t="s">
        <v>47</v>
      </c>
      <c r="F396" s="36" t="n">
        <v>138.8085364</v>
      </c>
      <c r="G396" s="37" t="n">
        <v>482.723031389476</v>
      </c>
      <c r="H396" s="37" t="n">
        <v>121208.791017841</v>
      </c>
      <c r="I396" s="45"/>
      <c r="J396" s="46" t="n">
        <v>0.0670060774737444</v>
      </c>
      <c r="K396" s="36" t="n">
        <v>16.8248148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n">
        <v>96.8438</v>
      </c>
      <c r="G397" s="37" t="n">
        <v>58.790941521086</v>
      </c>
      <c r="H397" s="37" t="n">
        <v>14762.044653349</v>
      </c>
      <c r="I397" s="45"/>
      <c r="J397" s="62" t="n">
        <v>0.00569353818247975</v>
      </c>
      <c r="K397" s="62" t="n">
        <v>1.4296125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83</v>
      </c>
      <c r="E398" s="89" t="s">
        <v>47</v>
      </c>
      <c r="F398" s="36" t="n">
        <v>96.8438</v>
      </c>
      <c r="G398" s="37" t="n">
        <v>58.790941521086</v>
      </c>
      <c r="H398" s="37" t="n">
        <v>14762.044653349</v>
      </c>
      <c r="I398" s="45"/>
      <c r="J398" s="46" t="n">
        <v>0.00569353818247975</v>
      </c>
      <c r="K398" s="36" t="n">
        <v>1.429612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83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431624318181818</v>
      </c>
      <c r="K400" s="62" t="n">
        <v>0.147620886224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n">
        <v>13.294029</v>
      </c>
      <c r="G401" s="37" t="n">
        <v>324.675324675325</v>
      </c>
      <c r="H401" s="37" t="n">
        <v>11104.3</v>
      </c>
      <c r="I401" s="45"/>
      <c r="J401" s="46" t="n">
        <v>0.00431624318181818</v>
      </c>
      <c r="K401" s="36" t="n">
        <v>0.147620886224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24.0990244318182</v>
      </c>
      <c r="K404" s="62" t="n">
        <v>0.0132568057188</v>
      </c>
      <c r="L404" s="75" t="n">
        <v>0.000230199636363636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47</v>
      </c>
      <c r="F405" s="36" t="n">
        <v>13.294029</v>
      </c>
      <c r="G405" s="37" t="n">
        <v>1812770.56277056</v>
      </c>
      <c r="H405" s="37" t="n">
        <v>997.2</v>
      </c>
      <c r="I405" s="37" t="n">
        <v>17.3160173160173</v>
      </c>
      <c r="J405" s="46" t="n">
        <v>24.0990244318182</v>
      </c>
      <c r="K405" s="36" t="n">
        <v>0.0132568057188</v>
      </c>
      <c r="L405" s="76" t="n">
        <v>0.000230199636363636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973102816759394</v>
      </c>
      <c r="K414" s="30" t="n">
        <v>0.434600137381169</v>
      </c>
      <c r="L414" s="31" t="s">
        <v>159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27</v>
      </c>
      <c r="J415" s="39" t="s">
        <v>33</v>
      </c>
      <c r="K415" s="36" t="s">
        <v>33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12.80916</v>
      </c>
      <c r="G416" s="44" t="n">
        <v>7305.2</v>
      </c>
      <c r="H416" s="44" t="n">
        <v>5408.45588235294</v>
      </c>
      <c r="I416" s="45"/>
      <c r="J416" s="46" t="n">
        <v>0.093573475632</v>
      </c>
      <c r="K416" s="36" t="n">
        <v>0.06927777675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s">
        <v>47</v>
      </c>
      <c r="F417" s="36" t="n">
        <v>281.8619416</v>
      </c>
      <c r="G417" s="37" t="n">
        <v>13.2575757575757</v>
      </c>
      <c r="H417" s="37" t="n">
        <v>146.103896103896</v>
      </c>
      <c r="I417" s="45"/>
      <c r="J417" s="46" t="n">
        <v>0.00373680604393939</v>
      </c>
      <c r="K417" s="36" t="n">
        <v>0.0411811278311688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281.8619416</v>
      </c>
      <c r="G418" s="37" t="s">
        <v>118</v>
      </c>
      <c r="H418" s="37" t="n">
        <v>1149.99999985809</v>
      </c>
      <c r="I418" s="48" t="s">
        <v>118</v>
      </c>
      <c r="J418" s="46" t="s">
        <v>118</v>
      </c>
      <c r="K418" s="36" t="n">
        <v>0.3241412328</v>
      </c>
      <c r="L418" s="40" t="s">
        <v>118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47</v>
      </c>
      <c r="F419" s="36" t="n">
        <v>281.8619416</v>
      </c>
      <c r="G419" s="37" t="s">
        <v>118</v>
      </c>
      <c r="H419" s="37" t="s">
        <v>118</v>
      </c>
      <c r="I419" s="45"/>
      <c r="J419" s="46" t="s">
        <v>118</v>
      </c>
      <c r="K419" s="36" t="s">
        <v>118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82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04385421094792</v>
      </c>
      <c r="K421" s="62" t="n">
        <v>26.5048026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n">
        <v>8.30576</v>
      </c>
      <c r="G423" s="37" t="n">
        <v>15.677584405623</v>
      </c>
      <c r="H423" s="37" t="n">
        <v>39365.4524089307</v>
      </c>
      <c r="I423" s="45"/>
      <c r="J423" s="46" t="n">
        <v>0.000130214253452847</v>
      </c>
      <c r="K423" s="36" t="n">
        <v>0.3269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1350</v>
      </c>
      <c r="G424" s="37" t="n">
        <v>23.2963893665129</v>
      </c>
      <c r="H424" s="37" t="n">
        <v>5849.58041481481</v>
      </c>
      <c r="I424" s="45"/>
      <c r="J424" s="46" t="n">
        <v>0.0314501256447924</v>
      </c>
      <c r="K424" s="36" t="n">
        <v>7.896933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8</v>
      </c>
      <c r="E425" s="84" t="s">
        <v>47</v>
      </c>
      <c r="F425" s="36" t="n">
        <v>140</v>
      </c>
      <c r="G425" s="37" t="n">
        <v>478.614839098174</v>
      </c>
      <c r="H425" s="37" t="n">
        <v>120177.249142857</v>
      </c>
      <c r="I425" s="45"/>
      <c r="J425" s="46" t="n">
        <v>0.0670060774737444</v>
      </c>
      <c r="K425" s="36" t="n">
        <v>16.8248148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n">
        <v>98.637708</v>
      </c>
      <c r="G426" s="37" t="n">
        <v>58.790941521086</v>
      </c>
      <c r="H426" s="37" t="n">
        <v>14762.044653349</v>
      </c>
      <c r="I426" s="45"/>
      <c r="J426" s="62" t="n">
        <v>0.00579900372280196</v>
      </c>
      <c r="K426" s="62" t="n">
        <v>1.45609425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83</v>
      </c>
      <c r="E427" s="89" t="s">
        <v>47</v>
      </c>
      <c r="F427" s="36" t="n">
        <v>98.637708</v>
      </c>
      <c r="G427" s="37" t="n">
        <v>58.790941521086</v>
      </c>
      <c r="H427" s="37" t="n">
        <v>14762.044653349</v>
      </c>
      <c r="I427" s="45"/>
      <c r="J427" s="46" t="n">
        <v>0.00579900372280196</v>
      </c>
      <c r="K427" s="36" t="n">
        <v>1.4560942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83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15881818181818</v>
      </c>
      <c r="K429" s="62" t="n">
        <v>0.14223675538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n">
        <v>12.80916</v>
      </c>
      <c r="G430" s="37" t="n">
        <v>324.675324675325</v>
      </c>
      <c r="H430" s="37" t="n">
        <v>11104.3</v>
      </c>
      <c r="I430" s="45"/>
      <c r="J430" s="46" t="n">
        <v>0.00415881818181818</v>
      </c>
      <c r="K430" s="36" t="n">
        <v>0.14223675538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3.2200681818182</v>
      </c>
      <c r="K433" s="62" t="n">
        <v>0.012773294352</v>
      </c>
      <c r="L433" s="75" t="n">
        <v>0.000221803636363636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47</v>
      </c>
      <c r="F434" s="36" t="n">
        <v>12.80916</v>
      </c>
      <c r="G434" s="37" t="n">
        <v>1812770.56277056</v>
      </c>
      <c r="H434" s="37" t="n">
        <v>997.2</v>
      </c>
      <c r="I434" s="37" t="n">
        <v>17.3160173160173</v>
      </c>
      <c r="J434" s="46" t="n">
        <v>23.2200681818182</v>
      </c>
      <c r="K434" s="36" t="n">
        <v>0.012773294352</v>
      </c>
      <c r="L434" s="76" t="n">
        <v>0.000221803636363636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00025528290545</v>
      </c>
      <c r="K443" s="30" t="n">
        <v>0.490782428698052</v>
      </c>
      <c r="L443" s="31" t="s">
        <v>159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27</v>
      </c>
      <c r="J444" s="39" t="s">
        <v>33</v>
      </c>
      <c r="K444" s="36" t="s">
        <v>33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13.10218</v>
      </c>
      <c r="G445" s="44" t="n">
        <v>7305.2</v>
      </c>
      <c r="H445" s="44" t="n">
        <v>5287.5</v>
      </c>
      <c r="I445" s="45"/>
      <c r="J445" s="46" t="n">
        <v>0.095714045336</v>
      </c>
      <c r="K445" s="36" t="n">
        <v>0.06927777675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s">
        <v>47</v>
      </c>
      <c r="F446" s="36" t="n">
        <v>325.209</v>
      </c>
      <c r="G446" s="37" t="n">
        <v>13.2575757575758</v>
      </c>
      <c r="H446" s="37" t="n">
        <v>146.103896103896</v>
      </c>
      <c r="I446" s="45"/>
      <c r="J446" s="46" t="n">
        <v>0.00431148295454546</v>
      </c>
      <c r="K446" s="36" t="n">
        <v>0.047514301948052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325.209</v>
      </c>
      <c r="G447" s="37" t="s">
        <v>118</v>
      </c>
      <c r="H447" s="37" t="n">
        <v>1150</v>
      </c>
      <c r="I447" s="48" t="s">
        <v>118</v>
      </c>
      <c r="J447" s="46" t="s">
        <v>118</v>
      </c>
      <c r="K447" s="36" t="n">
        <v>0.37399035</v>
      </c>
      <c r="L447" s="40" t="s">
        <v>118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47</v>
      </c>
      <c r="F448" s="36" t="n">
        <v>325.209</v>
      </c>
      <c r="G448" s="37" t="s">
        <v>118</v>
      </c>
      <c r="H448" s="37" t="s">
        <v>118</v>
      </c>
      <c r="I448" s="45"/>
      <c r="J448" s="46" t="s">
        <v>118</v>
      </c>
      <c r="K448" s="36" t="s">
        <v>118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82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25585953648264</v>
      </c>
      <c r="K450" s="62" t="n">
        <v>31.7335035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n">
        <v>5.637</v>
      </c>
      <c r="G452" s="37" t="n">
        <v>15.6719708458634</v>
      </c>
      <c r="H452" s="37" t="n">
        <v>39351.357104843</v>
      </c>
      <c r="I452" s="45"/>
      <c r="J452" s="46" t="n">
        <v>8.83428996581322E-005</v>
      </c>
      <c r="K452" s="36" t="n">
        <v>0.221823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1389.07028</v>
      </c>
      <c r="G453" s="37" t="n">
        <v>34.2670690015183</v>
      </c>
      <c r="H453" s="37" t="n">
        <v>8604.25075108511</v>
      </c>
      <c r="I453" s="45"/>
      <c r="J453" s="46" t="n">
        <v>0.0475993671327184</v>
      </c>
      <c r="K453" s="36" t="n">
        <v>11.95190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8</v>
      </c>
      <c r="E454" s="84" t="s">
        <v>47</v>
      </c>
      <c r="F454" s="36" t="n">
        <v>139.0888572</v>
      </c>
      <c r="G454" s="37" t="n">
        <v>511.425870226082</v>
      </c>
      <c r="H454" s="37" t="n">
        <v>128415.897718656</v>
      </c>
      <c r="I454" s="45"/>
      <c r="J454" s="46" t="n">
        <v>0.0711336398322612</v>
      </c>
      <c r="K454" s="36" t="n">
        <v>17.8612204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n">
        <v>115.062008</v>
      </c>
      <c r="G455" s="37" t="n">
        <v>58.790941521086</v>
      </c>
      <c r="H455" s="37" t="n">
        <v>14762.044653349</v>
      </c>
      <c r="I455" s="45"/>
      <c r="J455" s="62" t="n">
        <v>0.00676460378362673</v>
      </c>
      <c r="K455" s="62" t="n">
        <v>1.6985505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83</v>
      </c>
      <c r="E456" s="89" t="s">
        <v>47</v>
      </c>
      <c r="F456" s="36" t="n">
        <v>115.062008</v>
      </c>
      <c r="G456" s="37" t="n">
        <v>58.790941521086</v>
      </c>
      <c r="H456" s="37" t="n">
        <v>14762.044653349</v>
      </c>
      <c r="I456" s="45"/>
      <c r="J456" s="46" t="n">
        <v>0.00676460378362673</v>
      </c>
      <c r="K456" s="36" t="n">
        <v>1.698550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83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425395454545455</v>
      </c>
      <c r="K458" s="62" t="n">
        <v>0.14549053737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n">
        <v>13.10218</v>
      </c>
      <c r="G459" s="37" t="n">
        <v>324.675324675325</v>
      </c>
      <c r="H459" s="37" t="n">
        <v>11104.3</v>
      </c>
      <c r="I459" s="45"/>
      <c r="J459" s="46" t="n">
        <v>0.00425395454545455</v>
      </c>
      <c r="K459" s="36" t="n">
        <v>0.14549053737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3.7512462121212</v>
      </c>
      <c r="K462" s="62" t="n">
        <v>0.013065493896</v>
      </c>
      <c r="L462" s="75" t="n">
        <v>0.000226877575757576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47</v>
      </c>
      <c r="F463" s="36" t="n">
        <v>13.10218</v>
      </c>
      <c r="G463" s="37" t="n">
        <v>1812770.56277056</v>
      </c>
      <c r="H463" s="37" t="n">
        <v>997.2</v>
      </c>
      <c r="I463" s="37" t="n">
        <v>17.3160173160173</v>
      </c>
      <c r="J463" s="46" t="n">
        <v>23.7512462121212</v>
      </c>
      <c r="K463" s="36" t="n">
        <v>0.013065493896</v>
      </c>
      <c r="L463" s="76" t="n">
        <v>0.000226877575757576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856557024618485</v>
      </c>
      <c r="K472" s="30" t="n">
        <v>0.487011055232208</v>
      </c>
      <c r="L472" s="31" t="s">
        <v>159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27</v>
      </c>
      <c r="J473" s="39" t="s">
        <v>33</v>
      </c>
      <c r="K473" s="36" t="s">
        <v>33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11.12576</v>
      </c>
      <c r="G474" s="44" t="n">
        <v>7305.2</v>
      </c>
      <c r="H474" s="44" t="n">
        <v>5287.5</v>
      </c>
      <c r="I474" s="45"/>
      <c r="J474" s="46" t="n">
        <v>0.081275901952</v>
      </c>
      <c r="K474" s="36" t="n">
        <v>0.05882745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s">
        <v>47</v>
      </c>
      <c r="F475" s="36" t="n">
        <v>330.3620956</v>
      </c>
      <c r="G475" s="37" t="n">
        <v>13.2575757575758</v>
      </c>
      <c r="H475" s="37" t="n">
        <v>146.103896103896</v>
      </c>
      <c r="I475" s="45"/>
      <c r="J475" s="46" t="n">
        <v>0.00437980050984849</v>
      </c>
      <c r="K475" s="36" t="n">
        <v>0.048267189292207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330.3620956</v>
      </c>
      <c r="G476" s="37" t="s">
        <v>118</v>
      </c>
      <c r="H476" s="37" t="n">
        <v>1150</v>
      </c>
      <c r="I476" s="48" t="s">
        <v>118</v>
      </c>
      <c r="J476" s="46" t="s">
        <v>118</v>
      </c>
      <c r="K476" s="36" t="n">
        <v>0.37991640994</v>
      </c>
      <c r="L476" s="40" t="s">
        <v>118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47</v>
      </c>
      <c r="F477" s="36" t="n">
        <v>330.3620956</v>
      </c>
      <c r="G477" s="37" t="s">
        <v>118</v>
      </c>
      <c r="H477" s="37" t="s">
        <v>118</v>
      </c>
      <c r="I477" s="45"/>
      <c r="J477" s="46" t="s">
        <v>118</v>
      </c>
      <c r="K477" s="36" t="s">
        <v>11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82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28223176917723</v>
      </c>
      <c r="K479" s="62" t="n">
        <v>32.464154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n">
        <v>7.570496</v>
      </c>
      <c r="G481" s="37" t="n">
        <v>15.677584405623</v>
      </c>
      <c r="H481" s="37" t="n">
        <v>39365.4524089307</v>
      </c>
      <c r="I481" s="45"/>
      <c r="J481" s="46" t="n">
        <v>0.000118687090032431</v>
      </c>
      <c r="K481" s="36" t="n">
        <v>0.29801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1361.6</v>
      </c>
      <c r="G482" s="37" t="n">
        <v>35.8858737075723</v>
      </c>
      <c r="H482" s="37" t="n">
        <v>9010.72267920094</v>
      </c>
      <c r="I482" s="45"/>
      <c r="J482" s="46" t="n">
        <v>0.0488622056402305</v>
      </c>
      <c r="K482" s="36" t="n">
        <v>12.269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8</v>
      </c>
      <c r="E483" s="84" t="s">
        <v>47</v>
      </c>
      <c r="F483" s="36" t="n">
        <v>138.924</v>
      </c>
      <c r="G483" s="37" t="n">
        <v>515.011821971741</v>
      </c>
      <c r="H483" s="37" t="n">
        <v>129316.308197288</v>
      </c>
      <c r="I483" s="45"/>
      <c r="J483" s="46" t="n">
        <v>0.0715475023556022</v>
      </c>
      <c r="K483" s="36" t="n">
        <v>17.965138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n">
        <v>130.88</v>
      </c>
      <c r="G484" s="37" t="n">
        <v>58.792648470794</v>
      </c>
      <c r="H484" s="37" t="n">
        <v>14761.6136919315</v>
      </c>
      <c r="I484" s="45"/>
      <c r="J484" s="62" t="n">
        <v>0.00769478183185752</v>
      </c>
      <c r="K484" s="62" t="n">
        <v>1.93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83</v>
      </c>
      <c r="E485" s="89" t="s">
        <v>47</v>
      </c>
      <c r="F485" s="36" t="n">
        <v>130.88</v>
      </c>
      <c r="G485" s="37" t="n">
        <v>58.792648470794</v>
      </c>
      <c r="H485" s="37" t="n">
        <v>14761.6136919315</v>
      </c>
      <c r="I485" s="45"/>
      <c r="J485" s="46" t="n">
        <v>0.00769478183185752</v>
      </c>
      <c r="K485" s="36" t="n">
        <v>1.93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83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361225974025974</v>
      </c>
      <c r="K487" s="62" t="n">
        <v>0.12354377676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n">
        <v>11.12576</v>
      </c>
      <c r="G488" s="37" t="n">
        <v>324.675324675325</v>
      </c>
      <c r="H488" s="37" t="n">
        <v>11104.3</v>
      </c>
      <c r="I488" s="45"/>
      <c r="J488" s="46" t="n">
        <v>0.00361225974025974</v>
      </c>
      <c r="K488" s="36" t="n">
        <v>0.123543776768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0.1684502164502</v>
      </c>
      <c r="K491" s="62" t="n">
        <v>0.011094607872</v>
      </c>
      <c r="L491" s="75" t="n">
        <v>0.00019265385281385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47</v>
      </c>
      <c r="F492" s="36" t="n">
        <v>11.12576</v>
      </c>
      <c r="G492" s="37" t="n">
        <v>1812770.56277056</v>
      </c>
      <c r="H492" s="37" t="n">
        <v>997.2</v>
      </c>
      <c r="I492" s="37" t="n">
        <v>17.3160173160173</v>
      </c>
      <c r="J492" s="46" t="n">
        <v>20.1684502164502</v>
      </c>
      <c r="K492" s="36" t="n">
        <v>0.011094607872</v>
      </c>
      <c r="L492" s="76" t="n">
        <v>0.00019265385281385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98058676378011</v>
      </c>
      <c r="K501" s="30" t="n">
        <v>0.464374929787996</v>
      </c>
      <c r="L501" s="31" t="s">
        <v>159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27</v>
      </c>
      <c r="J502" s="39" t="s">
        <v>33</v>
      </c>
      <c r="K502" s="36" t="s">
        <v>33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10.350942</v>
      </c>
      <c r="G503" s="44" t="n">
        <v>7305.2</v>
      </c>
      <c r="H503" s="44" t="n">
        <v>5287.5</v>
      </c>
      <c r="I503" s="45"/>
      <c r="J503" s="46" t="n">
        <v>0.0756157014984</v>
      </c>
      <c r="K503" s="36" t="n">
        <v>0.054730605825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s">
        <v>47</v>
      </c>
      <c r="F504" s="36" t="n">
        <v>316.058245943394</v>
      </c>
      <c r="G504" s="37" t="n">
        <v>13.2575757575758</v>
      </c>
      <c r="H504" s="37" t="n">
        <v>146.103896103896</v>
      </c>
      <c r="I504" s="45"/>
      <c r="J504" s="46" t="n">
        <v>0.00419016613940106</v>
      </c>
      <c r="K504" s="36" t="n">
        <v>0.04617734112809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316.058245943394</v>
      </c>
      <c r="G505" s="37" t="s">
        <v>118</v>
      </c>
      <c r="H505" s="37" t="n">
        <v>1150</v>
      </c>
      <c r="I505" s="48" t="s">
        <v>118</v>
      </c>
      <c r="J505" s="46" t="s">
        <v>118</v>
      </c>
      <c r="K505" s="36" t="n">
        <v>0.363466982834903</v>
      </c>
      <c r="L505" s="40" t="s">
        <v>118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47</v>
      </c>
      <c r="F506" s="36" t="n">
        <v>316.058245943394</v>
      </c>
      <c r="G506" s="37" t="s">
        <v>118</v>
      </c>
      <c r="H506" s="37" t="s">
        <v>118</v>
      </c>
      <c r="I506" s="45"/>
      <c r="J506" s="46" t="s">
        <v>118</v>
      </c>
      <c r="K506" s="36" t="s">
        <v>11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82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28736802562118</v>
      </c>
      <c r="K508" s="62" t="n">
        <v>32.552160002139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n">
        <v>6.413</v>
      </c>
      <c r="G510" s="37" t="n">
        <v>15.6729801223908</v>
      </c>
      <c r="H510" s="37" t="n">
        <v>39353.8913362702</v>
      </c>
      <c r="I510" s="45"/>
      <c r="J510" s="46" t="n">
        <v>0.000100510821524892</v>
      </c>
      <c r="K510" s="36" t="n">
        <v>0.25237650513950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1464.15</v>
      </c>
      <c r="G511" s="37" t="n">
        <v>31.0082257203388</v>
      </c>
      <c r="H511" s="37" t="n">
        <v>7785.97520062835</v>
      </c>
      <c r="I511" s="45"/>
      <c r="J511" s="46" t="n">
        <v>0.0454006936884341</v>
      </c>
      <c r="K511" s="36" t="n">
        <v>11.3998355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8</v>
      </c>
      <c r="E512" s="84" t="s">
        <v>47</v>
      </c>
      <c r="F512" s="36" t="n">
        <v>144.715252782437</v>
      </c>
      <c r="G512" s="37" t="n">
        <v>519.202803840494</v>
      </c>
      <c r="H512" s="37" t="n">
        <v>130368.638027143</v>
      </c>
      <c r="I512" s="45"/>
      <c r="J512" s="46" t="n">
        <v>0.0751365650031272</v>
      </c>
      <c r="K512" s="36" t="n">
        <v>18.86633040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n">
        <v>137.75988</v>
      </c>
      <c r="G513" s="37" t="n">
        <v>58.790941521086</v>
      </c>
      <c r="H513" s="37" t="n">
        <v>14762.044653349</v>
      </c>
      <c r="I513" s="45"/>
      <c r="J513" s="62" t="n">
        <v>0.00809903304903183</v>
      </c>
      <c r="K513" s="62" t="n">
        <v>2.033617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83</v>
      </c>
      <c r="E514" s="89" t="s">
        <v>47</v>
      </c>
      <c r="F514" s="36" t="n">
        <v>137.75988</v>
      </c>
      <c r="G514" s="37" t="n">
        <v>58.790941521086</v>
      </c>
      <c r="H514" s="37" t="n">
        <v>14762.044653349</v>
      </c>
      <c r="I514" s="45"/>
      <c r="J514" s="46" t="n">
        <v>0.00809903304903183</v>
      </c>
      <c r="K514" s="36" t="n">
        <v>2.0336175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83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336069545454545</v>
      </c>
      <c r="K516" s="62" t="n">
        <v>0.114939965250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n">
        <v>10.350942</v>
      </c>
      <c r="G517" s="37" t="n">
        <v>324.675324675324</v>
      </c>
      <c r="H517" s="37" t="n">
        <v>11104.3</v>
      </c>
      <c r="I517" s="45"/>
      <c r="J517" s="46" t="n">
        <v>0.00336069545454545</v>
      </c>
      <c r="K517" s="36" t="n">
        <v>0.114939965250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8.7638829545455</v>
      </c>
      <c r="K520" s="62" t="n">
        <v>0.0103219593624</v>
      </c>
      <c r="L520" s="75" t="n">
        <v>0.000179237090909091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47</v>
      </c>
      <c r="F521" s="36" t="n">
        <v>10.350942</v>
      </c>
      <c r="G521" s="37" t="n">
        <v>1812770.56277057</v>
      </c>
      <c r="H521" s="37" t="n">
        <v>997.2</v>
      </c>
      <c r="I521" s="37" t="n">
        <v>17.3160173160173</v>
      </c>
      <c r="J521" s="46" t="n">
        <v>18.7638829545455</v>
      </c>
      <c r="K521" s="36" t="n">
        <v>0.0103219593624</v>
      </c>
      <c r="L521" s="76" t="n">
        <v>0.000179237090909091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88820179079545</v>
      </c>
      <c r="K530" s="30" t="n">
        <v>0.506578183737662</v>
      </c>
      <c r="L530" s="31" t="s">
        <v>159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27</v>
      </c>
      <c r="J531" s="39" t="s">
        <v>33</v>
      </c>
      <c r="K531" s="36" t="s">
        <v>33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10.164</v>
      </c>
      <c r="G532" s="44" t="n">
        <v>7305.2</v>
      </c>
      <c r="H532" s="44" t="n">
        <v>5287.5</v>
      </c>
      <c r="I532" s="45"/>
      <c r="J532" s="46" t="n">
        <v>0.0742500528</v>
      </c>
      <c r="K532" s="36" t="n">
        <v>0.053742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s">
        <v>47</v>
      </c>
      <c r="F533" s="36" t="n">
        <v>349.382511</v>
      </c>
      <c r="G533" s="37" t="n">
        <v>13.2575757575758</v>
      </c>
      <c r="H533" s="37" t="n">
        <v>146.103896103896</v>
      </c>
      <c r="I533" s="45"/>
      <c r="J533" s="46" t="n">
        <v>0.00463196510795455</v>
      </c>
      <c r="K533" s="36" t="n">
        <v>0.051046146087662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349.382511</v>
      </c>
      <c r="G534" s="37" t="s">
        <v>118</v>
      </c>
      <c r="H534" s="37" t="n">
        <v>1150</v>
      </c>
      <c r="I534" s="48" t="s">
        <v>118</v>
      </c>
      <c r="J534" s="46" t="s">
        <v>118</v>
      </c>
      <c r="K534" s="36" t="n">
        <v>0.40178988765</v>
      </c>
      <c r="L534" s="40" t="s">
        <v>118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47</v>
      </c>
      <c r="F535" s="36" t="n">
        <v>349.382511</v>
      </c>
      <c r="G535" s="37" t="s">
        <v>118</v>
      </c>
      <c r="H535" s="37" t="s">
        <v>118</v>
      </c>
      <c r="I535" s="45"/>
      <c r="J535" s="46" t="s">
        <v>118</v>
      </c>
      <c r="K535" s="36" t="s">
        <v>118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82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17278240222067</v>
      </c>
      <c r="K537" s="62" t="n">
        <v>29.685901294836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n">
        <v>6.7212</v>
      </c>
      <c r="G539" s="37" t="n">
        <v>15.6729801223908</v>
      </c>
      <c r="H539" s="37" t="n">
        <v>39353.8913362702</v>
      </c>
      <c r="I539" s="45"/>
      <c r="J539" s="46" t="n">
        <v>0.000105341233998613</v>
      </c>
      <c r="K539" s="36" t="n">
        <v>0.26450537444933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1241.17892766</v>
      </c>
      <c r="G540" s="37" t="n">
        <v>29.5151905363103</v>
      </c>
      <c r="H540" s="37" t="n">
        <v>7411.08322772558</v>
      </c>
      <c r="I540" s="45"/>
      <c r="J540" s="46" t="n">
        <v>0.0366336325395382</v>
      </c>
      <c r="K540" s="36" t="n">
        <v>9.1984803333874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8</v>
      </c>
      <c r="E541" s="84" t="s">
        <v>47</v>
      </c>
      <c r="F541" s="36" t="n">
        <v>147.9897</v>
      </c>
      <c r="G541" s="37" t="n">
        <v>507.108624808435</v>
      </c>
      <c r="H541" s="37" t="n">
        <v>127331.863886473</v>
      </c>
      <c r="I541" s="45"/>
      <c r="J541" s="46" t="n">
        <v>0.0750468532528129</v>
      </c>
      <c r="K541" s="36" t="n">
        <v>18.84380433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n">
        <v>93.450225</v>
      </c>
      <c r="G542" s="37" t="n">
        <v>58.7736754589652</v>
      </c>
      <c r="H542" s="37" t="n">
        <v>14757.7092511013</v>
      </c>
      <c r="I542" s="45"/>
      <c r="J542" s="62" t="n">
        <v>0.00549241319571728</v>
      </c>
      <c r="K542" s="62" t="n">
        <v>1.3791112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83</v>
      </c>
      <c r="E543" s="89" t="s">
        <v>47</v>
      </c>
      <c r="F543" s="36" t="n">
        <v>93.450225</v>
      </c>
      <c r="G543" s="37" t="n">
        <v>58.7736754589652</v>
      </c>
      <c r="H543" s="37" t="n">
        <v>14757.7092511013</v>
      </c>
      <c r="I543" s="45"/>
      <c r="J543" s="46" t="n">
        <v>0.00549241319571728</v>
      </c>
      <c r="K543" s="36" t="n">
        <v>1.3791112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83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33</v>
      </c>
      <c r="K545" s="62" t="n">
        <v>0.112864105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n">
        <v>10.164</v>
      </c>
      <c r="G546" s="37" t="n">
        <v>324.675324675325</v>
      </c>
      <c r="H546" s="37" t="n">
        <v>11104.3</v>
      </c>
      <c r="I546" s="45"/>
      <c r="J546" s="46" t="n">
        <v>0.0033</v>
      </c>
      <c r="K546" s="36" t="n">
        <v>0.112864105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8.425</v>
      </c>
      <c r="K549" s="62" t="n">
        <v>0.0101355408</v>
      </c>
      <c r="L549" s="75" t="n">
        <v>0.000176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47</v>
      </c>
      <c r="F550" s="36" t="n">
        <v>10.164</v>
      </c>
      <c r="G550" s="37" t="n">
        <v>1812770.56277056</v>
      </c>
      <c r="H550" s="37" t="n">
        <v>997.2</v>
      </c>
      <c r="I550" s="37" t="n">
        <v>17.3160173160173</v>
      </c>
      <c r="J550" s="46" t="n">
        <v>18.425</v>
      </c>
      <c r="K550" s="36" t="n">
        <v>0.0101355408</v>
      </c>
      <c r="L550" s="76" t="n">
        <v>0.000176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722519258416667</v>
      </c>
      <c r="K559" s="30" t="n">
        <v>0.453868606857143</v>
      </c>
      <c r="L559" s="31" t="s">
        <v>159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27</v>
      </c>
      <c r="J560" s="39" t="s">
        <v>33</v>
      </c>
      <c r="K560" s="36" t="s">
        <v>33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9.324</v>
      </c>
      <c r="G561" s="44" t="n">
        <v>7305.2</v>
      </c>
      <c r="H561" s="44" t="n">
        <v>5287.5</v>
      </c>
      <c r="I561" s="45"/>
      <c r="J561" s="46" t="n">
        <v>0.0681136848</v>
      </c>
      <c r="K561" s="36" t="n">
        <v>0.0493006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s">
        <v>47</v>
      </c>
      <c r="F562" s="36" t="n">
        <v>312.14161</v>
      </c>
      <c r="G562" s="37" t="n">
        <v>13.2575757575758</v>
      </c>
      <c r="H562" s="37" t="n">
        <v>146.103896103896</v>
      </c>
      <c r="I562" s="45"/>
      <c r="J562" s="46" t="n">
        <v>0.00413824104166667</v>
      </c>
      <c r="K562" s="36" t="n">
        <v>0.045605105357142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312.14161</v>
      </c>
      <c r="G563" s="37" t="s">
        <v>118</v>
      </c>
      <c r="H563" s="37" t="n">
        <v>1150</v>
      </c>
      <c r="I563" s="48" t="s">
        <v>118</v>
      </c>
      <c r="J563" s="46" t="s">
        <v>118</v>
      </c>
      <c r="K563" s="36" t="n">
        <v>0.3589628515</v>
      </c>
      <c r="L563" s="40" t="s">
        <v>118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47</v>
      </c>
      <c r="F564" s="36" t="n">
        <v>312.14161</v>
      </c>
      <c r="G564" s="37" t="s">
        <v>118</v>
      </c>
      <c r="H564" s="37" t="s">
        <v>118</v>
      </c>
      <c r="I564" s="45"/>
      <c r="J564" s="46" t="s">
        <v>118</v>
      </c>
      <c r="K564" s="36" t="s">
        <v>118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82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125384379905016</v>
      </c>
      <c r="K566" s="62" t="n">
        <v>31.6979163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n">
        <v>6.0609</v>
      </c>
      <c r="G568" s="37" t="n">
        <v>15.6729801223908</v>
      </c>
      <c r="H568" s="37" t="n">
        <v>39353.8913362702</v>
      </c>
      <c r="I568" s="45"/>
      <c r="J568" s="46" t="n">
        <v>9.49923652237981E-005</v>
      </c>
      <c r="K568" s="36" t="n">
        <v>0.2385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1207.52196</v>
      </c>
      <c r="G569" s="37" t="n">
        <v>32.992987834914</v>
      </c>
      <c r="H569" s="37" t="n">
        <v>8284.33678837609</v>
      </c>
      <c r="I569" s="45"/>
      <c r="J569" s="46" t="n">
        <v>0.0398397573366715</v>
      </c>
      <c r="K569" s="36" t="n">
        <v>10.00351859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8</v>
      </c>
      <c r="E570" s="84" t="s">
        <v>47</v>
      </c>
      <c r="F570" s="36" t="n">
        <v>147.9897</v>
      </c>
      <c r="G570" s="37" t="n">
        <v>510.396790590517</v>
      </c>
      <c r="H570" s="37" t="n">
        <v>128157.502136973</v>
      </c>
      <c r="I570" s="45"/>
      <c r="J570" s="46" t="n">
        <v>0.0755334679204535</v>
      </c>
      <c r="K570" s="36" t="n">
        <v>18.96599029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n">
        <v>168.71775</v>
      </c>
      <c r="G571" s="37" t="n">
        <v>58.7736754589653</v>
      </c>
      <c r="H571" s="37" t="n">
        <v>14757.7092511013</v>
      </c>
      <c r="I571" s="45"/>
      <c r="J571" s="62" t="n">
        <v>0.00991616228266684</v>
      </c>
      <c r="K571" s="62" t="n">
        <v>2.4898875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83</v>
      </c>
      <c r="E572" s="89" t="s">
        <v>47</v>
      </c>
      <c r="F572" s="36" t="n">
        <v>168.71775</v>
      </c>
      <c r="G572" s="37" t="n">
        <v>58.7736754589653</v>
      </c>
      <c r="H572" s="37" t="n">
        <v>14757.7092511013</v>
      </c>
      <c r="I572" s="45"/>
      <c r="J572" s="46" t="n">
        <v>0.00991616228266684</v>
      </c>
      <c r="K572" s="36" t="n">
        <v>2.48988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83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303664032</v>
      </c>
      <c r="K574" s="62" t="n">
        <v>0.103536493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n">
        <v>9.324</v>
      </c>
      <c r="G575" s="37" t="n">
        <v>325.68</v>
      </c>
      <c r="H575" s="37" t="n">
        <v>11104.3</v>
      </c>
      <c r="I575" s="45"/>
      <c r="J575" s="46" t="n">
        <v>0.00303664032</v>
      </c>
      <c r="K575" s="36" t="n">
        <v>0.103536493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6.9022727272727</v>
      </c>
      <c r="K578" s="62" t="n">
        <v>0.0092978928</v>
      </c>
      <c r="L578" s="75" t="n">
        <v>0.00016145454545454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47</v>
      </c>
      <c r="F579" s="36" t="n">
        <v>9.324</v>
      </c>
      <c r="G579" s="37" t="n">
        <v>1812770.56277056</v>
      </c>
      <c r="H579" s="37" t="n">
        <v>997.2</v>
      </c>
      <c r="I579" s="37" t="n">
        <v>17.3160173160173</v>
      </c>
      <c r="J579" s="46" t="n">
        <v>16.9022727272727</v>
      </c>
      <c r="K579" s="36" t="n">
        <v>0.0092978928</v>
      </c>
      <c r="L579" s="76" t="n">
        <v>0.00016145454545454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58956456304</v>
      </c>
      <c r="K588" s="30" t="n">
        <v>0.47365405064</v>
      </c>
      <c r="L588" s="31" t="s">
        <v>159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27</v>
      </c>
      <c r="J589" s="39" t="s">
        <v>33</v>
      </c>
      <c r="K589" s="36" t="s">
        <v>33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s">
        <v>47</v>
      </c>
      <c r="F590" s="36" t="n">
        <v>7.4624</v>
      </c>
      <c r="G590" s="44" t="n">
        <v>7305.2</v>
      </c>
      <c r="H590" s="44" t="n">
        <v>5287.5</v>
      </c>
      <c r="I590" s="45"/>
      <c r="J590" s="46" t="n">
        <v>0.05451432448</v>
      </c>
      <c r="K590" s="36" t="n">
        <v>0.0394574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s">
        <v>47</v>
      </c>
      <c r="F591" s="36" t="n">
        <v>335.0024</v>
      </c>
      <c r="G591" s="37" t="n">
        <v>13.26</v>
      </c>
      <c r="H591" s="37" t="n">
        <v>146.1</v>
      </c>
      <c r="I591" s="45"/>
      <c r="J591" s="46" t="n">
        <v>0.004442131824</v>
      </c>
      <c r="K591" s="36" t="n">
        <v>0.04894385064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335.0024</v>
      </c>
      <c r="G592" s="37" t="s">
        <v>118</v>
      </c>
      <c r="H592" s="37" t="n">
        <v>1150</v>
      </c>
      <c r="I592" s="48" t="s">
        <v>118</v>
      </c>
      <c r="J592" s="46" t="s">
        <v>118</v>
      </c>
      <c r="K592" s="36" t="n">
        <v>0.38525276</v>
      </c>
      <c r="L592" s="40" t="s">
        <v>118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47</v>
      </c>
      <c r="F593" s="36" t="n">
        <v>335.0024</v>
      </c>
      <c r="G593" s="37" t="s">
        <v>118</v>
      </c>
      <c r="H593" s="37" t="s">
        <v>118</v>
      </c>
      <c r="I593" s="45"/>
      <c r="J593" s="46" t="s">
        <v>118</v>
      </c>
      <c r="K593" s="36" t="s">
        <v>118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82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131874230359346</v>
      </c>
      <c r="K595" s="62" t="n">
        <v>33.35762801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s">
        <v>47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s">
        <v>47</v>
      </c>
      <c r="F597" s="36" t="n">
        <v>6.91215</v>
      </c>
      <c r="G597" s="37" t="n">
        <v>15.6729801223907</v>
      </c>
      <c r="H597" s="37" t="n">
        <v>39353.8913362702</v>
      </c>
      <c r="I597" s="45"/>
      <c r="J597" s="46" t="n">
        <v>0.000108333989552983</v>
      </c>
      <c r="K597" s="36" t="n">
        <v>0.27202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n">
        <v>1356.600109245</v>
      </c>
      <c r="G598" s="37" t="n">
        <v>40.176849007962</v>
      </c>
      <c r="H598" s="37" t="n">
        <v>10088.160246144</v>
      </c>
      <c r="I598" s="45"/>
      <c r="J598" s="46" t="n">
        <v>0.0545039177533211</v>
      </c>
      <c r="K598" s="36" t="n">
        <v>13.68559929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8</v>
      </c>
      <c r="E599" s="84" t="s">
        <v>47</v>
      </c>
      <c r="F599" s="36" t="n">
        <v>163.755</v>
      </c>
      <c r="G599" s="37" t="n">
        <v>437.832863271423</v>
      </c>
      <c r="H599" s="37" t="n">
        <v>109937.145265793</v>
      </c>
      <c r="I599" s="45"/>
      <c r="J599" s="46" t="n">
        <v>0.0716973205250119</v>
      </c>
      <c r="K599" s="36" t="n">
        <v>18.00275722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n">
        <v>94.67943</v>
      </c>
      <c r="G600" s="37" t="n">
        <v>58.7736754589653</v>
      </c>
      <c r="H600" s="37" t="n">
        <v>14757.7092511013</v>
      </c>
      <c r="I600" s="45"/>
      <c r="J600" s="62" t="n">
        <v>0.00556465809145982</v>
      </c>
      <c r="K600" s="62" t="n">
        <v>1.3972515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83</v>
      </c>
      <c r="E601" s="89" t="s">
        <v>47</v>
      </c>
      <c r="F601" s="36" t="n">
        <v>94.67943</v>
      </c>
      <c r="G601" s="37" t="n">
        <v>58.7736754589653</v>
      </c>
      <c r="H601" s="37" t="n">
        <v>14757.7092511013</v>
      </c>
      <c r="I601" s="45"/>
      <c r="J601" s="46" t="n">
        <v>0.00556465809145982</v>
      </c>
      <c r="K601" s="36" t="n">
        <v>1.397251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83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2430354432</v>
      </c>
      <c r="K603" s="62" t="n">
        <v>0.0828647283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s">
        <v>47</v>
      </c>
      <c r="F604" s="36" t="n">
        <v>7.4624</v>
      </c>
      <c r="G604" s="37" t="n">
        <v>325.68</v>
      </c>
      <c r="H604" s="37" t="n">
        <v>11104.3</v>
      </c>
      <c r="I604" s="45"/>
      <c r="J604" s="46" t="n">
        <v>0.002430354432</v>
      </c>
      <c r="K604" s="36" t="n">
        <v>0.0828647283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3.5696206976</v>
      </c>
      <c r="K607" s="62" t="n">
        <v>0.00744150528</v>
      </c>
      <c r="L607" s="75" t="n">
        <v>0.000129621888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s">
        <v>47</v>
      </c>
      <c r="F608" s="36" t="n">
        <v>7.4624</v>
      </c>
      <c r="G608" s="37" t="n">
        <v>1818399</v>
      </c>
      <c r="H608" s="37" t="n">
        <v>997.2</v>
      </c>
      <c r="I608" s="37" t="n">
        <v>17.37</v>
      </c>
      <c r="J608" s="46" t="n">
        <v>13.5696206976</v>
      </c>
      <c r="K608" s="36" t="n">
        <v>0.00744150528</v>
      </c>
      <c r="L608" s="76" t="n">
        <v>0.000129621888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16913644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84</v>
      </c>
      <c r="E9" s="35" t="s">
        <v>47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14.94</v>
      </c>
      <c r="G10" s="44" t="s">
        <v>33</v>
      </c>
      <c r="H10" s="44" t="s">
        <v>21</v>
      </c>
      <c r="I10" s="45"/>
      <c r="J10" s="46" t="s">
        <v>33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s">
        <v>47</v>
      </c>
      <c r="F11" s="36" t="n">
        <v>192.2005</v>
      </c>
      <c r="G11" s="37" t="s">
        <v>33</v>
      </c>
      <c r="H11" s="37" t="n">
        <v>745</v>
      </c>
      <c r="I11" s="45"/>
      <c r="J11" s="46" t="s">
        <v>33</v>
      </c>
      <c r="K11" s="36" t="n">
        <v>0.143189372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192.2005</v>
      </c>
      <c r="G12" s="37" t="s">
        <v>33</v>
      </c>
      <c r="H12" s="37" t="n">
        <v>135</v>
      </c>
      <c r="I12" s="48" t="s">
        <v>33</v>
      </c>
      <c r="J12" s="46" t="s">
        <v>33</v>
      </c>
      <c r="K12" s="36" t="n">
        <v>0.025947067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84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84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n">
        <v>8.45445536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85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85</v>
      </c>
      <c r="E19" s="35" t="s">
        <v>47</v>
      </c>
      <c r="F19" s="36" t="n">
        <v>51.234</v>
      </c>
      <c r="G19" s="37" t="s">
        <v>33</v>
      </c>
      <c r="H19" s="37" t="n">
        <v>165016.5</v>
      </c>
      <c r="I19" s="45"/>
      <c r="J19" s="46" t="s">
        <v>33</v>
      </c>
      <c r="K19" s="36" t="n">
        <v>8.45445536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s">
        <v>47</v>
      </c>
      <c r="F20" s="70" t="n">
        <v>51.234</v>
      </c>
      <c r="G20" s="37" t="s">
        <v>33</v>
      </c>
      <c r="H20" s="37" t="s">
        <v>21</v>
      </c>
      <c r="I20" s="45"/>
      <c r="J20" s="62" t="s">
        <v>33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86</v>
      </c>
      <c r="E21" s="65" t="s">
        <v>47</v>
      </c>
      <c r="F21" s="36" t="n">
        <v>48.768</v>
      </c>
      <c r="G21" s="37" t="s">
        <v>33</v>
      </c>
      <c r="H21" s="37" t="s">
        <v>21</v>
      </c>
      <c r="I21" s="45"/>
      <c r="J21" s="46" t="s">
        <v>33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87</v>
      </c>
      <c r="E22" s="65" t="s">
        <v>47</v>
      </c>
      <c r="F22" s="36" t="n">
        <v>2.466</v>
      </c>
      <c r="G22" s="37" t="s">
        <v>33</v>
      </c>
      <c r="H22" s="37" t="s">
        <v>21</v>
      </c>
      <c r="I22" s="54"/>
      <c r="J22" s="55" t="s">
        <v>33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7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n">
        <v>4.23</v>
      </c>
      <c r="G24" s="37" t="s">
        <v>33</v>
      </c>
      <c r="H24" s="37" t="s">
        <v>21</v>
      </c>
      <c r="I24" s="45"/>
      <c r="J24" s="46" t="s">
        <v>33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85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184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85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88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1381635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84</v>
      </c>
      <c r="E38" s="84" t="s">
        <v>47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12.86</v>
      </c>
      <c r="G39" s="44" t="s">
        <v>33</v>
      </c>
      <c r="H39" s="44" t="s">
        <v>21</v>
      </c>
      <c r="I39" s="45"/>
      <c r="J39" s="46" t="s">
        <v>33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s">
        <v>47</v>
      </c>
      <c r="F40" s="36" t="n">
        <v>157.004</v>
      </c>
      <c r="G40" s="37" t="s">
        <v>33</v>
      </c>
      <c r="H40" s="37" t="n">
        <v>745</v>
      </c>
      <c r="I40" s="45"/>
      <c r="J40" s="46" t="s">
        <v>33</v>
      </c>
      <c r="K40" s="36" t="n">
        <v>0.1169679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57.004</v>
      </c>
      <c r="G41" s="37" t="s">
        <v>33</v>
      </c>
      <c r="H41" s="37" t="n">
        <v>135</v>
      </c>
      <c r="I41" s="48" t="s">
        <v>33</v>
      </c>
      <c r="J41" s="46" t="s">
        <v>33</v>
      </c>
      <c r="K41" s="36" t="n">
        <v>0.0211955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84</v>
      </c>
      <c r="E42" s="84" t="s">
        <v>47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84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n">
        <v>8.478382753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85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85</v>
      </c>
      <c r="E48" s="84" t="s">
        <v>47</v>
      </c>
      <c r="F48" s="36" t="n">
        <v>51.379</v>
      </c>
      <c r="G48" s="37" t="s">
        <v>33</v>
      </c>
      <c r="H48" s="37" t="n">
        <v>165016.5</v>
      </c>
      <c r="I48" s="45"/>
      <c r="J48" s="46" t="s">
        <v>33</v>
      </c>
      <c r="K48" s="36" t="n">
        <v>8.478382753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s">
        <v>47</v>
      </c>
      <c r="F49" s="70" t="n">
        <v>51.379</v>
      </c>
      <c r="G49" s="37" t="s">
        <v>33</v>
      </c>
      <c r="H49" s="37" t="s">
        <v>21</v>
      </c>
      <c r="I49" s="45"/>
      <c r="J49" s="62" t="s">
        <v>33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86</v>
      </c>
      <c r="E50" s="89" t="s">
        <v>47</v>
      </c>
      <c r="F50" s="36" t="n">
        <v>48.37</v>
      </c>
      <c r="G50" s="37" t="s">
        <v>33</v>
      </c>
      <c r="H50" s="37" t="s">
        <v>21</v>
      </c>
      <c r="I50" s="45"/>
      <c r="J50" s="46" t="s">
        <v>33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87</v>
      </c>
      <c r="E51" s="89" t="s">
        <v>47</v>
      </c>
      <c r="F51" s="36" t="n">
        <v>3.009</v>
      </c>
      <c r="G51" s="37" t="s">
        <v>33</v>
      </c>
      <c r="H51" s="37" t="s">
        <v>21</v>
      </c>
      <c r="I51" s="54"/>
      <c r="J51" s="55" t="s">
        <v>33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7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n">
        <v>3.75</v>
      </c>
      <c r="G53" s="37" t="s">
        <v>33</v>
      </c>
      <c r="H53" s="37" t="s">
        <v>21</v>
      </c>
      <c r="I53" s="45"/>
      <c r="J53" s="46" t="s">
        <v>33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s">
        <v>47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85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184</v>
      </c>
      <c r="E57" s="89" t="s">
        <v>47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85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88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7996296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84</v>
      </c>
      <c r="E67" s="84" t="s">
        <v>47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13.02</v>
      </c>
      <c r="G68" s="44" t="s">
        <v>33</v>
      </c>
      <c r="H68" s="44" t="s">
        <v>21</v>
      </c>
      <c r="I68" s="45"/>
      <c r="J68" s="46" t="s">
        <v>33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s">
        <v>47</v>
      </c>
      <c r="F69" s="36" t="n">
        <v>90.867</v>
      </c>
      <c r="G69" s="37" t="s">
        <v>33</v>
      </c>
      <c r="H69" s="37" t="n">
        <v>745</v>
      </c>
      <c r="I69" s="45"/>
      <c r="J69" s="46" t="s">
        <v>33</v>
      </c>
      <c r="K69" s="36" t="n">
        <v>0.06769591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90.867</v>
      </c>
      <c r="G70" s="37" t="s">
        <v>33</v>
      </c>
      <c r="H70" s="37" t="n">
        <v>135</v>
      </c>
      <c r="I70" s="48" t="s">
        <v>33</v>
      </c>
      <c r="J70" s="46" t="s">
        <v>33</v>
      </c>
      <c r="K70" s="36" t="n">
        <v>0.01226704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84</v>
      </c>
      <c r="E71" s="84" t="s">
        <v>47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84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n">
        <v>4.952640214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85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85</v>
      </c>
      <c r="E77" s="84" t="s">
        <v>47</v>
      </c>
      <c r="F77" s="36" t="n">
        <v>30.013</v>
      </c>
      <c r="G77" s="37" t="s">
        <v>33</v>
      </c>
      <c r="H77" s="37" t="n">
        <v>165016.5</v>
      </c>
      <c r="I77" s="45"/>
      <c r="J77" s="46" t="s">
        <v>33</v>
      </c>
      <c r="K77" s="36" t="n">
        <v>4.9526402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s">
        <v>47</v>
      </c>
      <c r="F78" s="70" t="n">
        <v>30.013</v>
      </c>
      <c r="G78" s="37" t="s">
        <v>33</v>
      </c>
      <c r="H78" s="37" t="s">
        <v>21</v>
      </c>
      <c r="I78" s="45"/>
      <c r="J78" s="62" t="s">
        <v>33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86</v>
      </c>
      <c r="E79" s="89" t="s">
        <v>47</v>
      </c>
      <c r="F79" s="36" t="n">
        <v>27.66</v>
      </c>
      <c r="G79" s="37" t="s">
        <v>33</v>
      </c>
      <c r="H79" s="37" t="s">
        <v>21</v>
      </c>
      <c r="I79" s="45"/>
      <c r="J79" s="46" t="s">
        <v>33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87</v>
      </c>
      <c r="E80" s="89" t="s">
        <v>47</v>
      </c>
      <c r="F80" s="36" t="n">
        <v>2.353</v>
      </c>
      <c r="G80" s="37" t="s">
        <v>33</v>
      </c>
      <c r="H80" s="37" t="s">
        <v>21</v>
      </c>
      <c r="I80" s="54"/>
      <c r="J80" s="55" t="s">
        <v>33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7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n">
        <v>10.962</v>
      </c>
      <c r="G82" s="37" t="s">
        <v>33</v>
      </c>
      <c r="H82" s="37" t="s">
        <v>21</v>
      </c>
      <c r="I82" s="45"/>
      <c r="J82" s="46" t="s">
        <v>33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s">
        <v>47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85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184</v>
      </c>
      <c r="E86" s="89" t="s">
        <v>47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85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88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852847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84</v>
      </c>
      <c r="E96" s="84" t="s">
        <v>47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14.65</v>
      </c>
      <c r="G97" s="44" t="s">
        <v>33</v>
      </c>
      <c r="H97" s="44" t="s">
        <v>21</v>
      </c>
      <c r="I97" s="45"/>
      <c r="J97" s="46" t="s">
        <v>33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s">
        <v>47</v>
      </c>
      <c r="F98" s="36" t="n">
        <v>96.9145</v>
      </c>
      <c r="G98" s="37" t="s">
        <v>33</v>
      </c>
      <c r="H98" s="37" t="n">
        <v>745</v>
      </c>
      <c r="I98" s="45"/>
      <c r="J98" s="46" t="s">
        <v>33</v>
      </c>
      <c r="K98" s="36" t="n">
        <v>0.072201302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96.9145</v>
      </c>
      <c r="G99" s="37" t="s">
        <v>33</v>
      </c>
      <c r="H99" s="37" t="n">
        <v>135</v>
      </c>
      <c r="I99" s="48" t="s">
        <v>33</v>
      </c>
      <c r="J99" s="46" t="s">
        <v>33</v>
      </c>
      <c r="K99" s="36" t="n">
        <v>0.013083457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84</v>
      </c>
      <c r="E100" s="84" t="s">
        <v>47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84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n">
        <v>2.45742571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85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85</v>
      </c>
      <c r="E106" s="84" t="s">
        <v>47</v>
      </c>
      <c r="F106" s="36" t="n">
        <v>14.892</v>
      </c>
      <c r="G106" s="37" t="s">
        <v>33</v>
      </c>
      <c r="H106" s="37" t="n">
        <v>165016.5</v>
      </c>
      <c r="I106" s="45"/>
      <c r="J106" s="46" t="s">
        <v>33</v>
      </c>
      <c r="K106" s="36" t="n">
        <v>2.45742571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s">
        <v>47</v>
      </c>
      <c r="F107" s="70" t="n">
        <v>14.892</v>
      </c>
      <c r="G107" s="37" t="s">
        <v>33</v>
      </c>
      <c r="H107" s="37" t="s">
        <v>21</v>
      </c>
      <c r="I107" s="45"/>
      <c r="J107" s="62" t="s">
        <v>33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86</v>
      </c>
      <c r="E108" s="89" t="s">
        <v>47</v>
      </c>
      <c r="F108" s="36" t="n">
        <v>12.298</v>
      </c>
      <c r="G108" s="37" t="s">
        <v>33</v>
      </c>
      <c r="H108" s="37" t="s">
        <v>21</v>
      </c>
      <c r="I108" s="45"/>
      <c r="J108" s="46" t="s">
        <v>33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87</v>
      </c>
      <c r="E109" s="89" t="s">
        <v>47</v>
      </c>
      <c r="F109" s="36" t="n">
        <v>2.594</v>
      </c>
      <c r="G109" s="37" t="s">
        <v>33</v>
      </c>
      <c r="H109" s="37" t="s">
        <v>21</v>
      </c>
      <c r="I109" s="54"/>
      <c r="J109" s="55" t="s">
        <v>33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7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n">
        <v>10.241</v>
      </c>
      <c r="G111" s="37" t="s">
        <v>33</v>
      </c>
      <c r="H111" s="37" t="s">
        <v>21</v>
      </c>
      <c r="I111" s="45"/>
      <c r="J111" s="46" t="s">
        <v>33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s">
        <v>47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85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184</v>
      </c>
      <c r="E115" s="89" t="s">
        <v>47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85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88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97571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84</v>
      </c>
      <c r="E125" s="84" t="s">
        <v>47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14.98</v>
      </c>
      <c r="G126" s="44" t="s">
        <v>33</v>
      </c>
      <c r="H126" s="44" t="s">
        <v>21</v>
      </c>
      <c r="I126" s="45"/>
      <c r="J126" s="46" t="s">
        <v>33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s">
        <v>47</v>
      </c>
      <c r="F127" s="36" t="n">
        <v>110.877</v>
      </c>
      <c r="G127" s="37" t="s">
        <v>33</v>
      </c>
      <c r="H127" s="37" t="n">
        <v>745</v>
      </c>
      <c r="I127" s="45"/>
      <c r="J127" s="46" t="s">
        <v>33</v>
      </c>
      <c r="K127" s="36" t="n">
        <v>0.08260336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10.877</v>
      </c>
      <c r="G128" s="37" t="s">
        <v>33</v>
      </c>
      <c r="H128" s="37" t="n">
        <v>135</v>
      </c>
      <c r="I128" s="48" t="s">
        <v>33</v>
      </c>
      <c r="J128" s="46" t="s">
        <v>33</v>
      </c>
      <c r="K128" s="36" t="n">
        <v>0.0149683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84</v>
      </c>
      <c r="E129" s="84" t="s">
        <v>47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84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n">
        <v>3.52904286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85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85</v>
      </c>
      <c r="E135" s="84" t="s">
        <v>47</v>
      </c>
      <c r="F135" s="36" t="n">
        <v>21.386</v>
      </c>
      <c r="G135" s="37" t="s">
        <v>33</v>
      </c>
      <c r="H135" s="37" t="n">
        <v>165016.5</v>
      </c>
      <c r="I135" s="45"/>
      <c r="J135" s="46" t="s">
        <v>33</v>
      </c>
      <c r="K135" s="36" t="n">
        <v>3.529042869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s">
        <v>47</v>
      </c>
      <c r="F136" s="70" t="n">
        <v>21.386</v>
      </c>
      <c r="G136" s="37" t="s">
        <v>33</v>
      </c>
      <c r="H136" s="37" t="s">
        <v>21</v>
      </c>
      <c r="I136" s="45"/>
      <c r="J136" s="62" t="s">
        <v>33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86</v>
      </c>
      <c r="E137" s="89" t="s">
        <v>47</v>
      </c>
      <c r="F137" s="36" t="n">
        <v>18.534</v>
      </c>
      <c r="G137" s="37" t="s">
        <v>33</v>
      </c>
      <c r="H137" s="37" t="s">
        <v>21</v>
      </c>
      <c r="I137" s="45"/>
      <c r="J137" s="46" t="s">
        <v>33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87</v>
      </c>
      <c r="E138" s="89" t="s">
        <v>47</v>
      </c>
      <c r="F138" s="36" t="n">
        <v>2.852</v>
      </c>
      <c r="G138" s="37" t="s">
        <v>33</v>
      </c>
      <c r="H138" s="37" t="s">
        <v>21</v>
      </c>
      <c r="I138" s="54"/>
      <c r="J138" s="55" t="s">
        <v>33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7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n">
        <v>12.009</v>
      </c>
      <c r="G140" s="37" t="s">
        <v>33</v>
      </c>
      <c r="H140" s="37" t="s">
        <v>21</v>
      </c>
      <c r="I140" s="45"/>
      <c r="J140" s="46" t="s">
        <v>33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s">
        <v>47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85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184</v>
      </c>
      <c r="E144" s="89" t="s">
        <v>47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85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88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865691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84</v>
      </c>
      <c r="E154" s="84" t="s">
        <v>47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14.62</v>
      </c>
      <c r="G155" s="44" t="s">
        <v>33</v>
      </c>
      <c r="H155" s="44" t="s">
        <v>21</v>
      </c>
      <c r="I155" s="45"/>
      <c r="J155" s="46" t="s">
        <v>33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s">
        <v>47</v>
      </c>
      <c r="F156" s="36" t="n">
        <v>98.374</v>
      </c>
      <c r="G156" s="37" t="s">
        <v>33</v>
      </c>
      <c r="H156" s="37" t="n">
        <v>745</v>
      </c>
      <c r="I156" s="45"/>
      <c r="J156" s="46" t="s">
        <v>33</v>
      </c>
      <c r="K156" s="36" t="n">
        <v>0.0732886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98.374</v>
      </c>
      <c r="G157" s="37" t="s">
        <v>33</v>
      </c>
      <c r="H157" s="37" t="n">
        <v>135</v>
      </c>
      <c r="I157" s="48" t="s">
        <v>33</v>
      </c>
      <c r="J157" s="46" t="s">
        <v>33</v>
      </c>
      <c r="K157" s="36" t="n">
        <v>0.0132804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84</v>
      </c>
      <c r="E158" s="84" t="s">
        <v>47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84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n">
        <v>4.02442240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85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85</v>
      </c>
      <c r="E164" s="84" t="s">
        <v>47</v>
      </c>
      <c r="F164" s="36" t="n">
        <v>24.388</v>
      </c>
      <c r="G164" s="37" t="s">
        <v>33</v>
      </c>
      <c r="H164" s="37" t="n">
        <v>165016.5</v>
      </c>
      <c r="I164" s="45"/>
      <c r="J164" s="46" t="s">
        <v>33</v>
      </c>
      <c r="K164" s="36" t="n">
        <v>4.02442240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s">
        <v>47</v>
      </c>
      <c r="F165" s="70" t="n">
        <v>24.388</v>
      </c>
      <c r="G165" s="37" t="s">
        <v>33</v>
      </c>
      <c r="H165" s="37" t="s">
        <v>21</v>
      </c>
      <c r="I165" s="45"/>
      <c r="J165" s="62" t="s">
        <v>33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86</v>
      </c>
      <c r="E166" s="89" t="s">
        <v>47</v>
      </c>
      <c r="F166" s="36" t="n">
        <v>22.389</v>
      </c>
      <c r="G166" s="37" t="s">
        <v>33</v>
      </c>
      <c r="H166" s="37" t="s">
        <v>21</v>
      </c>
      <c r="I166" s="45"/>
      <c r="J166" s="46" t="s">
        <v>33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87</v>
      </c>
      <c r="E167" s="89" t="s">
        <v>47</v>
      </c>
      <c r="F167" s="36" t="n">
        <v>1.999</v>
      </c>
      <c r="G167" s="37" t="s">
        <v>33</v>
      </c>
      <c r="H167" s="37" t="s">
        <v>21</v>
      </c>
      <c r="I167" s="54"/>
      <c r="J167" s="55" t="s">
        <v>33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7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n">
        <v>12.238</v>
      </c>
      <c r="G169" s="37" t="s">
        <v>33</v>
      </c>
      <c r="H169" s="37" t="s">
        <v>21</v>
      </c>
      <c r="I169" s="45"/>
      <c r="J169" s="46" t="s">
        <v>33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s">
        <v>47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85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184</v>
      </c>
      <c r="E173" s="89" t="s">
        <v>47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85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88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779398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84</v>
      </c>
      <c r="E183" s="84" t="s">
        <v>47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16.32</v>
      </c>
      <c r="G184" s="44" t="s">
        <v>33</v>
      </c>
      <c r="H184" s="44" t="s">
        <v>21</v>
      </c>
      <c r="I184" s="45"/>
      <c r="J184" s="46" t="s">
        <v>33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s">
        <v>47</v>
      </c>
      <c r="F185" s="36" t="n">
        <v>88.568</v>
      </c>
      <c r="G185" s="37" t="s">
        <v>33</v>
      </c>
      <c r="H185" s="37" t="n">
        <v>745</v>
      </c>
      <c r="I185" s="45"/>
      <c r="J185" s="46" t="s">
        <v>33</v>
      </c>
      <c r="K185" s="36" t="n">
        <v>0.0659831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88.568</v>
      </c>
      <c r="G186" s="37" t="s">
        <v>33</v>
      </c>
      <c r="H186" s="37" t="n">
        <v>135</v>
      </c>
      <c r="I186" s="48" t="s">
        <v>33</v>
      </c>
      <c r="J186" s="46" t="s">
        <v>33</v>
      </c>
      <c r="K186" s="36" t="n">
        <v>0.0119566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84</v>
      </c>
      <c r="E187" s="84" t="s">
        <v>47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84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n">
        <v>4.43811876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85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85</v>
      </c>
      <c r="E193" s="84" t="s">
        <v>47</v>
      </c>
      <c r="F193" s="36" t="n">
        <v>26.895</v>
      </c>
      <c r="G193" s="37" t="s">
        <v>33</v>
      </c>
      <c r="H193" s="37" t="n">
        <v>165016.5</v>
      </c>
      <c r="I193" s="45"/>
      <c r="J193" s="46" t="s">
        <v>33</v>
      </c>
      <c r="K193" s="36" t="n">
        <v>4.43811876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s">
        <v>47</v>
      </c>
      <c r="F194" s="70" t="n">
        <v>26.895</v>
      </c>
      <c r="G194" s="37" t="s">
        <v>33</v>
      </c>
      <c r="H194" s="37" t="s">
        <v>21</v>
      </c>
      <c r="I194" s="45"/>
      <c r="J194" s="62" t="s">
        <v>33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86</v>
      </c>
      <c r="E195" s="89" t="s">
        <v>47</v>
      </c>
      <c r="F195" s="36" t="n">
        <v>25.353</v>
      </c>
      <c r="G195" s="37" t="s">
        <v>33</v>
      </c>
      <c r="H195" s="37" t="s">
        <v>21</v>
      </c>
      <c r="I195" s="45"/>
      <c r="J195" s="46" t="s">
        <v>33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87</v>
      </c>
      <c r="E196" s="89" t="s">
        <v>47</v>
      </c>
      <c r="F196" s="36" t="n">
        <v>1.542</v>
      </c>
      <c r="G196" s="37" t="s">
        <v>33</v>
      </c>
      <c r="H196" s="37" t="s">
        <v>21</v>
      </c>
      <c r="I196" s="54"/>
      <c r="J196" s="55" t="s">
        <v>33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7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n">
        <v>13.541</v>
      </c>
      <c r="G198" s="37" t="s">
        <v>33</v>
      </c>
      <c r="H198" s="37" t="s">
        <v>21</v>
      </c>
      <c r="I198" s="45"/>
      <c r="J198" s="46" t="s">
        <v>33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s">
        <v>47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85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184</v>
      </c>
      <c r="E202" s="89" t="s">
        <v>47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85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88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101852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84</v>
      </c>
      <c r="E212" s="84" t="s">
        <v>47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16.24</v>
      </c>
      <c r="G213" s="44" t="s">
        <v>33</v>
      </c>
      <c r="H213" s="44" t="s">
        <v>21</v>
      </c>
      <c r="I213" s="45"/>
      <c r="J213" s="46" t="s">
        <v>33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s">
        <v>47</v>
      </c>
      <c r="F214" s="36" t="n">
        <v>115.742</v>
      </c>
      <c r="G214" s="37" t="s">
        <v>33</v>
      </c>
      <c r="H214" s="37" t="n">
        <v>745</v>
      </c>
      <c r="I214" s="45"/>
      <c r="J214" s="46" t="s">
        <v>33</v>
      </c>
      <c r="K214" s="36" t="n">
        <v>0.08622779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15.742</v>
      </c>
      <c r="G215" s="37" t="s">
        <v>33</v>
      </c>
      <c r="H215" s="37" t="n">
        <v>135</v>
      </c>
      <c r="I215" s="48" t="s">
        <v>33</v>
      </c>
      <c r="J215" s="46" t="s">
        <v>33</v>
      </c>
      <c r="K215" s="36" t="n">
        <v>0.01562517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84</v>
      </c>
      <c r="E216" s="84" t="s">
        <v>47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84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n">
        <v>4.31254121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85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s">
        <v>33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85</v>
      </c>
      <c r="E222" s="84" t="s">
        <v>47</v>
      </c>
      <c r="F222" s="36" t="n">
        <v>26.134</v>
      </c>
      <c r="G222" s="37" t="s">
        <v>33</v>
      </c>
      <c r="H222" s="37" t="n">
        <v>165016.5</v>
      </c>
      <c r="I222" s="45"/>
      <c r="J222" s="46" t="s">
        <v>33</v>
      </c>
      <c r="K222" s="36" t="n">
        <v>4.31254121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s">
        <v>47</v>
      </c>
      <c r="F223" s="70" t="n">
        <v>26.143</v>
      </c>
      <c r="G223" s="37" t="s">
        <v>33</v>
      </c>
      <c r="H223" s="37" t="s">
        <v>21</v>
      </c>
      <c r="I223" s="45"/>
      <c r="J223" s="62" t="s">
        <v>33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86</v>
      </c>
      <c r="E224" s="89" t="s">
        <v>47</v>
      </c>
      <c r="F224" s="36" t="n">
        <v>24.603</v>
      </c>
      <c r="G224" s="37" t="s">
        <v>33</v>
      </c>
      <c r="H224" s="37" t="s">
        <v>21</v>
      </c>
      <c r="I224" s="45"/>
      <c r="J224" s="46" t="s">
        <v>33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87</v>
      </c>
      <c r="E225" s="89" t="s">
        <v>47</v>
      </c>
      <c r="F225" s="36" t="n">
        <v>1.54</v>
      </c>
      <c r="G225" s="37" t="s">
        <v>33</v>
      </c>
      <c r="H225" s="37" t="s">
        <v>21</v>
      </c>
      <c r="I225" s="54"/>
      <c r="J225" s="55" t="s">
        <v>33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n">
        <v>14.383</v>
      </c>
      <c r="G227" s="37" t="s">
        <v>33</v>
      </c>
      <c r="H227" s="37" t="s">
        <v>21</v>
      </c>
      <c r="I227" s="45"/>
      <c r="J227" s="46" t="s">
        <v>33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s">
        <v>47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85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184</v>
      </c>
      <c r="E231" s="89" t="s">
        <v>47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85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88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9840688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84</v>
      </c>
      <c r="E241" s="84" t="s">
        <v>47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11.31</v>
      </c>
      <c r="G242" s="44" t="s">
        <v>33</v>
      </c>
      <c r="H242" s="44" t="s">
        <v>21</v>
      </c>
      <c r="I242" s="45"/>
      <c r="J242" s="46" t="s">
        <v>33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s">
        <v>47</v>
      </c>
      <c r="F243" s="36" t="n">
        <v>111.826</v>
      </c>
      <c r="G243" s="37" t="s">
        <v>33</v>
      </c>
      <c r="H243" s="37" t="n">
        <v>745</v>
      </c>
      <c r="I243" s="45"/>
      <c r="J243" s="46" t="s">
        <v>33</v>
      </c>
      <c r="K243" s="36" t="n">
        <v>0.0833103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11.826</v>
      </c>
      <c r="G244" s="37" t="s">
        <v>33</v>
      </c>
      <c r="H244" s="37" t="n">
        <v>135</v>
      </c>
      <c r="I244" s="48" t="s">
        <v>33</v>
      </c>
      <c r="J244" s="46" t="s">
        <v>33</v>
      </c>
      <c r="K244" s="36" t="n">
        <v>0.01509651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84</v>
      </c>
      <c r="E245" s="84" t="s">
        <v>47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84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n">
        <v>4.09306926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85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s">
        <v>33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85</v>
      </c>
      <c r="E251" s="84" t="s">
        <v>47</v>
      </c>
      <c r="F251" s="36" t="n">
        <v>24.804</v>
      </c>
      <c r="G251" s="37" t="s">
        <v>33</v>
      </c>
      <c r="H251" s="37" t="n">
        <v>165016.5</v>
      </c>
      <c r="I251" s="45"/>
      <c r="J251" s="46" t="s">
        <v>33</v>
      </c>
      <c r="K251" s="36" t="n">
        <v>4.09306926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s">
        <v>47</v>
      </c>
      <c r="F252" s="70" t="n">
        <v>24.804</v>
      </c>
      <c r="G252" s="37" t="s">
        <v>33</v>
      </c>
      <c r="H252" s="37" t="s">
        <v>21</v>
      </c>
      <c r="I252" s="45"/>
      <c r="J252" s="62" t="s">
        <v>33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86</v>
      </c>
      <c r="E253" s="89" t="s">
        <v>47</v>
      </c>
      <c r="F253" s="36" t="n">
        <v>22.976</v>
      </c>
      <c r="G253" s="37" t="s">
        <v>33</v>
      </c>
      <c r="H253" s="37" t="s">
        <v>21</v>
      </c>
      <c r="I253" s="45"/>
      <c r="J253" s="46" t="s">
        <v>33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87</v>
      </c>
      <c r="E254" s="89" t="s">
        <v>47</v>
      </c>
      <c r="F254" s="36" t="n">
        <v>1.828</v>
      </c>
      <c r="G254" s="37" t="s">
        <v>33</v>
      </c>
      <c r="H254" s="37" t="s">
        <v>21</v>
      </c>
      <c r="I254" s="54"/>
      <c r="J254" s="55" t="s">
        <v>33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7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n">
        <v>8.616</v>
      </c>
      <c r="G256" s="37" t="s">
        <v>33</v>
      </c>
      <c r="H256" s="37" t="s">
        <v>21</v>
      </c>
      <c r="I256" s="45"/>
      <c r="J256" s="46" t="s">
        <v>33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s">
        <v>47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85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184</v>
      </c>
      <c r="E260" s="89" t="s">
        <v>47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85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88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99457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84</v>
      </c>
      <c r="E270" s="84" t="s">
        <v>47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7.45</v>
      </c>
      <c r="G271" s="44" t="s">
        <v>33</v>
      </c>
      <c r="H271" s="44" t="s">
        <v>21</v>
      </c>
      <c r="I271" s="45"/>
      <c r="J271" s="46" t="s">
        <v>33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s">
        <v>47</v>
      </c>
      <c r="F272" s="36" t="n">
        <v>113.02</v>
      </c>
      <c r="G272" s="37" t="s">
        <v>33</v>
      </c>
      <c r="H272" s="37" t="n">
        <v>745</v>
      </c>
      <c r="I272" s="45"/>
      <c r="J272" s="46" t="s">
        <v>33</v>
      </c>
      <c r="K272" s="36" t="n">
        <v>0.0841999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13.02</v>
      </c>
      <c r="G273" s="37" t="s">
        <v>33</v>
      </c>
      <c r="H273" s="37" t="n">
        <v>135</v>
      </c>
      <c r="I273" s="48" t="s">
        <v>33</v>
      </c>
      <c r="J273" s="46" t="s">
        <v>33</v>
      </c>
      <c r="K273" s="36" t="n">
        <v>0.0152577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84</v>
      </c>
      <c r="E274" s="84" t="s">
        <v>47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84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n">
        <v>3.98448840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85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s">
        <v>33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85</v>
      </c>
      <c r="E280" s="84" t="s">
        <v>47</v>
      </c>
      <c r="F280" s="36" t="n">
        <v>24.146</v>
      </c>
      <c r="G280" s="37" t="s">
        <v>33</v>
      </c>
      <c r="H280" s="37" t="n">
        <v>165016.5</v>
      </c>
      <c r="I280" s="45"/>
      <c r="J280" s="46" t="s">
        <v>33</v>
      </c>
      <c r="K280" s="36" t="n">
        <v>3.984488409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s">
        <v>47</v>
      </c>
      <c r="F281" s="70" t="n">
        <v>24.146</v>
      </c>
      <c r="G281" s="37" t="s">
        <v>33</v>
      </c>
      <c r="H281" s="37" t="s">
        <v>21</v>
      </c>
      <c r="I281" s="45"/>
      <c r="J281" s="62" t="s">
        <v>33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86</v>
      </c>
      <c r="E282" s="89" t="s">
        <v>47</v>
      </c>
      <c r="F282" s="36" t="n">
        <v>22.393</v>
      </c>
      <c r="G282" s="37" t="s">
        <v>33</v>
      </c>
      <c r="H282" s="37" t="s">
        <v>21</v>
      </c>
      <c r="I282" s="45"/>
      <c r="J282" s="46" t="s">
        <v>33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87</v>
      </c>
      <c r="E283" s="89" t="s">
        <v>47</v>
      </c>
      <c r="F283" s="36" t="n">
        <v>1.753</v>
      </c>
      <c r="G283" s="37" t="s">
        <v>33</v>
      </c>
      <c r="H283" s="37" t="s">
        <v>21</v>
      </c>
      <c r="I283" s="54"/>
      <c r="J283" s="55" t="s">
        <v>33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7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n">
        <v>5.911</v>
      </c>
      <c r="G285" s="37" t="s">
        <v>33</v>
      </c>
      <c r="H285" s="37" t="s">
        <v>21</v>
      </c>
      <c r="I285" s="45"/>
      <c r="J285" s="46" t="s">
        <v>3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s">
        <v>47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85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184</v>
      </c>
      <c r="E289" s="89" t="s">
        <v>47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85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88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4680808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84</v>
      </c>
      <c r="E299" s="84" t="s">
        <v>47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12.64</v>
      </c>
      <c r="G300" s="44" t="s">
        <v>33</v>
      </c>
      <c r="H300" s="44" t="s">
        <v>21</v>
      </c>
      <c r="I300" s="45"/>
      <c r="J300" s="46" t="s">
        <v>33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s">
        <v>47</v>
      </c>
      <c r="F301" s="36" t="n">
        <v>53.191</v>
      </c>
      <c r="G301" s="37" t="s">
        <v>33</v>
      </c>
      <c r="H301" s="37" t="n">
        <v>745</v>
      </c>
      <c r="I301" s="45"/>
      <c r="J301" s="46" t="s">
        <v>33</v>
      </c>
      <c r="K301" s="36" t="n">
        <v>0.03962729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53.191</v>
      </c>
      <c r="G302" s="37" t="s">
        <v>33</v>
      </c>
      <c r="H302" s="37" t="n">
        <v>135</v>
      </c>
      <c r="I302" s="48" t="s">
        <v>33</v>
      </c>
      <c r="J302" s="46" t="s">
        <v>33</v>
      </c>
      <c r="K302" s="36" t="n">
        <v>0.00718078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84</v>
      </c>
      <c r="E303" s="84" t="s">
        <v>47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84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n">
        <v>4.580362990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85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s">
        <v>33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85</v>
      </c>
      <c r="E309" s="84" t="s">
        <v>47</v>
      </c>
      <c r="F309" s="36" t="n">
        <v>27.757</v>
      </c>
      <c r="G309" s="37" t="s">
        <v>33</v>
      </c>
      <c r="H309" s="37" t="n">
        <v>165016.5</v>
      </c>
      <c r="I309" s="45"/>
      <c r="J309" s="46" t="s">
        <v>33</v>
      </c>
      <c r="K309" s="36" t="n">
        <v>4.58036299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s">
        <v>47</v>
      </c>
      <c r="F310" s="70" t="n">
        <v>27.746</v>
      </c>
      <c r="G310" s="37" t="s">
        <v>33</v>
      </c>
      <c r="H310" s="37" t="s">
        <v>21</v>
      </c>
      <c r="I310" s="45"/>
      <c r="J310" s="62" t="s">
        <v>33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86</v>
      </c>
      <c r="E311" s="89" t="s">
        <v>47</v>
      </c>
      <c r="F311" s="36" t="n">
        <v>25.976</v>
      </c>
      <c r="G311" s="37" t="s">
        <v>33</v>
      </c>
      <c r="H311" s="37" t="s">
        <v>21</v>
      </c>
      <c r="I311" s="45"/>
      <c r="J311" s="46" t="s">
        <v>33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87</v>
      </c>
      <c r="E312" s="89" t="s">
        <v>47</v>
      </c>
      <c r="F312" s="36" t="n">
        <v>1.77</v>
      </c>
      <c r="G312" s="37" t="s">
        <v>33</v>
      </c>
      <c r="H312" s="37" t="s">
        <v>21</v>
      </c>
      <c r="I312" s="54"/>
      <c r="J312" s="55" t="s">
        <v>33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7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n">
        <v>9.348</v>
      </c>
      <c r="G314" s="37" t="s">
        <v>33</v>
      </c>
      <c r="H314" s="37" t="s">
        <v>21</v>
      </c>
      <c r="I314" s="45"/>
      <c r="J314" s="46" t="s">
        <v>3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s">
        <v>47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85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184</v>
      </c>
      <c r="E318" s="89" t="s">
        <v>47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85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88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83187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84</v>
      </c>
      <c r="E328" s="84" t="s">
        <v>47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12.42</v>
      </c>
      <c r="G329" s="44" t="s">
        <v>33</v>
      </c>
      <c r="H329" s="44" t="s">
        <v>21</v>
      </c>
      <c r="I329" s="45"/>
      <c r="J329" s="46" t="s">
        <v>33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s">
        <v>47</v>
      </c>
      <c r="F330" s="36" t="n">
        <v>94.531</v>
      </c>
      <c r="G330" s="37" t="s">
        <v>33</v>
      </c>
      <c r="H330" s="37" t="n">
        <v>745</v>
      </c>
      <c r="I330" s="45"/>
      <c r="J330" s="46" t="s">
        <v>33</v>
      </c>
      <c r="K330" s="36" t="n">
        <v>0.07042559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94.531</v>
      </c>
      <c r="G331" s="37" t="s">
        <v>33</v>
      </c>
      <c r="H331" s="37" t="n">
        <v>135</v>
      </c>
      <c r="I331" s="48" t="s">
        <v>33</v>
      </c>
      <c r="J331" s="46" t="s">
        <v>33</v>
      </c>
      <c r="K331" s="36" t="n">
        <v>0.01276168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84</v>
      </c>
      <c r="E332" s="84" t="s">
        <v>47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84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n">
        <v>4.917986749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85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s">
        <v>33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85</v>
      </c>
      <c r="E338" s="84" t="s">
        <v>47</v>
      </c>
      <c r="F338" s="36" t="n">
        <v>29.803</v>
      </c>
      <c r="G338" s="37" t="s">
        <v>33</v>
      </c>
      <c r="H338" s="37" t="n">
        <v>165016.5</v>
      </c>
      <c r="I338" s="45"/>
      <c r="J338" s="46" t="s">
        <v>33</v>
      </c>
      <c r="K338" s="36" t="n">
        <v>4.917986749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s">
        <v>47</v>
      </c>
      <c r="F339" s="70" t="n">
        <v>29.803</v>
      </c>
      <c r="G339" s="37" t="s">
        <v>33</v>
      </c>
      <c r="H339" s="37" t="s">
        <v>21</v>
      </c>
      <c r="I339" s="45"/>
      <c r="J339" s="62" t="s">
        <v>33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86</v>
      </c>
      <c r="E340" s="89" t="s">
        <v>47</v>
      </c>
      <c r="F340" s="36" t="n">
        <v>28.023</v>
      </c>
      <c r="G340" s="37" t="s">
        <v>33</v>
      </c>
      <c r="H340" s="37" t="s">
        <v>21</v>
      </c>
      <c r="I340" s="45"/>
      <c r="J340" s="46" t="s">
        <v>33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87</v>
      </c>
      <c r="E341" s="89" t="s">
        <v>47</v>
      </c>
      <c r="F341" s="36" t="n">
        <v>1.78</v>
      </c>
      <c r="G341" s="37" t="s">
        <v>33</v>
      </c>
      <c r="H341" s="37" t="s">
        <v>21</v>
      </c>
      <c r="I341" s="54"/>
      <c r="J341" s="55" t="s">
        <v>33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7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n">
        <v>10.014</v>
      </c>
      <c r="G343" s="37" t="s">
        <v>33</v>
      </c>
      <c r="H343" s="37" t="s">
        <v>21</v>
      </c>
      <c r="I343" s="45"/>
      <c r="J343" s="46" t="s">
        <v>33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s">
        <v>47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85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184</v>
      </c>
      <c r="E347" s="89" t="s">
        <v>47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85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88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544332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84</v>
      </c>
      <c r="E357" s="84" t="s">
        <v>47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14.5</v>
      </c>
      <c r="G358" s="44" t="s">
        <v>33</v>
      </c>
      <c r="H358" s="44" t="s">
        <v>21</v>
      </c>
      <c r="I358" s="45"/>
      <c r="J358" s="46" t="s">
        <v>33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s">
        <v>47</v>
      </c>
      <c r="F359" s="36" t="n">
        <v>61.856</v>
      </c>
      <c r="G359" s="37" t="s">
        <v>33</v>
      </c>
      <c r="H359" s="37" t="n">
        <v>745</v>
      </c>
      <c r="I359" s="45"/>
      <c r="J359" s="46" t="s">
        <v>33</v>
      </c>
      <c r="K359" s="36" t="n">
        <v>0.0460827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61.856</v>
      </c>
      <c r="G360" s="37" t="s">
        <v>33</v>
      </c>
      <c r="H360" s="37" t="n">
        <v>135</v>
      </c>
      <c r="I360" s="48" t="s">
        <v>33</v>
      </c>
      <c r="J360" s="46" t="s">
        <v>33</v>
      </c>
      <c r="K360" s="36" t="n">
        <v>0.00835056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84</v>
      </c>
      <c r="E361" s="84" t="s">
        <v>47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84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n">
        <v>4.119306889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85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s">
        <v>33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85</v>
      </c>
      <c r="E367" s="84" t="s">
        <v>47</v>
      </c>
      <c r="F367" s="36" t="n">
        <v>24.963</v>
      </c>
      <c r="G367" s="37" t="s">
        <v>33</v>
      </c>
      <c r="H367" s="37" t="n">
        <v>165016.5</v>
      </c>
      <c r="I367" s="45"/>
      <c r="J367" s="46" t="s">
        <v>33</v>
      </c>
      <c r="K367" s="36" t="n">
        <v>4.119306889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s">
        <v>47</v>
      </c>
      <c r="F368" s="70" t="n">
        <v>24.957</v>
      </c>
      <c r="G368" s="37" t="s">
        <v>33</v>
      </c>
      <c r="H368" s="37" t="s">
        <v>21</v>
      </c>
      <c r="I368" s="45"/>
      <c r="J368" s="62" t="s">
        <v>33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86</v>
      </c>
      <c r="E369" s="89" t="s">
        <v>47</v>
      </c>
      <c r="F369" s="36" t="n">
        <v>22.367</v>
      </c>
      <c r="G369" s="37" t="s">
        <v>33</v>
      </c>
      <c r="H369" s="37" t="s">
        <v>21</v>
      </c>
      <c r="I369" s="45"/>
      <c r="J369" s="46" t="s">
        <v>33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87</v>
      </c>
      <c r="E370" s="89" t="s">
        <v>47</v>
      </c>
      <c r="F370" s="36" t="n">
        <v>2.59</v>
      </c>
      <c r="G370" s="37" t="s">
        <v>33</v>
      </c>
      <c r="H370" s="37" t="s">
        <v>21</v>
      </c>
      <c r="I370" s="54"/>
      <c r="J370" s="55" t="s">
        <v>33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n">
        <v>10.773</v>
      </c>
      <c r="G372" s="37" t="s">
        <v>33</v>
      </c>
      <c r="H372" s="37" t="s">
        <v>21</v>
      </c>
      <c r="I372" s="45"/>
      <c r="J372" s="46" t="s">
        <v>33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s">
        <v>47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85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184</v>
      </c>
      <c r="E376" s="89" t="s">
        <v>47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85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88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889336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84</v>
      </c>
      <c r="E386" s="84" t="s">
        <v>47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15.5</v>
      </c>
      <c r="G387" s="44" t="s">
        <v>33</v>
      </c>
      <c r="H387" s="44" t="s">
        <v>21</v>
      </c>
      <c r="I387" s="45"/>
      <c r="J387" s="46" t="s">
        <v>33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s">
        <v>47</v>
      </c>
      <c r="F388" s="36" t="n">
        <v>101.061</v>
      </c>
      <c r="G388" s="37" t="s">
        <v>33</v>
      </c>
      <c r="H388" s="37" t="n">
        <v>745</v>
      </c>
      <c r="I388" s="45"/>
      <c r="J388" s="46" t="s">
        <v>33</v>
      </c>
      <c r="K388" s="36" t="n">
        <v>0.07529044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01.061</v>
      </c>
      <c r="G389" s="37" t="s">
        <v>33</v>
      </c>
      <c r="H389" s="37" t="n">
        <v>135</v>
      </c>
      <c r="I389" s="48" t="s">
        <v>33</v>
      </c>
      <c r="J389" s="46" t="s">
        <v>33</v>
      </c>
      <c r="K389" s="36" t="n">
        <v>0.0136432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84</v>
      </c>
      <c r="E390" s="84" t="s">
        <v>47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84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n">
        <v>4.539438898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85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s">
        <v>33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85</v>
      </c>
      <c r="E396" s="84" t="s">
        <v>47</v>
      </c>
      <c r="F396" s="36" t="n">
        <v>27.509</v>
      </c>
      <c r="G396" s="37" t="s">
        <v>33</v>
      </c>
      <c r="H396" s="37" t="n">
        <v>165016.5</v>
      </c>
      <c r="I396" s="45"/>
      <c r="J396" s="46" t="s">
        <v>33</v>
      </c>
      <c r="K396" s="36" t="n">
        <v>4.539438898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s">
        <v>47</v>
      </c>
      <c r="F397" s="70" t="n">
        <v>27.509</v>
      </c>
      <c r="G397" s="37" t="s">
        <v>33</v>
      </c>
      <c r="H397" s="37" t="s">
        <v>21</v>
      </c>
      <c r="I397" s="45"/>
      <c r="J397" s="62" t="s">
        <v>33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86</v>
      </c>
      <c r="E398" s="89" t="s">
        <v>47</v>
      </c>
      <c r="F398" s="36" t="n">
        <v>24.743</v>
      </c>
      <c r="G398" s="37" t="s">
        <v>33</v>
      </c>
      <c r="H398" s="37" t="s">
        <v>21</v>
      </c>
      <c r="I398" s="45"/>
      <c r="J398" s="46" t="s">
        <v>33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87</v>
      </c>
      <c r="E399" s="89" t="s">
        <v>47</v>
      </c>
      <c r="F399" s="36" t="n">
        <v>2.766</v>
      </c>
      <c r="G399" s="37" t="s">
        <v>33</v>
      </c>
      <c r="H399" s="37" t="s">
        <v>21</v>
      </c>
      <c r="I399" s="54"/>
      <c r="J399" s="55" t="s">
        <v>33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7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n">
        <v>11.955</v>
      </c>
      <c r="G401" s="37" t="s">
        <v>33</v>
      </c>
      <c r="H401" s="37" t="s">
        <v>21</v>
      </c>
      <c r="I401" s="45"/>
      <c r="J401" s="46" t="s">
        <v>33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s">
        <v>47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85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184</v>
      </c>
      <c r="E405" s="89" t="s">
        <v>47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85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88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575995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84</v>
      </c>
      <c r="E415" s="84" t="s">
        <v>47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16.03</v>
      </c>
      <c r="G416" s="44" t="s">
        <v>33</v>
      </c>
      <c r="H416" s="44" t="s">
        <v>21</v>
      </c>
      <c r="I416" s="45"/>
      <c r="J416" s="46" t="s">
        <v>33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s">
        <v>47</v>
      </c>
      <c r="F417" s="36" t="n">
        <v>65.454</v>
      </c>
      <c r="G417" s="37" t="s">
        <v>33</v>
      </c>
      <c r="H417" s="37" t="n">
        <v>745</v>
      </c>
      <c r="I417" s="45"/>
      <c r="J417" s="46" t="s">
        <v>33</v>
      </c>
      <c r="K417" s="36" t="n">
        <v>0.0487632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65.454</v>
      </c>
      <c r="G418" s="37" t="s">
        <v>33</v>
      </c>
      <c r="H418" s="37" t="n">
        <v>135</v>
      </c>
      <c r="I418" s="48" t="s">
        <v>33</v>
      </c>
      <c r="J418" s="46" t="s">
        <v>33</v>
      </c>
      <c r="K418" s="36" t="n">
        <v>0.0088362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84</v>
      </c>
      <c r="E419" s="84" t="s">
        <v>47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84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n">
        <v>5.3561055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85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s">
        <v>33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85</v>
      </c>
      <c r="E425" s="84" t="s">
        <v>47</v>
      </c>
      <c r="F425" s="36" t="n">
        <v>32.458</v>
      </c>
      <c r="G425" s="37" t="s">
        <v>33</v>
      </c>
      <c r="H425" s="37" t="n">
        <v>165016.5</v>
      </c>
      <c r="I425" s="45"/>
      <c r="J425" s="46" t="s">
        <v>33</v>
      </c>
      <c r="K425" s="36" t="n">
        <v>5.35610555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s">
        <v>47</v>
      </c>
      <c r="F426" s="70" t="n">
        <v>32.458</v>
      </c>
      <c r="G426" s="37" t="s">
        <v>33</v>
      </c>
      <c r="H426" s="37" t="s">
        <v>21</v>
      </c>
      <c r="I426" s="45"/>
      <c r="J426" s="62" t="s">
        <v>33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86</v>
      </c>
      <c r="E427" s="89" t="s">
        <v>47</v>
      </c>
      <c r="F427" s="36" t="n">
        <v>30.444</v>
      </c>
      <c r="G427" s="37" t="s">
        <v>33</v>
      </c>
      <c r="H427" s="37" t="s">
        <v>21</v>
      </c>
      <c r="I427" s="45"/>
      <c r="J427" s="46" t="s">
        <v>33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87</v>
      </c>
      <c r="E428" s="89" t="s">
        <v>47</v>
      </c>
      <c r="F428" s="36" t="n">
        <v>2.014</v>
      </c>
      <c r="G428" s="37" t="s">
        <v>33</v>
      </c>
      <c r="H428" s="37" t="s">
        <v>21</v>
      </c>
      <c r="I428" s="54"/>
      <c r="J428" s="55" t="s">
        <v>33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7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n">
        <v>12.886</v>
      </c>
      <c r="G430" s="37" t="s">
        <v>33</v>
      </c>
      <c r="H430" s="37" t="s">
        <v>21</v>
      </c>
      <c r="I430" s="45"/>
      <c r="J430" s="46" t="s">
        <v>33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s">
        <v>47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85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184</v>
      </c>
      <c r="E434" s="89" t="s">
        <v>47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85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88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56245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84</v>
      </c>
      <c r="E444" s="84" t="s">
        <v>47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15.96</v>
      </c>
      <c r="G445" s="44" t="s">
        <v>33</v>
      </c>
      <c r="H445" s="44" t="s">
        <v>21</v>
      </c>
      <c r="I445" s="45"/>
      <c r="J445" s="46" t="s">
        <v>33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s">
        <v>47</v>
      </c>
      <c r="F446" s="36" t="n">
        <v>63.915</v>
      </c>
      <c r="G446" s="37" t="s">
        <v>33</v>
      </c>
      <c r="H446" s="37" t="n">
        <v>745</v>
      </c>
      <c r="I446" s="45"/>
      <c r="J446" s="46" t="s">
        <v>33</v>
      </c>
      <c r="K446" s="36" t="n">
        <v>0.04761667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63.915</v>
      </c>
      <c r="G447" s="37" t="s">
        <v>33</v>
      </c>
      <c r="H447" s="37" t="n">
        <v>135</v>
      </c>
      <c r="I447" s="48" t="s">
        <v>33</v>
      </c>
      <c r="J447" s="46" t="s">
        <v>33</v>
      </c>
      <c r="K447" s="36" t="n">
        <v>0.0086285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84</v>
      </c>
      <c r="E448" s="84" t="s">
        <v>47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84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n">
        <v>5.524917436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85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s">
        <v>33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85</v>
      </c>
      <c r="E454" s="84" t="s">
        <v>47</v>
      </c>
      <c r="F454" s="36" t="n">
        <v>33.481</v>
      </c>
      <c r="G454" s="37" t="s">
        <v>33</v>
      </c>
      <c r="H454" s="37" t="n">
        <v>165016.5</v>
      </c>
      <c r="I454" s="45"/>
      <c r="J454" s="46" t="s">
        <v>33</v>
      </c>
      <c r="K454" s="36" t="n">
        <v>5.524917436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s">
        <v>47</v>
      </c>
      <c r="F455" s="70" t="n">
        <v>33.481</v>
      </c>
      <c r="G455" s="37" t="s">
        <v>33</v>
      </c>
      <c r="H455" s="37" t="s">
        <v>21</v>
      </c>
      <c r="I455" s="45"/>
      <c r="J455" s="62" t="s">
        <v>33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86</v>
      </c>
      <c r="E456" s="89" t="s">
        <v>47</v>
      </c>
      <c r="F456" s="36" t="n">
        <v>31.068</v>
      </c>
      <c r="G456" s="37" t="s">
        <v>33</v>
      </c>
      <c r="H456" s="37" t="s">
        <v>21</v>
      </c>
      <c r="I456" s="45"/>
      <c r="J456" s="46" t="s">
        <v>33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87</v>
      </c>
      <c r="E457" s="89" t="s">
        <v>47</v>
      </c>
      <c r="F457" s="36" t="n">
        <v>2.413</v>
      </c>
      <c r="G457" s="37" t="s">
        <v>33</v>
      </c>
      <c r="H457" s="37" t="s">
        <v>21</v>
      </c>
      <c r="I457" s="54"/>
      <c r="J457" s="55" t="s">
        <v>33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7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n">
        <v>13.548</v>
      </c>
      <c r="G459" s="37" t="s">
        <v>33</v>
      </c>
      <c r="H459" s="37" t="s">
        <v>21</v>
      </c>
      <c r="I459" s="45"/>
      <c r="J459" s="46" t="s">
        <v>33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s">
        <v>47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85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184</v>
      </c>
      <c r="E463" s="89" t="s">
        <v>47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85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88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679430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84</v>
      </c>
      <c r="E473" s="84" t="s">
        <v>47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17.59</v>
      </c>
      <c r="G474" s="44" t="s">
        <v>33</v>
      </c>
      <c r="H474" s="44" t="s">
        <v>21</v>
      </c>
      <c r="I474" s="45"/>
      <c r="J474" s="46" t="s">
        <v>33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s">
        <v>47</v>
      </c>
      <c r="F475" s="36" t="n">
        <v>77.208</v>
      </c>
      <c r="G475" s="37" t="s">
        <v>33</v>
      </c>
      <c r="H475" s="37" t="n">
        <v>745</v>
      </c>
      <c r="I475" s="45"/>
      <c r="J475" s="46" t="s">
        <v>33</v>
      </c>
      <c r="K475" s="36" t="n">
        <v>0.0575199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77.208</v>
      </c>
      <c r="G476" s="37" t="s">
        <v>33</v>
      </c>
      <c r="H476" s="37" t="n">
        <v>135</v>
      </c>
      <c r="I476" s="48" t="s">
        <v>33</v>
      </c>
      <c r="J476" s="46" t="s">
        <v>33</v>
      </c>
      <c r="K476" s="36" t="n">
        <v>0.0104230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84</v>
      </c>
      <c r="E477" s="84" t="s">
        <v>47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84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n">
        <v>5.593234267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85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s">
        <v>33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85</v>
      </c>
      <c r="E483" s="84" t="s">
        <v>47</v>
      </c>
      <c r="F483" s="36" t="n">
        <v>33.895</v>
      </c>
      <c r="G483" s="37" t="s">
        <v>33</v>
      </c>
      <c r="H483" s="37" t="n">
        <v>165016.5</v>
      </c>
      <c r="I483" s="45"/>
      <c r="J483" s="46" t="s">
        <v>33</v>
      </c>
      <c r="K483" s="36" t="n">
        <v>5.593234267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s">
        <v>47</v>
      </c>
      <c r="F484" s="70" t="n">
        <v>33.895</v>
      </c>
      <c r="G484" s="37" t="s">
        <v>33</v>
      </c>
      <c r="H484" s="37" t="s">
        <v>21</v>
      </c>
      <c r="I484" s="45"/>
      <c r="J484" s="62" t="s">
        <v>33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86</v>
      </c>
      <c r="E485" s="89" t="s">
        <v>47</v>
      </c>
      <c r="F485" s="36" t="n">
        <v>31.383</v>
      </c>
      <c r="G485" s="37" t="s">
        <v>33</v>
      </c>
      <c r="H485" s="37" t="s">
        <v>21</v>
      </c>
      <c r="I485" s="45"/>
      <c r="J485" s="46" t="s">
        <v>33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87</v>
      </c>
      <c r="E486" s="89" t="s">
        <v>47</v>
      </c>
      <c r="F486" s="36" t="n">
        <v>2.512</v>
      </c>
      <c r="G486" s="37" t="s">
        <v>33</v>
      </c>
      <c r="H486" s="37" t="s">
        <v>21</v>
      </c>
      <c r="I486" s="54"/>
      <c r="J486" s="55" t="s">
        <v>33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7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n">
        <v>14.264</v>
      </c>
      <c r="G488" s="37" t="s">
        <v>33</v>
      </c>
      <c r="H488" s="37" t="s">
        <v>21</v>
      </c>
      <c r="I488" s="45"/>
      <c r="J488" s="46" t="s">
        <v>33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s">
        <v>47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85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184</v>
      </c>
      <c r="E492" s="89" t="s">
        <v>47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85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88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8283616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84</v>
      </c>
      <c r="E502" s="84" t="s">
        <v>47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18.2</v>
      </c>
      <c r="G503" s="44" t="s">
        <v>33</v>
      </c>
      <c r="H503" s="44" t="s">
        <v>21</v>
      </c>
      <c r="I503" s="45"/>
      <c r="J503" s="46" t="s">
        <v>33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s">
        <v>47</v>
      </c>
      <c r="F504" s="36" t="n">
        <v>94.132</v>
      </c>
      <c r="G504" s="37" t="s">
        <v>33</v>
      </c>
      <c r="H504" s="37" t="n">
        <v>745</v>
      </c>
      <c r="I504" s="45"/>
      <c r="J504" s="46" t="s">
        <v>33</v>
      </c>
      <c r="K504" s="36" t="n">
        <v>0.07012834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94.132</v>
      </c>
      <c r="G505" s="37" t="s">
        <v>33</v>
      </c>
      <c r="H505" s="37" t="n">
        <v>135</v>
      </c>
      <c r="I505" s="48" t="s">
        <v>33</v>
      </c>
      <c r="J505" s="46" t="s">
        <v>33</v>
      </c>
      <c r="K505" s="36" t="n">
        <v>0.01270782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84</v>
      </c>
      <c r="E506" s="84" t="s">
        <v>47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84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n">
        <v>5.563531297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85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s">
        <v>33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85</v>
      </c>
      <c r="E512" s="84" t="s">
        <v>47</v>
      </c>
      <c r="F512" s="36" t="n">
        <v>33.715</v>
      </c>
      <c r="G512" s="37" t="s">
        <v>33</v>
      </c>
      <c r="H512" s="37" t="n">
        <v>165016.5</v>
      </c>
      <c r="I512" s="45"/>
      <c r="J512" s="46" t="s">
        <v>33</v>
      </c>
      <c r="K512" s="36" t="n">
        <v>5.563531297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s">
        <v>47</v>
      </c>
      <c r="F513" s="70" t="n">
        <v>33.715</v>
      </c>
      <c r="G513" s="37" t="s">
        <v>33</v>
      </c>
      <c r="H513" s="37" t="s">
        <v>21</v>
      </c>
      <c r="I513" s="45"/>
      <c r="J513" s="62" t="s">
        <v>33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86</v>
      </c>
      <c r="E514" s="89" t="s">
        <v>47</v>
      </c>
      <c r="F514" s="36" t="n">
        <v>30.495</v>
      </c>
      <c r="G514" s="37" t="s">
        <v>33</v>
      </c>
      <c r="H514" s="37" t="s">
        <v>21</v>
      </c>
      <c r="I514" s="45"/>
      <c r="J514" s="46" t="s">
        <v>33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87</v>
      </c>
      <c r="E515" s="89" t="s">
        <v>47</v>
      </c>
      <c r="F515" s="36" t="n">
        <v>3.22</v>
      </c>
      <c r="G515" s="37" t="s">
        <v>33</v>
      </c>
      <c r="H515" s="37" t="s">
        <v>21</v>
      </c>
      <c r="I515" s="54"/>
      <c r="J515" s="55" t="s">
        <v>33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n">
        <v>16.339</v>
      </c>
      <c r="G517" s="37" t="s">
        <v>33</v>
      </c>
      <c r="H517" s="37" t="s">
        <v>21</v>
      </c>
      <c r="I517" s="45"/>
      <c r="J517" s="46" t="s">
        <v>33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s">
        <v>47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85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184</v>
      </c>
      <c r="E521" s="89" t="s">
        <v>47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85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88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71570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84</v>
      </c>
      <c r="E531" s="84" t="s">
        <v>47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19.38</v>
      </c>
      <c r="G532" s="44" t="s">
        <v>33</v>
      </c>
      <c r="H532" s="44" t="s">
        <v>21</v>
      </c>
      <c r="I532" s="45"/>
      <c r="J532" s="46" t="s">
        <v>33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s">
        <v>47</v>
      </c>
      <c r="F533" s="36" t="n">
        <v>81.33</v>
      </c>
      <c r="G533" s="37" t="s">
        <v>33</v>
      </c>
      <c r="H533" s="37" t="n">
        <v>745</v>
      </c>
      <c r="I533" s="45"/>
      <c r="J533" s="46" t="s">
        <v>33</v>
      </c>
      <c r="K533" s="36" t="n">
        <v>0.060590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81.33</v>
      </c>
      <c r="G534" s="37" t="s">
        <v>33</v>
      </c>
      <c r="H534" s="37" t="n">
        <v>135</v>
      </c>
      <c r="I534" s="48" t="s">
        <v>33</v>
      </c>
      <c r="J534" s="46" t="s">
        <v>33</v>
      </c>
      <c r="K534" s="36" t="n">
        <v>0.0109795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84</v>
      </c>
      <c r="E535" s="84" t="s">
        <v>47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84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n">
        <v>5.33168311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85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s">
        <v>33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85</v>
      </c>
      <c r="E541" s="84" t="s">
        <v>47</v>
      </c>
      <c r="F541" s="36" t="n">
        <v>32.31</v>
      </c>
      <c r="G541" s="37" t="s">
        <v>33</v>
      </c>
      <c r="H541" s="37" t="n">
        <v>165016.5</v>
      </c>
      <c r="I541" s="45"/>
      <c r="J541" s="46" t="s">
        <v>33</v>
      </c>
      <c r="K541" s="36" t="n">
        <v>5.33168311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s">
        <v>47</v>
      </c>
      <c r="F542" s="70" t="n">
        <v>32.31</v>
      </c>
      <c r="G542" s="37" t="s">
        <v>33</v>
      </c>
      <c r="H542" s="37" t="s">
        <v>21</v>
      </c>
      <c r="I542" s="45"/>
      <c r="J542" s="62" t="s">
        <v>33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86</v>
      </c>
      <c r="E543" s="89" t="s">
        <v>47</v>
      </c>
      <c r="F543" s="36" t="n">
        <v>28.795</v>
      </c>
      <c r="G543" s="37" t="s">
        <v>33</v>
      </c>
      <c r="H543" s="37" t="s">
        <v>21</v>
      </c>
      <c r="I543" s="45"/>
      <c r="J543" s="46" t="s">
        <v>33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87</v>
      </c>
      <c r="E544" s="89" t="s">
        <v>47</v>
      </c>
      <c r="F544" s="36" t="n">
        <v>3.515</v>
      </c>
      <c r="G544" s="37" t="s">
        <v>33</v>
      </c>
      <c r="H544" s="37" t="s">
        <v>21</v>
      </c>
      <c r="I544" s="54"/>
      <c r="J544" s="55" t="s">
        <v>33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7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n">
        <v>13.915</v>
      </c>
      <c r="G546" s="37" t="s">
        <v>33</v>
      </c>
      <c r="H546" s="37" t="s">
        <v>21</v>
      </c>
      <c r="I546" s="45"/>
      <c r="J546" s="46" t="s">
        <v>33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s">
        <v>47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85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184</v>
      </c>
      <c r="E550" s="89" t="s">
        <v>47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85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88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7691816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84</v>
      </c>
      <c r="E560" s="84" t="s">
        <v>47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20.64</v>
      </c>
      <c r="G561" s="44" t="s">
        <v>33</v>
      </c>
      <c r="H561" s="44" t="s">
        <v>21</v>
      </c>
      <c r="I561" s="45"/>
      <c r="J561" s="46" t="s">
        <v>33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s">
        <v>47</v>
      </c>
      <c r="F562" s="36" t="n">
        <v>87.407</v>
      </c>
      <c r="G562" s="37" t="s">
        <v>33</v>
      </c>
      <c r="H562" s="37" t="n">
        <v>745</v>
      </c>
      <c r="I562" s="45"/>
      <c r="J562" s="46" t="s">
        <v>33</v>
      </c>
      <c r="K562" s="36" t="n">
        <v>0.06511821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87.407</v>
      </c>
      <c r="G563" s="37" t="s">
        <v>33</v>
      </c>
      <c r="H563" s="37" t="n">
        <v>135</v>
      </c>
      <c r="I563" s="48" t="s">
        <v>33</v>
      </c>
      <c r="J563" s="46" t="s">
        <v>33</v>
      </c>
      <c r="K563" s="36" t="n">
        <v>0.01179994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84</v>
      </c>
      <c r="E564" s="84" t="s">
        <v>47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84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n">
        <v>3.62112207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85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s">
        <v>33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85</v>
      </c>
      <c r="E570" s="84" t="s">
        <v>47</v>
      </c>
      <c r="F570" s="36" t="n">
        <v>21.944</v>
      </c>
      <c r="G570" s="37" t="s">
        <v>33</v>
      </c>
      <c r="H570" s="37" t="n">
        <v>165016.5</v>
      </c>
      <c r="I570" s="45"/>
      <c r="J570" s="46" t="s">
        <v>33</v>
      </c>
      <c r="K570" s="36" t="n">
        <v>3.62112207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s">
        <v>47</v>
      </c>
      <c r="F571" s="70" t="n">
        <v>21.944</v>
      </c>
      <c r="G571" s="37" t="s">
        <v>33</v>
      </c>
      <c r="H571" s="37" t="s">
        <v>21</v>
      </c>
      <c r="I571" s="45"/>
      <c r="J571" s="62" t="s">
        <v>33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86</v>
      </c>
      <c r="E572" s="89" t="s">
        <v>47</v>
      </c>
      <c r="F572" s="36" t="n">
        <v>18.53</v>
      </c>
      <c r="G572" s="37" t="s">
        <v>33</v>
      </c>
      <c r="H572" s="37" t="s">
        <v>21</v>
      </c>
      <c r="I572" s="45"/>
      <c r="J572" s="46" t="s">
        <v>33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87</v>
      </c>
      <c r="E573" s="89" t="s">
        <v>47</v>
      </c>
      <c r="F573" s="36" t="n">
        <v>3.414</v>
      </c>
      <c r="G573" s="37" t="s">
        <v>33</v>
      </c>
      <c r="H573" s="37" t="s">
        <v>21</v>
      </c>
      <c r="I573" s="54"/>
      <c r="J573" s="55" t="s">
        <v>33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n">
        <v>16.83</v>
      </c>
      <c r="G575" s="37" t="s">
        <v>33</v>
      </c>
      <c r="H575" s="37" t="s">
        <v>21</v>
      </c>
      <c r="I575" s="45"/>
      <c r="J575" s="46" t="s">
        <v>33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s">
        <v>47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85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184</v>
      </c>
      <c r="E579" s="89" t="s">
        <v>47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85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88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n">
        <v>0.07475688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84</v>
      </c>
      <c r="E589" s="84" t="s">
        <v>47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s">
        <v>47</v>
      </c>
      <c r="F590" s="36" t="n">
        <v>21.35</v>
      </c>
      <c r="G590" s="44" t="s">
        <v>33</v>
      </c>
      <c r="H590" s="44" t="s">
        <v>21</v>
      </c>
      <c r="I590" s="45"/>
      <c r="J590" s="46" t="s">
        <v>33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s">
        <v>47</v>
      </c>
      <c r="F591" s="36" t="n">
        <v>84.951</v>
      </c>
      <c r="G591" s="37" t="s">
        <v>33</v>
      </c>
      <c r="H591" s="37" t="n">
        <v>745</v>
      </c>
      <c r="I591" s="45"/>
      <c r="J591" s="46" t="s">
        <v>33</v>
      </c>
      <c r="K591" s="36" t="n">
        <v>0.06328849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84.951</v>
      </c>
      <c r="G592" s="37" t="s">
        <v>33</v>
      </c>
      <c r="H592" s="37" t="n">
        <v>135</v>
      </c>
      <c r="I592" s="48" t="s">
        <v>33</v>
      </c>
      <c r="J592" s="46" t="s">
        <v>33</v>
      </c>
      <c r="K592" s="36" t="n">
        <v>0.01146838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84</v>
      </c>
      <c r="E593" s="84" t="s">
        <v>47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84</v>
      </c>
      <c r="E594" s="87" t="s">
        <v>47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n">
        <v>3.886633624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85</v>
      </c>
      <c r="E596" s="89" t="s">
        <v>47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s">
        <v>47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s">
        <v>33</v>
      </c>
      <c r="G598" s="37" t="s">
        <v>33</v>
      </c>
      <c r="H598" s="37" t="s">
        <v>33</v>
      </c>
      <c r="I598" s="45"/>
      <c r="J598" s="46" t="s">
        <v>33</v>
      </c>
      <c r="K598" s="36" t="s">
        <v>3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85</v>
      </c>
      <c r="E599" s="84" t="s">
        <v>47</v>
      </c>
      <c r="F599" s="36" t="n">
        <v>23.553</v>
      </c>
      <c r="G599" s="37" t="s">
        <v>33</v>
      </c>
      <c r="H599" s="37" t="n">
        <v>165016.5</v>
      </c>
      <c r="I599" s="45"/>
      <c r="J599" s="46" t="s">
        <v>33</v>
      </c>
      <c r="K599" s="36" t="n">
        <v>3.886633624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s">
        <v>47</v>
      </c>
      <c r="F600" s="70" t="n">
        <v>23.553</v>
      </c>
      <c r="G600" s="37" t="s">
        <v>33</v>
      </c>
      <c r="H600" s="37" t="s">
        <v>21</v>
      </c>
      <c r="I600" s="45"/>
      <c r="J600" s="62" t="s">
        <v>33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86</v>
      </c>
      <c r="E601" s="89" t="s">
        <v>47</v>
      </c>
      <c r="F601" s="36" t="n">
        <v>19.871</v>
      </c>
      <c r="G601" s="37" t="s">
        <v>33</v>
      </c>
      <c r="H601" s="37" t="s">
        <v>21</v>
      </c>
      <c r="I601" s="45"/>
      <c r="J601" s="46" t="s">
        <v>33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87</v>
      </c>
      <c r="E602" s="89" t="s">
        <v>47</v>
      </c>
      <c r="F602" s="36" t="n">
        <v>3.682</v>
      </c>
      <c r="G602" s="37" t="s">
        <v>33</v>
      </c>
      <c r="H602" s="37" t="s">
        <v>21</v>
      </c>
      <c r="I602" s="54"/>
      <c r="J602" s="55" t="s">
        <v>33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7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s">
        <v>47</v>
      </c>
      <c r="F604" s="36" t="n">
        <v>20.8</v>
      </c>
      <c r="G604" s="37" t="s">
        <v>33</v>
      </c>
      <c r="H604" s="37" t="s">
        <v>21</v>
      </c>
      <c r="I604" s="45"/>
      <c r="J604" s="46" t="s">
        <v>33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s">
        <v>47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85</v>
      </c>
      <c r="E606" s="89" t="s">
        <v>47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184</v>
      </c>
      <c r="E608" s="89" t="s">
        <v>47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85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188</v>
      </c>
      <c r="E610" s="89" t="s">
        <v>47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42960348837209</v>
      </c>
      <c r="K8" s="30" t="n">
        <v>0.455347243814884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6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64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65</v>
      </c>
      <c r="E11" s="35" t="n">
        <v>0</v>
      </c>
      <c r="F11" s="36" t="n">
        <v>1050.509988</v>
      </c>
      <c r="G11" s="37" t="n">
        <v>13.6086615520317</v>
      </c>
      <c r="H11" s="37" t="n">
        <v>149.973004859126</v>
      </c>
      <c r="I11" s="45"/>
      <c r="J11" s="46" t="n">
        <v>0.0142960348837209</v>
      </c>
      <c r="K11" s="36" t="n">
        <v>0.15754813953488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1250.43935997599</v>
      </c>
      <c r="G12" s="37" t="s">
        <v>27</v>
      </c>
      <c r="H12" s="37" t="n">
        <v>238.155574601969</v>
      </c>
      <c r="I12" s="48" t="s">
        <v>27</v>
      </c>
      <c r="J12" s="46" t="s">
        <v>27</v>
      </c>
      <c r="K12" s="36" t="n">
        <v>0.29779910428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24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64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64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67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341.0207721</v>
      </c>
      <c r="G18" s="37" t="s">
        <v>21</v>
      </c>
      <c r="H18" s="37" t="n">
        <v>5979.10792191301</v>
      </c>
      <c r="I18" s="45"/>
      <c r="J18" s="46" t="s">
        <v>21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9</v>
      </c>
      <c r="E19" s="35" t="s">
        <v>47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4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64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64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4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64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71</v>
      </c>
      <c r="L27" s="75" t="s">
        <v>71</v>
      </c>
    </row>
    <row r="28" customFormat="false" ht="15" hidden="false" customHeight="true" outlineLevel="0" collapsed="false">
      <c r="B28" s="41"/>
      <c r="C28" s="42" t="s">
        <v>51</v>
      </c>
      <c r="D28" s="43" t="s">
        <v>64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64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64</v>
      </c>
      <c r="E30" s="65" t="n">
        <v>0</v>
      </c>
      <c r="F30" s="36" t="s">
        <v>27</v>
      </c>
      <c r="G30" s="37" t="s">
        <v>27</v>
      </c>
      <c r="H30" s="37" t="s">
        <v>21</v>
      </c>
      <c r="I30" s="37" t="s">
        <v>21</v>
      </c>
      <c r="J30" s="55" t="n">
        <v>83.83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163147209302326</v>
      </c>
      <c r="K37" s="30" t="n">
        <v>0.524048072868368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6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64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65</v>
      </c>
      <c r="E40" s="84" t="n">
        <v>0</v>
      </c>
      <c r="F40" s="36" t="n">
        <v>1198.848312</v>
      </c>
      <c r="G40" s="37" t="n">
        <v>13.6086615520318</v>
      </c>
      <c r="H40" s="37" t="n">
        <v>149.973004859125</v>
      </c>
      <c r="I40" s="45"/>
      <c r="J40" s="46" t="n">
        <v>0.0163147209302326</v>
      </c>
      <c r="K40" s="36" t="n">
        <v>0.1797948837209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391.5</v>
      </c>
      <c r="G41" s="37" t="s">
        <v>27</v>
      </c>
      <c r="H41" s="37" t="n">
        <v>247.397189469952</v>
      </c>
      <c r="I41" s="48" t="s">
        <v>27</v>
      </c>
      <c r="J41" s="46" t="s">
        <v>27</v>
      </c>
      <c r="K41" s="36" t="n">
        <v>0.34425318914743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24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64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64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67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365.20157346</v>
      </c>
      <c r="G47" s="37" t="s">
        <v>21</v>
      </c>
      <c r="H47" s="37" t="n">
        <v>5583.21800391512</v>
      </c>
      <c r="I47" s="45"/>
      <c r="J47" s="46" t="s">
        <v>21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9</v>
      </c>
      <c r="E48" s="84" t="s">
        <v>47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4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64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64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4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64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71</v>
      </c>
      <c r="L56" s="75" t="s">
        <v>71</v>
      </c>
    </row>
    <row r="57" customFormat="false" ht="15" hidden="false" customHeight="true" outlineLevel="0" collapsed="false">
      <c r="B57" s="41"/>
      <c r="C57" s="42" t="s">
        <v>51</v>
      </c>
      <c r="D57" s="85" t="s">
        <v>64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64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64</v>
      </c>
      <c r="E59" s="89" t="n">
        <v>0</v>
      </c>
      <c r="F59" s="36" t="s">
        <v>27</v>
      </c>
      <c r="G59" s="37" t="s">
        <v>27</v>
      </c>
      <c r="H59" s="37" t="s">
        <v>21</v>
      </c>
      <c r="I59" s="37" t="s">
        <v>21</v>
      </c>
      <c r="J59" s="55" t="n">
        <v>82.57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165477558139535</v>
      </c>
      <c r="K66" s="30" t="n">
        <v>0.52323135900855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6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64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65</v>
      </c>
      <c r="E69" s="84" t="n">
        <v>0</v>
      </c>
      <c r="F69" s="36" t="n">
        <v>1215.972324</v>
      </c>
      <c r="G69" s="37" t="n">
        <v>13.6086615520318</v>
      </c>
      <c r="H69" s="37" t="n">
        <v>149.973004859125</v>
      </c>
      <c r="I69" s="45"/>
      <c r="J69" s="46" t="n">
        <v>0.0165477558139535</v>
      </c>
      <c r="K69" s="36" t="n">
        <v>0.1823630232558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400.3</v>
      </c>
      <c r="G70" s="37" t="s">
        <v>27</v>
      </c>
      <c r="H70" s="37" t="n">
        <v>243.425220133358</v>
      </c>
      <c r="I70" s="48" t="s">
        <v>27</v>
      </c>
      <c r="J70" s="46" t="s">
        <v>27</v>
      </c>
      <c r="K70" s="36" t="n">
        <v>0.34086833575274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24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64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64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67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375.15523278</v>
      </c>
      <c r="G76" s="37" t="s">
        <v>21</v>
      </c>
      <c r="H76" s="37" t="n">
        <v>5435.08345836061</v>
      </c>
      <c r="I76" s="45"/>
      <c r="J76" s="46" t="s">
        <v>21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9</v>
      </c>
      <c r="E77" s="84" t="s">
        <v>47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4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64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64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4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64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71</v>
      </c>
      <c r="L85" s="75" t="s">
        <v>71</v>
      </c>
    </row>
    <row r="86" customFormat="false" ht="15" hidden="false" customHeight="true" outlineLevel="0" collapsed="false">
      <c r="B86" s="41"/>
      <c r="C86" s="42" t="s">
        <v>51</v>
      </c>
      <c r="D86" s="85" t="s">
        <v>64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64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64</v>
      </c>
      <c r="E88" s="89" t="n">
        <v>0</v>
      </c>
      <c r="F88" s="36" t="s">
        <v>27</v>
      </c>
      <c r="G88" s="37" t="s">
        <v>27</v>
      </c>
      <c r="H88" s="37" t="s">
        <v>21</v>
      </c>
      <c r="I88" s="37" t="s">
        <v>21</v>
      </c>
      <c r="J88" s="55" t="n">
        <v>82.826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157016511627907</v>
      </c>
      <c r="K95" s="30" t="n">
        <v>0.502895332229168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6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64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65</v>
      </c>
      <c r="E98" s="84" t="n">
        <v>0</v>
      </c>
      <c r="F98" s="36" t="n">
        <v>1153.798344</v>
      </c>
      <c r="G98" s="37" t="n">
        <v>13.6086615520317</v>
      </c>
      <c r="H98" s="37" t="n">
        <v>149.973004859126</v>
      </c>
      <c r="I98" s="45"/>
      <c r="J98" s="46" t="n">
        <v>0.0157016511627907</v>
      </c>
      <c r="K98" s="36" t="n">
        <v>0.17303860465116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1355</v>
      </c>
      <c r="G99" s="37" t="s">
        <v>27</v>
      </c>
      <c r="H99" s="37" t="n">
        <v>243.436699319561</v>
      </c>
      <c r="I99" s="48" t="s">
        <v>27</v>
      </c>
      <c r="J99" s="46" t="s">
        <v>27</v>
      </c>
      <c r="K99" s="36" t="n">
        <v>0.32985672757800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24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64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64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67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393.772144</v>
      </c>
      <c r="G105" s="37" t="s">
        <v>21</v>
      </c>
      <c r="H105" s="37" t="n">
        <v>16300.2807532267</v>
      </c>
      <c r="I105" s="45"/>
      <c r="J105" s="46" t="s">
        <v>21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9</v>
      </c>
      <c r="E106" s="84" t="s">
        <v>47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4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64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64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4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64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71</v>
      </c>
      <c r="L114" s="75" t="s">
        <v>71</v>
      </c>
    </row>
    <row r="115" customFormat="false" ht="15" hidden="false" customHeight="true" outlineLevel="0" collapsed="false">
      <c r="B115" s="41"/>
      <c r="C115" s="42" t="s">
        <v>51</v>
      </c>
      <c r="D115" s="85" t="s">
        <v>64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64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64</v>
      </c>
      <c r="E117" s="89" t="n">
        <v>0</v>
      </c>
      <c r="F117" s="36" t="s">
        <v>27</v>
      </c>
      <c r="G117" s="37" t="s">
        <v>27</v>
      </c>
      <c r="H117" s="37" t="s">
        <v>21</v>
      </c>
      <c r="I117" s="37" t="s">
        <v>21</v>
      </c>
      <c r="J117" s="55" t="n">
        <v>83.08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161654418604651</v>
      </c>
      <c r="K124" s="30" t="n">
        <v>0.503665559710274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6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64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65</v>
      </c>
      <c r="E127" s="84" t="n">
        <v>0</v>
      </c>
      <c r="F127" s="36" t="n">
        <v>1187.878896</v>
      </c>
      <c r="G127" s="37" t="n">
        <v>13.6086615520317</v>
      </c>
      <c r="H127" s="37" t="n">
        <v>149.973004859125</v>
      </c>
      <c r="I127" s="45"/>
      <c r="J127" s="46" t="n">
        <v>0.0161654418604651</v>
      </c>
      <c r="K127" s="36" t="n">
        <v>0.1781497674418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355.555920375</v>
      </c>
      <c r="G128" s="37" t="s">
        <v>27</v>
      </c>
      <c r="H128" s="37" t="n">
        <v>240.134536226557</v>
      </c>
      <c r="I128" s="48" t="s">
        <v>27</v>
      </c>
      <c r="J128" s="46" t="s">
        <v>27</v>
      </c>
      <c r="K128" s="36" t="n">
        <v>0.32551579226841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24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64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64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67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406.661213</v>
      </c>
      <c r="G134" s="37" t="s">
        <v>21</v>
      </c>
      <c r="H134" s="37" t="n">
        <v>6364.89519348382</v>
      </c>
      <c r="I134" s="45"/>
      <c r="J134" s="46" t="s">
        <v>21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9</v>
      </c>
      <c r="E135" s="84" t="s">
        <v>47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4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64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64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4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64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71</v>
      </c>
      <c r="L143" s="75" t="s">
        <v>71</v>
      </c>
    </row>
    <row r="144" customFormat="false" ht="15" hidden="false" customHeight="true" outlineLevel="0" collapsed="false">
      <c r="B144" s="41"/>
      <c r="C144" s="42" t="s">
        <v>51</v>
      </c>
      <c r="D144" s="85" t="s">
        <v>64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64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64</v>
      </c>
      <c r="E146" s="89" t="n">
        <v>0</v>
      </c>
      <c r="F146" s="36" t="s">
        <v>27</v>
      </c>
      <c r="G146" s="37" t="s">
        <v>27</v>
      </c>
      <c r="H146" s="37" t="s">
        <v>21</v>
      </c>
      <c r="I146" s="37" t="s">
        <v>21</v>
      </c>
      <c r="J146" s="55" t="n">
        <v>83.335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49934302325581</v>
      </c>
      <c r="K153" s="30" t="n">
        <v>0.466874813385043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6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64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65</v>
      </c>
      <c r="E156" s="84" t="n">
        <v>0</v>
      </c>
      <c r="F156" s="36" t="n">
        <v>1101.75642</v>
      </c>
      <c r="G156" s="37" t="n">
        <v>13.6086615520317</v>
      </c>
      <c r="H156" s="37" t="n">
        <v>149.973004859126</v>
      </c>
      <c r="I156" s="45"/>
      <c r="J156" s="46" t="n">
        <v>0.0149934302325581</v>
      </c>
      <c r="K156" s="36" t="n">
        <v>0.1652337209302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1237.59926907844</v>
      </c>
      <c r="G157" s="37" t="s">
        <v>27</v>
      </c>
      <c r="H157" s="37" t="n">
        <v>243.730826279029</v>
      </c>
      <c r="I157" s="48" t="s">
        <v>27</v>
      </c>
      <c r="J157" s="46" t="s">
        <v>27</v>
      </c>
      <c r="K157" s="36" t="n">
        <v>0.3016410924548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24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64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64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67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446.740202</v>
      </c>
      <c r="G163" s="37" t="s">
        <v>21</v>
      </c>
      <c r="H163" s="37" t="n">
        <v>7703.66195966398</v>
      </c>
      <c r="I163" s="45"/>
      <c r="J163" s="46" t="s">
        <v>21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9</v>
      </c>
      <c r="E164" s="84" t="s">
        <v>47</v>
      </c>
      <c r="F164" s="36" t="n">
        <v>446.740202</v>
      </c>
      <c r="G164" s="37" t="n">
        <v>1172.07718861174</v>
      </c>
      <c r="H164" s="37" t="n">
        <v>46950.4421274358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4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64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64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4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64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71</v>
      </c>
      <c r="L172" s="75" t="s">
        <v>71</v>
      </c>
    </row>
    <row r="173" customFormat="false" ht="15" hidden="false" customHeight="true" outlineLevel="0" collapsed="false">
      <c r="B173" s="41"/>
      <c r="C173" s="42" t="s">
        <v>51</v>
      </c>
      <c r="D173" s="85" t="s">
        <v>64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64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64</v>
      </c>
      <c r="E175" s="89" t="n">
        <v>0</v>
      </c>
      <c r="F175" s="36" t="s">
        <v>27</v>
      </c>
      <c r="G175" s="37" t="s">
        <v>27</v>
      </c>
      <c r="H175" s="37" t="s">
        <v>21</v>
      </c>
      <c r="I175" s="37" t="s">
        <v>21</v>
      </c>
      <c r="J175" s="55" t="n">
        <v>83.589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17999523255814</v>
      </c>
      <c r="K182" s="30" t="n">
        <v>0.553630234781919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6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64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65</v>
      </c>
      <c r="E185" s="84" t="n">
        <v>0</v>
      </c>
      <c r="F185" s="36" t="n">
        <v>1322.651988</v>
      </c>
      <c r="G185" s="37" t="n">
        <v>13.6086615520318</v>
      </c>
      <c r="H185" s="37" t="n">
        <v>149.973004859126</v>
      </c>
      <c r="I185" s="45"/>
      <c r="J185" s="46" t="n">
        <v>0.017999523255814</v>
      </c>
      <c r="K185" s="36" t="n">
        <v>0.1983620930232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1496.85925448007</v>
      </c>
      <c r="G186" s="37" t="s">
        <v>27</v>
      </c>
      <c r="H186" s="37" t="n">
        <v>237.342382522173</v>
      </c>
      <c r="I186" s="48" t="s">
        <v>27</v>
      </c>
      <c r="J186" s="46" t="s">
        <v>27</v>
      </c>
      <c r="K186" s="36" t="n">
        <v>0.35526814175866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24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64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64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67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496.722323205</v>
      </c>
      <c r="G192" s="37" t="s">
        <v>21</v>
      </c>
      <c r="H192" s="37" t="n">
        <v>5872.86269152849</v>
      </c>
      <c r="I192" s="45"/>
      <c r="J192" s="46" t="s">
        <v>21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9</v>
      </c>
      <c r="E193" s="84" t="s">
        <v>47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4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64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64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4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64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71</v>
      </c>
      <c r="L201" s="75" t="s">
        <v>71</v>
      </c>
    </row>
    <row r="202" customFormat="false" ht="15" hidden="false" customHeight="true" outlineLevel="0" collapsed="false">
      <c r="B202" s="41"/>
      <c r="C202" s="42" t="s">
        <v>51</v>
      </c>
      <c r="D202" s="85" t="s">
        <v>64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64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64</v>
      </c>
      <c r="E204" s="89" t="n">
        <v>0</v>
      </c>
      <c r="F204" s="36" t="s">
        <v>27</v>
      </c>
      <c r="G204" s="37" t="s">
        <v>27</v>
      </c>
      <c r="H204" s="37" t="s">
        <v>21</v>
      </c>
      <c r="I204" s="37" t="s">
        <v>21</v>
      </c>
      <c r="J204" s="55" t="n">
        <v>91.903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186809651162791</v>
      </c>
      <c r="K211" s="30" t="n">
        <v>0.569452097348184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6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64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65</v>
      </c>
      <c r="E214" s="84" t="n">
        <v>0</v>
      </c>
      <c r="F214" s="36" t="n">
        <v>1372.726116</v>
      </c>
      <c r="G214" s="37" t="n">
        <v>13.6086615520318</v>
      </c>
      <c r="H214" s="37" t="n">
        <v>149.973004859125</v>
      </c>
      <c r="I214" s="45"/>
      <c r="J214" s="46" t="n">
        <v>0.0186809651162791</v>
      </c>
      <c r="K214" s="36" t="n">
        <v>0.20587186046511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550.4544195776</v>
      </c>
      <c r="G215" s="37" t="s">
        <v>27</v>
      </c>
      <c r="H215" s="37" t="n">
        <v>234.499145729238</v>
      </c>
      <c r="I215" s="48" t="s">
        <v>27</v>
      </c>
      <c r="J215" s="46" t="s">
        <v>27</v>
      </c>
      <c r="K215" s="36" t="n">
        <v>0.36358023688306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24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64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64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67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474.494586855</v>
      </c>
      <c r="G221" s="37" t="s">
        <v>21</v>
      </c>
      <c r="H221" s="37" t="n">
        <v>4205.06377791352</v>
      </c>
      <c r="I221" s="45"/>
      <c r="J221" s="46" t="s">
        <v>21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9</v>
      </c>
      <c r="E222" s="84" t="s">
        <v>47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4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64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64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4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64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71</v>
      </c>
      <c r="L230" s="75" t="s">
        <v>71</v>
      </c>
    </row>
    <row r="231" customFormat="false" ht="15" hidden="false" customHeight="true" outlineLevel="0" collapsed="false">
      <c r="B231" s="41"/>
      <c r="C231" s="42" t="s">
        <v>51</v>
      </c>
      <c r="D231" s="85" t="s">
        <v>64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64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64</v>
      </c>
      <c r="E233" s="89" t="n">
        <v>0</v>
      </c>
      <c r="F233" s="36" t="s">
        <v>27</v>
      </c>
      <c r="G233" s="37" t="s">
        <v>27</v>
      </c>
      <c r="H233" s="37" t="s">
        <v>21</v>
      </c>
      <c r="I233" s="37" t="s">
        <v>21</v>
      </c>
      <c r="J233" s="55" t="n">
        <v>92.67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197487093023256</v>
      </c>
      <c r="K240" s="30" t="n">
        <v>0.578021741210584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6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64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65</v>
      </c>
      <c r="E243" s="84" t="n">
        <v>0</v>
      </c>
      <c r="F243" s="36" t="n">
        <v>1451.186748</v>
      </c>
      <c r="G243" s="37" t="n">
        <v>13.6086615520318</v>
      </c>
      <c r="H243" s="37" t="n">
        <v>149.973004859125</v>
      </c>
      <c r="I243" s="45"/>
      <c r="J243" s="46" t="n">
        <v>0.0197487093023256</v>
      </c>
      <c r="K243" s="36" t="n">
        <v>0.217638837209302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608.06580775712</v>
      </c>
      <c r="G244" s="37" t="s">
        <v>27</v>
      </c>
      <c r="H244" s="37" t="n">
        <v>224.10954966074</v>
      </c>
      <c r="I244" s="48" t="s">
        <v>27</v>
      </c>
      <c r="J244" s="46" t="s">
        <v>27</v>
      </c>
      <c r="K244" s="36" t="n">
        <v>0.36038290400128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24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64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64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67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523.671063</v>
      </c>
      <c r="G250" s="37" t="s">
        <v>21</v>
      </c>
      <c r="H250" s="37" t="n">
        <v>3387.04031083726</v>
      </c>
      <c r="I250" s="45"/>
      <c r="J250" s="46" t="s">
        <v>21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9</v>
      </c>
      <c r="E251" s="84" t="s">
        <v>47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4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64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64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4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64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71</v>
      </c>
      <c r="L259" s="75" t="s">
        <v>71</v>
      </c>
    </row>
    <row r="260" customFormat="false" ht="15" hidden="false" customHeight="true" outlineLevel="0" collapsed="false">
      <c r="B260" s="41"/>
      <c r="C260" s="42" t="s">
        <v>51</v>
      </c>
      <c r="D260" s="85" t="s">
        <v>64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64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64</v>
      </c>
      <c r="E262" s="89" t="n">
        <v>0</v>
      </c>
      <c r="F262" s="36" t="s">
        <v>27</v>
      </c>
      <c r="G262" s="37" t="s">
        <v>27</v>
      </c>
      <c r="H262" s="37" t="s">
        <v>21</v>
      </c>
      <c r="I262" s="37" t="s">
        <v>21</v>
      </c>
      <c r="J262" s="55" t="n">
        <v>99.452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18305488372093</v>
      </c>
      <c r="K269" s="30" t="n">
        <v>0.56338897708837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6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64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65</v>
      </c>
      <c r="E272" s="84" t="n">
        <v>0</v>
      </c>
      <c r="F272" s="36" t="n">
        <v>1345.135104</v>
      </c>
      <c r="G272" s="37" t="n">
        <v>13.6086615520317</v>
      </c>
      <c r="H272" s="37" t="n">
        <v>149.973004859125</v>
      </c>
      <c r="I272" s="45"/>
      <c r="J272" s="46" t="n">
        <v>0.018305488372093</v>
      </c>
      <c r="K272" s="36" t="n">
        <v>0.2017339534883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523.1998388697</v>
      </c>
      <c r="G273" s="37" t="s">
        <v>27</v>
      </c>
      <c r="H273" s="37" t="n">
        <v>237.431106786598</v>
      </c>
      <c r="I273" s="48" t="s">
        <v>27</v>
      </c>
      <c r="J273" s="46" t="s">
        <v>27</v>
      </c>
      <c r="K273" s="36" t="n">
        <v>0.36165502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64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64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67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570.12934</v>
      </c>
      <c r="G279" s="37" t="s">
        <v>21</v>
      </c>
      <c r="H279" s="37" t="n">
        <v>3704.4260868946</v>
      </c>
      <c r="I279" s="45"/>
      <c r="J279" s="46" t="s">
        <v>21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9</v>
      </c>
      <c r="E280" s="84" t="s">
        <v>47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4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64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64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4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64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71</v>
      </c>
      <c r="L288" s="75" t="s">
        <v>71</v>
      </c>
    </row>
    <row r="289" customFormat="false" ht="15" hidden="false" customHeight="true" outlineLevel="0" collapsed="false">
      <c r="B289" s="41"/>
      <c r="C289" s="42" t="s">
        <v>51</v>
      </c>
      <c r="D289" s="85" t="s">
        <v>64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64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64</v>
      </c>
      <c r="E291" s="89" t="n">
        <v>0</v>
      </c>
      <c r="F291" s="36" t="s">
        <v>27</v>
      </c>
      <c r="G291" s="37" t="s">
        <v>27</v>
      </c>
      <c r="H291" s="37" t="s">
        <v>21</v>
      </c>
      <c r="I291" s="37" t="s">
        <v>21</v>
      </c>
      <c r="J291" s="55" t="n">
        <v>109.393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193732325581395</v>
      </c>
      <c r="K298" s="30" t="n">
        <v>0.59187792599255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6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64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65</v>
      </c>
      <c r="E301" s="84" t="n">
        <v>0</v>
      </c>
      <c r="F301" s="36" t="n">
        <v>1423.595736</v>
      </c>
      <c r="G301" s="37" t="n">
        <v>13.6086615520317</v>
      </c>
      <c r="H301" s="37" t="n">
        <v>149.973004859125</v>
      </c>
      <c r="I301" s="45"/>
      <c r="J301" s="46" t="n">
        <v>0.0193732325581395</v>
      </c>
      <c r="K301" s="36" t="n">
        <v>0.21350093023255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610.77029519633</v>
      </c>
      <c r="G302" s="37" t="s">
        <v>27</v>
      </c>
      <c r="H302" s="37" t="n">
        <v>234.904378910142</v>
      </c>
      <c r="I302" s="48" t="s">
        <v>27</v>
      </c>
      <c r="J302" s="46" t="s">
        <v>27</v>
      </c>
      <c r="K302" s="36" t="n">
        <v>0.3783769957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24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64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64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67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563.947439363667</v>
      </c>
      <c r="G308" s="37" t="s">
        <v>21</v>
      </c>
      <c r="H308" s="37" t="n">
        <v>4626.38238581936</v>
      </c>
      <c r="I308" s="45"/>
      <c r="J308" s="46" t="s">
        <v>21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9</v>
      </c>
      <c r="E309" s="84" t="s">
        <v>47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4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64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64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4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64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71</v>
      </c>
      <c r="L317" s="75" t="s">
        <v>71</v>
      </c>
    </row>
    <row r="318" customFormat="false" ht="15" hidden="false" customHeight="true" outlineLevel="0" collapsed="false">
      <c r="B318" s="41"/>
      <c r="C318" s="42" t="s">
        <v>51</v>
      </c>
      <c r="D318" s="85" t="s">
        <v>64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64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64</v>
      </c>
      <c r="E320" s="89" t="n">
        <v>0</v>
      </c>
      <c r="F320" s="36" t="s">
        <v>27</v>
      </c>
      <c r="G320" s="37" t="s">
        <v>27</v>
      </c>
      <c r="H320" s="37" t="s">
        <v>21</v>
      </c>
      <c r="I320" s="37" t="s">
        <v>21</v>
      </c>
      <c r="J320" s="55" t="n">
        <v>164.67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181989418604651</v>
      </c>
      <c r="K327" s="30" t="n">
        <v>0.55453199348186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6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64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65</v>
      </c>
      <c r="E330" s="84" t="n">
        <v>0</v>
      </c>
      <c r="F330" s="36" t="n">
        <v>1337.305788</v>
      </c>
      <c r="G330" s="37" t="n">
        <v>13.6086615520317</v>
      </c>
      <c r="H330" s="37" t="n">
        <v>149.973004859125</v>
      </c>
      <c r="I330" s="45"/>
      <c r="J330" s="46" t="n">
        <v>0.0181989418604651</v>
      </c>
      <c r="K330" s="36" t="n">
        <v>0.20055976744186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690.47729078436</v>
      </c>
      <c r="G331" s="37" t="s">
        <v>27</v>
      </c>
      <c r="H331" s="37" t="n">
        <v>209.391884747391</v>
      </c>
      <c r="I331" s="48" t="s">
        <v>27</v>
      </c>
      <c r="J331" s="46" t="s">
        <v>27</v>
      </c>
      <c r="K331" s="36" t="n">
        <v>0.3539722260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24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64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64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67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556.4050442912</v>
      </c>
      <c r="G337" s="37" t="s">
        <v>21</v>
      </c>
      <c r="H337" s="37" t="n">
        <v>4829.05668733258</v>
      </c>
      <c r="I337" s="45"/>
      <c r="J337" s="46" t="s">
        <v>21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9</v>
      </c>
      <c r="E338" s="84" t="s">
        <v>47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4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64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64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4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64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71</v>
      </c>
      <c r="L346" s="75" t="s">
        <v>71</v>
      </c>
    </row>
    <row r="347" customFormat="false" ht="15" hidden="false" customHeight="true" outlineLevel="0" collapsed="false">
      <c r="B347" s="41"/>
      <c r="C347" s="42" t="s">
        <v>51</v>
      </c>
      <c r="D347" s="85" t="s">
        <v>64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64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64</v>
      </c>
      <c r="E349" s="89" t="n">
        <v>0</v>
      </c>
      <c r="F349" s="36" t="s">
        <v>27</v>
      </c>
      <c r="G349" s="37" t="s">
        <v>27</v>
      </c>
      <c r="H349" s="37" t="s">
        <v>21</v>
      </c>
      <c r="I349" s="37" t="s">
        <v>21</v>
      </c>
      <c r="J349" s="55" t="n">
        <v>147.007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19053023255814</v>
      </c>
      <c r="K356" s="30" t="n">
        <v>0.580238042023256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6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64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65</v>
      </c>
      <c r="E359" s="84" t="n">
        <v>0</v>
      </c>
      <c r="F359" s="36" t="n">
        <v>1400.06592</v>
      </c>
      <c r="G359" s="37" t="n">
        <v>13.6086615520318</v>
      </c>
      <c r="H359" s="37" t="n">
        <v>149.973004859126</v>
      </c>
      <c r="I359" s="45"/>
      <c r="J359" s="46" t="n">
        <v>0.019053023255814</v>
      </c>
      <c r="K359" s="36" t="n">
        <v>0.20997209302325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947.49326000318</v>
      </c>
      <c r="G360" s="37" t="s">
        <v>27</v>
      </c>
      <c r="H360" s="37" t="n">
        <v>190.124380199085</v>
      </c>
      <c r="I360" s="48" t="s">
        <v>27</v>
      </c>
      <c r="J360" s="46" t="s">
        <v>27</v>
      </c>
      <c r="K360" s="36" t="n">
        <v>0.370265949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24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64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64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67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568.1384812806</v>
      </c>
      <c r="G366" s="37" t="s">
        <v>21</v>
      </c>
      <c r="H366" s="37" t="n">
        <v>4129.58473559414</v>
      </c>
      <c r="I366" s="45"/>
      <c r="J366" s="46" t="s">
        <v>21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9</v>
      </c>
      <c r="E367" s="84" t="s">
        <v>47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4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64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64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4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64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71</v>
      </c>
      <c r="L375" s="75" t="s">
        <v>71</v>
      </c>
    </row>
    <row r="376" customFormat="false" ht="15" hidden="false" customHeight="true" outlineLevel="0" collapsed="false">
      <c r="B376" s="41"/>
      <c r="C376" s="42" t="s">
        <v>51</v>
      </c>
      <c r="D376" s="85" t="s">
        <v>64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64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64</v>
      </c>
      <c r="E378" s="89" t="n">
        <v>0</v>
      </c>
      <c r="F378" s="36" t="s">
        <v>27</v>
      </c>
      <c r="G378" s="37" t="s">
        <v>27</v>
      </c>
      <c r="H378" s="37" t="s">
        <v>21</v>
      </c>
      <c r="I378" s="37" t="s">
        <v>21</v>
      </c>
      <c r="J378" s="55" t="n">
        <v>152.347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206512209302326</v>
      </c>
      <c r="K385" s="30" t="n">
        <v>0.59761379820093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6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64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65</v>
      </c>
      <c r="E388" s="84" t="n">
        <v>0</v>
      </c>
      <c r="F388" s="36" t="n">
        <v>1517.50566</v>
      </c>
      <c r="G388" s="37" t="n">
        <v>13.6086615520318</v>
      </c>
      <c r="H388" s="37" t="n">
        <v>149.973004859125</v>
      </c>
      <c r="I388" s="45"/>
      <c r="J388" s="46" t="n">
        <v>0.0206512209302326</v>
      </c>
      <c r="K388" s="36" t="n">
        <v>0.2275848837209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926.71062556905</v>
      </c>
      <c r="G389" s="37" t="s">
        <v>27</v>
      </c>
      <c r="H389" s="37" t="n">
        <v>192.052148137561</v>
      </c>
      <c r="I389" s="48" t="s">
        <v>27</v>
      </c>
      <c r="J389" s="46" t="s">
        <v>27</v>
      </c>
      <c r="K389" s="36" t="n">
        <v>0.3700289144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24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64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64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67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616.358787410338</v>
      </c>
      <c r="G395" s="37" t="s">
        <v>21</v>
      </c>
      <c r="H395" s="37" t="n">
        <v>2674.48121722415</v>
      </c>
      <c r="I395" s="45"/>
      <c r="J395" s="46" t="s">
        <v>21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9</v>
      </c>
      <c r="E396" s="84" t="s">
        <v>47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4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64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64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4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64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71</v>
      </c>
      <c r="L404" s="75" t="s">
        <v>71</v>
      </c>
    </row>
    <row r="405" customFormat="false" ht="15" hidden="false" customHeight="true" outlineLevel="0" collapsed="false">
      <c r="B405" s="41"/>
      <c r="C405" s="42" t="s">
        <v>51</v>
      </c>
      <c r="D405" s="85" t="s">
        <v>64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64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64</v>
      </c>
      <c r="E407" s="89" t="n">
        <v>0</v>
      </c>
      <c r="F407" s="36" t="s">
        <v>27</v>
      </c>
      <c r="G407" s="37" t="s">
        <v>27</v>
      </c>
      <c r="H407" s="37" t="s">
        <v>21</v>
      </c>
      <c r="I407" s="37" t="s">
        <v>21</v>
      </c>
      <c r="J407" s="55" t="n">
        <v>110.752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19603988372093</v>
      </c>
      <c r="K414" s="30" t="n">
        <v>0.57985631292837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6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64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65</v>
      </c>
      <c r="E417" s="84" t="n">
        <v>0</v>
      </c>
      <c r="F417" s="36" t="n">
        <v>1440.552276</v>
      </c>
      <c r="G417" s="37" t="n">
        <v>13.6086615520317</v>
      </c>
      <c r="H417" s="37" t="n">
        <v>149.973004859125</v>
      </c>
      <c r="I417" s="45"/>
      <c r="J417" s="46" t="n">
        <v>0.019603988372093</v>
      </c>
      <c r="K417" s="36" t="n">
        <v>0.21604395348837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825.69565918365</v>
      </c>
      <c r="G418" s="37" t="s">
        <v>27</v>
      </c>
      <c r="H418" s="37" t="n">
        <v>199.273278440437</v>
      </c>
      <c r="I418" s="48" t="s">
        <v>27</v>
      </c>
      <c r="J418" s="46" t="s">
        <v>27</v>
      </c>
      <c r="K418" s="36" t="n">
        <v>0.36381235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24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64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64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67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617.243225847586</v>
      </c>
      <c r="G424" s="37" t="s">
        <v>21</v>
      </c>
      <c r="H424" s="37" t="n">
        <v>3847.91100256882</v>
      </c>
      <c r="I424" s="45"/>
      <c r="J424" s="46" t="s">
        <v>21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9</v>
      </c>
      <c r="E425" s="84" t="s">
        <v>47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4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64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64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4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64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71</v>
      </c>
      <c r="L433" s="75" t="s">
        <v>71</v>
      </c>
    </row>
    <row r="434" customFormat="false" ht="15" hidden="false" customHeight="true" outlineLevel="0" collapsed="false">
      <c r="B434" s="41"/>
      <c r="C434" s="42" t="s">
        <v>51</v>
      </c>
      <c r="D434" s="85" t="s">
        <v>64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64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64</v>
      </c>
      <c r="E436" s="89" t="n">
        <v>0</v>
      </c>
      <c r="F436" s="36" t="s">
        <v>27</v>
      </c>
      <c r="G436" s="37" t="s">
        <v>27</v>
      </c>
      <c r="H436" s="37" t="s">
        <v>21</v>
      </c>
      <c r="I436" s="37" t="s">
        <v>21</v>
      </c>
      <c r="J436" s="55" t="n">
        <v>101.77827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182126162790698</v>
      </c>
      <c r="K443" s="30" t="n">
        <v>0.544958838076279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6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64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65</v>
      </c>
      <c r="E446" s="84" t="n">
        <v>0</v>
      </c>
      <c r="F446" s="36" t="n">
        <v>1338.31062</v>
      </c>
      <c r="G446" s="37" t="n">
        <v>13.6086615520318</v>
      </c>
      <c r="H446" s="37" t="n">
        <v>149.973004859125</v>
      </c>
      <c r="I446" s="45"/>
      <c r="J446" s="46" t="n">
        <v>0.0182126162790698</v>
      </c>
      <c r="K446" s="36" t="n">
        <v>0.200710465116279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571.62184793133</v>
      </c>
      <c r="G447" s="37" t="s">
        <v>27</v>
      </c>
      <c r="H447" s="37" t="n">
        <v>219.040205767769</v>
      </c>
      <c r="I447" s="48" t="s">
        <v>27</v>
      </c>
      <c r="J447" s="46" t="s">
        <v>27</v>
      </c>
      <c r="K447" s="36" t="n">
        <v>0.34424837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24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64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64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67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612.547453302955</v>
      </c>
      <c r="G453" s="37" t="s">
        <v>21</v>
      </c>
      <c r="H453" s="37" t="n">
        <v>4343.92304735285</v>
      </c>
      <c r="I453" s="45"/>
      <c r="J453" s="46" t="s">
        <v>21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9</v>
      </c>
      <c r="E454" s="84" t="s">
        <v>47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4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64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64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4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64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71</v>
      </c>
      <c r="L462" s="75" t="s">
        <v>71</v>
      </c>
    </row>
    <row r="463" customFormat="false" ht="11.25" hidden="false" customHeight="true" outlineLevel="0" collapsed="false">
      <c r="B463" s="41"/>
      <c r="C463" s="42" t="s">
        <v>51</v>
      </c>
      <c r="D463" s="85" t="s">
        <v>64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64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64</v>
      </c>
      <c r="E465" s="89" t="n">
        <v>0</v>
      </c>
      <c r="F465" s="36" t="s">
        <v>27</v>
      </c>
      <c r="G465" s="37" t="s">
        <v>27</v>
      </c>
      <c r="H465" s="37" t="s">
        <v>21</v>
      </c>
      <c r="I465" s="37" t="s">
        <v>21</v>
      </c>
      <c r="J465" s="55" t="n">
        <v>103.74632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179773023255814</v>
      </c>
      <c r="K472" s="30" t="n">
        <v>0.389377017542326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6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64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65</v>
      </c>
      <c r="E475" s="84" t="n">
        <v>0</v>
      </c>
      <c r="F475" s="36" t="n">
        <v>1321.019136</v>
      </c>
      <c r="G475" s="37" t="n">
        <v>13.6086615520318</v>
      </c>
      <c r="H475" s="37" t="n">
        <v>149.973004859126</v>
      </c>
      <c r="I475" s="45"/>
      <c r="J475" s="46" t="n">
        <v>0.0179773023255814</v>
      </c>
      <c r="K475" s="36" t="n">
        <v>0.19811720930232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560.28735382338</v>
      </c>
      <c r="G476" s="37" t="s">
        <v>27</v>
      </c>
      <c r="H476" s="37" t="n">
        <v>122.579861825663</v>
      </c>
      <c r="I476" s="48" t="s">
        <v>27</v>
      </c>
      <c r="J476" s="46" t="s">
        <v>27</v>
      </c>
      <c r="K476" s="36" t="n">
        <v>0.1912598082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24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64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64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67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619.65041408035</v>
      </c>
      <c r="G482" s="37" t="s">
        <v>21</v>
      </c>
      <c r="H482" s="37" t="n">
        <v>4512.29424924977</v>
      </c>
      <c r="I482" s="45"/>
      <c r="J482" s="46" t="s">
        <v>21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9</v>
      </c>
      <c r="E483" s="84" t="s">
        <v>47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4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64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64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4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64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71</v>
      </c>
      <c r="L491" s="75" t="s">
        <v>71</v>
      </c>
    </row>
    <row r="492" customFormat="false" ht="11.25" hidden="false" customHeight="true" outlineLevel="0" collapsed="false">
      <c r="B492" s="41"/>
      <c r="C492" s="42" t="s">
        <v>51</v>
      </c>
      <c r="D492" s="85" t="s">
        <v>64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64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64</v>
      </c>
      <c r="E494" s="89" t="n">
        <v>0</v>
      </c>
      <c r="F494" s="36" t="s">
        <v>27</v>
      </c>
      <c r="G494" s="37" t="s">
        <v>27</v>
      </c>
      <c r="H494" s="37" t="s">
        <v>21</v>
      </c>
      <c r="I494" s="37" t="s">
        <v>21</v>
      </c>
      <c r="J494" s="55" t="n">
        <v>130.05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187886511627907</v>
      </c>
      <c r="K501" s="30" t="n">
        <v>0.325668604651163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6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64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65</v>
      </c>
      <c r="E504" s="84" t="n">
        <v>0</v>
      </c>
      <c r="F504" s="36" t="n">
        <v>1380.639168</v>
      </c>
      <c r="G504" s="37" t="n">
        <v>13.6086615520317</v>
      </c>
      <c r="H504" s="37" t="n">
        <v>149.973004859126</v>
      </c>
      <c r="I504" s="45"/>
      <c r="J504" s="46" t="n">
        <v>0.0187886511627907</v>
      </c>
      <c r="K504" s="36" t="n">
        <v>0.20705860465116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641.52178173219</v>
      </c>
      <c r="G505" s="37" t="s">
        <v>27</v>
      </c>
      <c r="H505" s="37" t="n">
        <v>72.2561231413199</v>
      </c>
      <c r="I505" s="48" t="s">
        <v>27</v>
      </c>
      <c r="J505" s="46" t="s">
        <v>27</v>
      </c>
      <c r="K505" s="36" t="n">
        <v>0.1186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24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64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2290632343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64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67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615.821931665</v>
      </c>
      <c r="G511" s="37" t="s">
        <v>21</v>
      </c>
      <c r="H511" s="37" t="n">
        <v>4910.99268228918</v>
      </c>
      <c r="I511" s="45"/>
      <c r="J511" s="46" t="s">
        <v>21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9</v>
      </c>
      <c r="E512" s="84" t="s">
        <v>47</v>
      </c>
      <c r="F512" s="36" t="n">
        <v>615.825931665</v>
      </c>
      <c r="G512" s="37" t="n">
        <v>775.819879341976</v>
      </c>
      <c r="H512" s="37" t="n">
        <v>26313.8744263471</v>
      </c>
      <c r="I512" s="45"/>
      <c r="J512" s="46" t="n">
        <v>0.47777</v>
      </c>
      <c r="K512" s="36" t="n">
        <v>16.2047662343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4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64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64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4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64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71</v>
      </c>
      <c r="L520" s="75" t="s">
        <v>71</v>
      </c>
    </row>
    <row r="521" customFormat="false" ht="12" hidden="false" customHeight="true" outlineLevel="0" collapsed="false">
      <c r="B521" s="41"/>
      <c r="C521" s="42" t="s">
        <v>51</v>
      </c>
      <c r="D521" s="85" t="s">
        <v>64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64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64</v>
      </c>
      <c r="E523" s="89" t="n">
        <v>0</v>
      </c>
      <c r="F523" s="36" t="s">
        <v>27</v>
      </c>
      <c r="G523" s="37" t="s">
        <v>27</v>
      </c>
      <c r="H523" s="37" t="s">
        <v>21</v>
      </c>
      <c r="I523" s="37" t="s">
        <v>21</v>
      </c>
      <c r="J523" s="55" t="n">
        <v>114.2892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2723837209302</v>
      </c>
      <c r="K530" s="30" t="n">
        <v>0.331893041163721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6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64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65</v>
      </c>
      <c r="E533" s="84" t="n">
        <v>0</v>
      </c>
      <c r="F533" s="36" t="n">
        <v>1416.1851</v>
      </c>
      <c r="G533" s="37" t="n">
        <v>13.6086615520317</v>
      </c>
      <c r="H533" s="37" t="n">
        <v>149.973004859125</v>
      </c>
      <c r="I533" s="45"/>
      <c r="J533" s="46" t="n">
        <v>0.0192723837209302</v>
      </c>
      <c r="K533" s="36" t="n">
        <v>0.2123895348837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582.10337867107</v>
      </c>
      <c r="G534" s="37" t="s">
        <v>27</v>
      </c>
      <c r="H534" s="37" t="n">
        <v>75.5345749785202</v>
      </c>
      <c r="I534" s="48" t="s">
        <v>27</v>
      </c>
      <c r="J534" s="46" t="s">
        <v>27</v>
      </c>
      <c r="K534" s="36" t="n">
        <v>0.1195035062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24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64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29809554980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64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67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620.921421807893</v>
      </c>
      <c r="G540" s="37" t="s">
        <v>21</v>
      </c>
      <c r="H540" s="37" t="n">
        <v>3731.83774728409</v>
      </c>
      <c r="I540" s="45"/>
      <c r="J540" s="46" t="s">
        <v>21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9</v>
      </c>
      <c r="E541" s="84" t="s">
        <v>47</v>
      </c>
      <c r="F541" s="36" t="n">
        <v>620.921421807893</v>
      </c>
      <c r="G541" s="37" t="n">
        <v>756.939579619486</v>
      </c>
      <c r="H541" s="37" t="n">
        <v>25737.4234299624</v>
      </c>
      <c r="I541" s="45"/>
      <c r="J541" s="46" t="n">
        <v>0.47</v>
      </c>
      <c r="K541" s="36" t="n">
        <v>15.98091754980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4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64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64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4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64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71</v>
      </c>
      <c r="L549" s="75" t="s">
        <v>71</v>
      </c>
    </row>
    <row r="550" customFormat="false" ht="12" hidden="false" customHeight="true" outlineLevel="0" collapsed="false">
      <c r="B550" s="41"/>
      <c r="C550" s="42" t="s">
        <v>51</v>
      </c>
      <c r="D550" s="85" t="s">
        <v>64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64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64</v>
      </c>
      <c r="E552" s="89" t="n">
        <v>0</v>
      </c>
      <c r="F552" s="36" t="s">
        <v>27</v>
      </c>
      <c r="G552" s="37" t="s">
        <v>27</v>
      </c>
      <c r="H552" s="37" t="s">
        <v>21</v>
      </c>
      <c r="I552" s="37" t="s">
        <v>21</v>
      </c>
      <c r="J552" s="55" t="n">
        <v>116.07564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177904186046512</v>
      </c>
      <c r="K559" s="30" t="n">
        <v>0.345625245298605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6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64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65</v>
      </c>
      <c r="E562" s="84" t="n">
        <v>0</v>
      </c>
      <c r="F562" s="36" t="n">
        <v>1307.286432</v>
      </c>
      <c r="G562" s="37" t="n">
        <v>13.6086615520318</v>
      </c>
      <c r="H562" s="37" t="n">
        <v>149.973004859126</v>
      </c>
      <c r="I562" s="45"/>
      <c r="J562" s="46" t="n">
        <v>0.0177904186046512</v>
      </c>
      <c r="K562" s="36" t="n">
        <v>0.1960576744186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342.89456895041</v>
      </c>
      <c r="G563" s="37" t="s">
        <v>27</v>
      </c>
      <c r="H563" s="37" t="n">
        <v>111.377001842297</v>
      </c>
      <c r="I563" s="48" t="s">
        <v>27</v>
      </c>
      <c r="J563" s="46" t="s">
        <v>27</v>
      </c>
      <c r="K563" s="36" t="n">
        <v>0.1495675708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24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64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469</v>
      </c>
      <c r="K566" s="62" t="n">
        <v>18.42451988852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64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67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632.486703729676</v>
      </c>
      <c r="G569" s="37" t="s">
        <v>21</v>
      </c>
      <c r="H569" s="37" t="n">
        <v>4376.81216644699</v>
      </c>
      <c r="I569" s="45"/>
      <c r="J569" s="46" t="s">
        <v>21</v>
      </c>
      <c r="K569" s="36" t="n">
        <v>2.76827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9</v>
      </c>
      <c r="E570" s="84" t="s">
        <v>47</v>
      </c>
      <c r="F570" s="36" t="n">
        <v>632.486703729676</v>
      </c>
      <c r="G570" s="37" t="n">
        <v>741.517564297209</v>
      </c>
      <c r="H570" s="37" t="n">
        <v>24753.4759168861</v>
      </c>
      <c r="I570" s="45"/>
      <c r="J570" s="46" t="n">
        <v>0.469</v>
      </c>
      <c r="K570" s="36" t="n">
        <v>15.6562443885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4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64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64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4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64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71</v>
      </c>
      <c r="L578" s="75" t="s">
        <v>71</v>
      </c>
    </row>
    <row r="579" customFormat="false" ht="11.25" hidden="false" customHeight="true" outlineLevel="0" collapsed="false">
      <c r="B579" s="41"/>
      <c r="C579" s="42" t="s">
        <v>51</v>
      </c>
      <c r="D579" s="85" t="s">
        <v>64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64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64</v>
      </c>
      <c r="E581" s="89" t="n">
        <v>0</v>
      </c>
      <c r="F581" s="36" t="s">
        <v>27</v>
      </c>
      <c r="G581" s="37" t="s">
        <v>27</v>
      </c>
      <c r="H581" s="37" t="s">
        <v>21</v>
      </c>
      <c r="I581" s="37" t="s">
        <v>21</v>
      </c>
      <c r="J581" s="55" t="n">
        <v>116.72956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189642369651163</v>
      </c>
      <c r="K588" s="30" t="n">
        <v>0.304275955940465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6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64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65</v>
      </c>
      <c r="E591" s="84" t="n">
        <v>0</v>
      </c>
      <c r="F591" s="36" t="n">
        <v>1393.541671428</v>
      </c>
      <c r="G591" s="37" t="n">
        <v>13.6086615520318</v>
      </c>
      <c r="H591" s="37" t="n">
        <v>149.973004859125</v>
      </c>
      <c r="I591" s="45"/>
      <c r="J591" s="46" t="n">
        <v>0.0189642369651163</v>
      </c>
      <c r="K591" s="36" t="n">
        <v>0.20899363186046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383.4977936044</v>
      </c>
      <c r="G592" s="37" t="s">
        <v>27</v>
      </c>
      <c r="H592" s="37" t="n">
        <v>68.8706006763934</v>
      </c>
      <c r="I592" s="48" t="s">
        <v>27</v>
      </c>
      <c r="J592" s="46" t="s">
        <v>27</v>
      </c>
      <c r="K592" s="36" t="n">
        <v>0.0952823240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24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64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466</v>
      </c>
      <c r="K595" s="62" t="n">
        <v>20.56927419063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64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67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n">
        <v>700.788659680368</v>
      </c>
      <c r="G598" s="37" t="s">
        <v>21</v>
      </c>
      <c r="H598" s="37" t="n">
        <v>7165.72525915359</v>
      </c>
      <c r="I598" s="45"/>
      <c r="J598" s="46" t="s">
        <v>21</v>
      </c>
      <c r="K598" s="36" t="n">
        <v>5.02165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9</v>
      </c>
      <c r="E599" s="84" t="s">
        <v>47</v>
      </c>
      <c r="F599" s="36" t="n">
        <v>700.788659680368</v>
      </c>
      <c r="G599" s="37" t="n">
        <v>664.965098340125</v>
      </c>
      <c r="H599" s="37" t="n">
        <v>22185.882970377</v>
      </c>
      <c r="I599" s="45"/>
      <c r="J599" s="46" t="n">
        <v>0.466</v>
      </c>
      <c r="K599" s="36" t="n">
        <v>15.54761519063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7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64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64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64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64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64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2.605662</v>
      </c>
      <c r="K607" s="62" t="s">
        <v>71</v>
      </c>
      <c r="L607" s="75" t="s">
        <v>71</v>
      </c>
    </row>
    <row r="608" customFormat="false" ht="11.25" hidden="false" customHeight="true" outlineLevel="0" collapsed="false">
      <c r="B608" s="41"/>
      <c r="C608" s="42" t="s">
        <v>51</v>
      </c>
      <c r="D608" s="85" t="s">
        <v>64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64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64</v>
      </c>
      <c r="E610" s="89" t="n">
        <v>0</v>
      </c>
      <c r="F610" s="36" t="s">
        <v>27</v>
      </c>
      <c r="G610" s="37" t="s">
        <v>27</v>
      </c>
      <c r="H610" s="37" t="s">
        <v>21</v>
      </c>
      <c r="I610" s="37" t="s">
        <v>21</v>
      </c>
      <c r="J610" s="55" t="n">
        <v>102.605662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618019869655172</v>
      </c>
      <c r="K8" s="30" t="n">
        <v>4.5900292</v>
      </c>
      <c r="L8" s="31" t="s">
        <v>71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47</v>
      </c>
      <c r="F10" s="36" t="n">
        <v>78.495</v>
      </c>
      <c r="G10" s="44" t="n">
        <v>7804.58232569173</v>
      </c>
      <c r="H10" s="44" t="n">
        <v>52030.0656092745</v>
      </c>
      <c r="I10" s="45"/>
      <c r="J10" s="46" t="n">
        <v>0.612620689655172</v>
      </c>
      <c r="K10" s="36" t="n">
        <v>4.084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89</v>
      </c>
      <c r="E11" s="35" t="s">
        <v>114</v>
      </c>
      <c r="F11" s="36" t="n">
        <v>10557</v>
      </c>
      <c r="G11" s="37" t="n">
        <v>0.51143127782514</v>
      </c>
      <c r="H11" s="37" t="n">
        <v>5.63607085346216</v>
      </c>
      <c r="I11" s="45"/>
      <c r="J11" s="46" t="n">
        <v>0.00539918</v>
      </c>
      <c r="K11" s="36" t="n">
        <v>0.05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47</v>
      </c>
      <c r="F12" s="36" t="n">
        <v>318.878</v>
      </c>
      <c r="G12" s="37" t="s">
        <v>33</v>
      </c>
      <c r="H12" s="37" t="n">
        <v>1400</v>
      </c>
      <c r="I12" s="48" t="s">
        <v>33</v>
      </c>
      <c r="J12" s="46" t="s">
        <v>33</v>
      </c>
      <c r="K12" s="36" t="n">
        <v>0.44642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1.5247613</v>
      </c>
      <c r="K15" s="62" t="n">
        <v>43.22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90</v>
      </c>
      <c r="E16" s="65" t="s">
        <v>37</v>
      </c>
      <c r="F16" s="36" t="n">
        <v>5140</v>
      </c>
      <c r="G16" s="37" t="s">
        <v>33</v>
      </c>
      <c r="H16" s="37" t="n">
        <v>28.7937743190661</v>
      </c>
      <c r="I16" s="66"/>
      <c r="J16" s="39" t="s">
        <v>33</v>
      </c>
      <c r="K16" s="67" t="n">
        <v>0.148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159.583</v>
      </c>
      <c r="G17" s="37" t="n">
        <v>573495.179937713</v>
      </c>
      <c r="H17" s="37" t="n">
        <v>109796.15623218</v>
      </c>
      <c r="I17" s="45"/>
      <c r="J17" s="46" t="n">
        <v>91.5200813</v>
      </c>
      <c r="K17" s="36" t="n">
        <v>17.5216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91</v>
      </c>
      <c r="E18" s="35" t="s">
        <v>42</v>
      </c>
      <c r="F18" s="36" t="n">
        <v>4046</v>
      </c>
      <c r="G18" s="37" t="s">
        <v>33</v>
      </c>
      <c r="H18" s="37" t="n">
        <v>3400</v>
      </c>
      <c r="I18" s="45"/>
      <c r="J18" s="46" t="s">
        <v>33</v>
      </c>
      <c r="K18" s="36" t="n">
        <v>13.756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92</v>
      </c>
      <c r="E19" s="35" t="s">
        <v>42</v>
      </c>
      <c r="F19" s="36" t="n">
        <v>22559</v>
      </c>
      <c r="G19" s="37" t="n">
        <v>0.207456004255508</v>
      </c>
      <c r="H19" s="37" t="n">
        <v>523.170353295802</v>
      </c>
      <c r="I19" s="45"/>
      <c r="J19" s="46" t="n">
        <v>0.00468</v>
      </c>
      <c r="K19" s="36" t="n">
        <v>11.80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n">
        <v>4.15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93</v>
      </c>
      <c r="E24" s="65" t="s">
        <v>47</v>
      </c>
      <c r="F24" s="36" t="n">
        <v>78.495</v>
      </c>
      <c r="G24" s="37" t="s">
        <v>33</v>
      </c>
      <c r="H24" s="37" t="n">
        <v>2000</v>
      </c>
      <c r="I24" s="45"/>
      <c r="J24" s="46" t="s">
        <v>33</v>
      </c>
      <c r="K24" s="36" t="n">
        <v>0.15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94</v>
      </c>
      <c r="E25" s="65" t="s">
        <v>47</v>
      </c>
      <c r="F25" s="36" t="n">
        <v>159.583</v>
      </c>
      <c r="G25" s="37" t="s">
        <v>33</v>
      </c>
      <c r="H25" s="37" t="n">
        <v>25065.3265072094</v>
      </c>
      <c r="I25" s="45"/>
      <c r="J25" s="46" t="s">
        <v>33</v>
      </c>
      <c r="K25" s="36" t="n">
        <v>4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n">
        <v>0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2.5194597</v>
      </c>
      <c r="K27" s="62" t="n">
        <v>0.183962337931035</v>
      </c>
      <c r="L27" s="75" t="n">
        <v>0.00169392893103448</v>
      </c>
    </row>
    <row r="28" customFormat="false" ht="15" hidden="false" customHeight="true" outlineLevel="0" collapsed="false">
      <c r="B28" s="41"/>
      <c r="C28" s="42" t="s">
        <v>51</v>
      </c>
      <c r="D28" s="43" t="s">
        <v>195</v>
      </c>
      <c r="E28" s="65" t="s">
        <v>47</v>
      </c>
      <c r="F28" s="36" t="n">
        <v>78.495</v>
      </c>
      <c r="G28" s="37" t="n">
        <v>1936692.65176126</v>
      </c>
      <c r="H28" s="37" t="n">
        <v>722.646511638124</v>
      </c>
      <c r="I28" s="37" t="n">
        <v>18.4997506979359</v>
      </c>
      <c r="J28" s="46" t="n">
        <v>152.0206897</v>
      </c>
      <c r="K28" s="36" t="n">
        <v>0.0567241379310345</v>
      </c>
      <c r="L28" s="76" t="n">
        <v>0.00145213793103448</v>
      </c>
    </row>
    <row r="29" customFormat="false" ht="15" hidden="false" customHeight="true" outlineLevel="0" collapsed="false">
      <c r="B29" s="41"/>
      <c r="C29" s="42" t="s">
        <v>53</v>
      </c>
      <c r="D29" s="43" t="s">
        <v>196</v>
      </c>
      <c r="E29" s="65" t="s">
        <v>37</v>
      </c>
      <c r="F29" s="36" t="n">
        <v>5140</v>
      </c>
      <c r="G29" s="37" t="n">
        <v>3988.08754863813</v>
      </c>
      <c r="H29" s="37" t="n">
        <v>24.754513618677</v>
      </c>
      <c r="I29" s="37" t="n">
        <v>0.0470410505836576</v>
      </c>
      <c r="J29" s="46" t="n">
        <v>20.49877</v>
      </c>
      <c r="K29" s="36" t="n">
        <v>0.1272382</v>
      </c>
      <c r="L29" s="76" t="n">
        <v>0.000241791</v>
      </c>
    </row>
    <row r="30" customFormat="false" ht="15" hidden="false" customHeight="true" outlineLevel="0" collapsed="false">
      <c r="B30" s="49"/>
      <c r="C30" s="50" t="s">
        <v>54</v>
      </c>
      <c r="D30" s="51" t="s">
        <v>197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n">
        <v>21.0534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59309165862069</v>
      </c>
      <c r="K37" s="30" t="n">
        <v>4.402844</v>
      </c>
      <c r="L37" s="31" t="s">
        <v>71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47</v>
      </c>
      <c r="F39" s="36" t="n">
        <v>75.5</v>
      </c>
      <c r="G39" s="44" t="n">
        <v>7781.22859100252</v>
      </c>
      <c r="H39" s="44" t="n">
        <v>51875.4966887417</v>
      </c>
      <c r="I39" s="45"/>
      <c r="J39" s="46" t="n">
        <v>0.58748275862069</v>
      </c>
      <c r="K39" s="36" t="n">
        <v>3.916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89</v>
      </c>
      <c r="E40" s="84" t="s">
        <v>114</v>
      </c>
      <c r="F40" s="36" t="n">
        <v>11210</v>
      </c>
      <c r="G40" s="37" t="n">
        <v>0.500347903657449</v>
      </c>
      <c r="H40" s="37" t="n">
        <v>5.51293487957181</v>
      </c>
      <c r="I40" s="45"/>
      <c r="J40" s="46" t="n">
        <v>0.0056089</v>
      </c>
      <c r="K40" s="36" t="n">
        <v>0.061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47</v>
      </c>
      <c r="F41" s="36" t="n">
        <v>303.173</v>
      </c>
      <c r="G41" s="37" t="s">
        <v>33</v>
      </c>
      <c r="H41" s="37" t="n">
        <v>1400.00593720417</v>
      </c>
      <c r="I41" s="48" t="s">
        <v>33</v>
      </c>
      <c r="J41" s="46" t="s">
        <v>33</v>
      </c>
      <c r="K41" s="36" t="n">
        <v>0.42444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82.28005816</v>
      </c>
      <c r="K44" s="62" t="n">
        <v>46.15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90</v>
      </c>
      <c r="E45" s="89" t="s">
        <v>37</v>
      </c>
      <c r="F45" s="36" t="n">
        <v>5250</v>
      </c>
      <c r="G45" s="37" t="s">
        <v>33</v>
      </c>
      <c r="H45" s="37" t="n">
        <v>18</v>
      </c>
      <c r="I45" s="66"/>
      <c r="J45" s="39" t="s">
        <v>33</v>
      </c>
      <c r="K45" s="67" t="n">
        <v>0.0945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161.16</v>
      </c>
      <c r="G46" s="37" t="n">
        <v>510519.844626458</v>
      </c>
      <c r="H46" s="37" t="n">
        <v>118776.371308017</v>
      </c>
      <c r="I46" s="45"/>
      <c r="J46" s="46" t="n">
        <v>82.27537816</v>
      </c>
      <c r="K46" s="36" t="n">
        <v>19.14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91</v>
      </c>
      <c r="E47" s="84" t="s">
        <v>42</v>
      </c>
      <c r="F47" s="36" t="n">
        <v>4046</v>
      </c>
      <c r="G47" s="37" t="s">
        <v>33</v>
      </c>
      <c r="H47" s="37" t="n">
        <v>3400</v>
      </c>
      <c r="I47" s="45"/>
      <c r="J47" s="46" t="s">
        <v>33</v>
      </c>
      <c r="K47" s="36" t="n">
        <v>13.756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92</v>
      </c>
      <c r="E48" s="84" t="s">
        <v>42</v>
      </c>
      <c r="F48" s="36" t="n">
        <v>25306</v>
      </c>
      <c r="G48" s="37" t="n">
        <v>0.184936378724413</v>
      </c>
      <c r="H48" s="37" t="n">
        <v>519.999209673595</v>
      </c>
      <c r="I48" s="45"/>
      <c r="J48" s="46" t="n">
        <v>0.00468</v>
      </c>
      <c r="K48" s="36" t="n">
        <v>13.15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n">
        <v>4.05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93</v>
      </c>
      <c r="E53" s="89" t="s">
        <v>47</v>
      </c>
      <c r="F53" s="36" t="n">
        <v>75.5</v>
      </c>
      <c r="G53" s="37" t="s">
        <v>33</v>
      </c>
      <c r="H53" s="37" t="n">
        <v>2039.73509933775</v>
      </c>
      <c r="I53" s="45"/>
      <c r="J53" s="46" t="s">
        <v>33</v>
      </c>
      <c r="K53" s="36" t="n">
        <v>0.154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94</v>
      </c>
      <c r="E54" s="89" t="s">
        <v>47</v>
      </c>
      <c r="F54" s="36" t="n">
        <v>161.16</v>
      </c>
      <c r="G54" s="37" t="s">
        <v>33</v>
      </c>
      <c r="H54" s="37" t="n">
        <v>24199.5532390171</v>
      </c>
      <c r="I54" s="45"/>
      <c r="J54" s="46" t="s">
        <v>33</v>
      </c>
      <c r="K54" s="36" t="n">
        <v>3.9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n">
        <v>0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69.8179826</v>
      </c>
      <c r="K56" s="62" t="n">
        <v>0.203459191724138</v>
      </c>
      <c r="L56" s="75" t="n">
        <v>0.00167653412413793</v>
      </c>
    </row>
    <row r="57" customFormat="false" ht="15" hidden="false" customHeight="true" outlineLevel="0" collapsed="false">
      <c r="B57" s="41"/>
      <c r="C57" s="42" t="s">
        <v>51</v>
      </c>
      <c r="D57" s="85" t="s">
        <v>195</v>
      </c>
      <c r="E57" s="89" t="s">
        <v>47</v>
      </c>
      <c r="F57" s="36" t="n">
        <v>75.5</v>
      </c>
      <c r="G57" s="37" t="n">
        <v>1930897.46490066</v>
      </c>
      <c r="H57" s="37" t="n">
        <v>720.484128796529</v>
      </c>
      <c r="I57" s="37" t="n">
        <v>18.4443936971911</v>
      </c>
      <c r="J57" s="46" t="n">
        <v>145.7827586</v>
      </c>
      <c r="K57" s="36" t="n">
        <v>0.0543965517241379</v>
      </c>
      <c r="L57" s="76" t="n">
        <v>0.00139255172413793</v>
      </c>
    </row>
    <row r="58" customFormat="false" ht="15" hidden="false" customHeight="true" outlineLevel="0" collapsed="false">
      <c r="B58" s="41"/>
      <c r="C58" s="42" t="s">
        <v>53</v>
      </c>
      <c r="D58" s="85" t="s">
        <v>196</v>
      </c>
      <c r="E58" s="89" t="s">
        <v>37</v>
      </c>
      <c r="F58" s="36" t="n">
        <v>5250</v>
      </c>
      <c r="G58" s="37" t="n">
        <v>4578.13790476191</v>
      </c>
      <c r="H58" s="37" t="n">
        <v>28.3928838095238</v>
      </c>
      <c r="I58" s="37" t="n">
        <v>0.0540918857142857</v>
      </c>
      <c r="J58" s="46" t="n">
        <v>24.035224</v>
      </c>
      <c r="K58" s="36" t="n">
        <v>0.14906264</v>
      </c>
      <c r="L58" s="76" t="n">
        <v>0.0002839824</v>
      </c>
    </row>
    <row r="59" customFormat="false" ht="15" hidden="false" customHeight="true" outlineLevel="0" collapsed="false">
      <c r="B59" s="49"/>
      <c r="C59" s="50" t="s">
        <v>54</v>
      </c>
      <c r="D59" s="86" t="s">
        <v>197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n">
        <v>21.0366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570888475517241</v>
      </c>
      <c r="K66" s="30" t="n">
        <v>4.255698</v>
      </c>
      <c r="L66" s="31" t="s">
        <v>71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47</v>
      </c>
      <c r="F68" s="36" t="n">
        <v>72.543</v>
      </c>
      <c r="G68" s="44" t="n">
        <v>7803.21968373573</v>
      </c>
      <c r="H68" s="44" t="n">
        <v>52021.5596267042</v>
      </c>
      <c r="I68" s="45"/>
      <c r="J68" s="46" t="n">
        <v>0.566068965517241</v>
      </c>
      <c r="K68" s="36" t="n">
        <v>3.773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89</v>
      </c>
      <c r="E69" s="84" t="s">
        <v>114</v>
      </c>
      <c r="F69" s="36" t="n">
        <v>9374</v>
      </c>
      <c r="G69" s="37" t="n">
        <v>0.514135907830169</v>
      </c>
      <c r="H69" s="37" t="n">
        <v>5.66460422445061</v>
      </c>
      <c r="I69" s="45"/>
      <c r="J69" s="46" t="n">
        <v>0.00481951</v>
      </c>
      <c r="K69" s="36" t="n">
        <v>0.053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47</v>
      </c>
      <c r="F70" s="36" t="n">
        <v>306.284</v>
      </c>
      <c r="G70" s="37" t="s">
        <v>33</v>
      </c>
      <c r="H70" s="37" t="n">
        <v>1400.00130597746</v>
      </c>
      <c r="I70" s="48" t="s">
        <v>33</v>
      </c>
      <c r="J70" s="46" t="s">
        <v>33</v>
      </c>
      <c r="K70" s="36" t="n">
        <v>0.428798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77.07589919</v>
      </c>
      <c r="K73" s="62" t="n">
        <v>48.265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90</v>
      </c>
      <c r="E74" s="89" t="s">
        <v>37</v>
      </c>
      <c r="F74" s="36" t="n">
        <v>5014</v>
      </c>
      <c r="G74" s="37" t="s">
        <v>33</v>
      </c>
      <c r="H74" s="37" t="n">
        <v>16.1547666533706</v>
      </c>
      <c r="I74" s="66"/>
      <c r="J74" s="39" t="s">
        <v>33</v>
      </c>
      <c r="K74" s="67" t="n">
        <v>0.08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151.314</v>
      </c>
      <c r="G75" s="37" t="n">
        <v>509345.350661538</v>
      </c>
      <c r="H75" s="37" t="n">
        <v>122089.165576219</v>
      </c>
      <c r="I75" s="45"/>
      <c r="J75" s="46" t="n">
        <v>77.07108239</v>
      </c>
      <c r="K75" s="36" t="n">
        <v>18.473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91</v>
      </c>
      <c r="E76" s="84" t="s">
        <v>42</v>
      </c>
      <c r="F76" s="36" t="n">
        <v>4188</v>
      </c>
      <c r="G76" s="37" t="s">
        <v>33</v>
      </c>
      <c r="H76" s="37" t="n">
        <v>3400</v>
      </c>
      <c r="I76" s="45"/>
      <c r="J76" s="46" t="s">
        <v>33</v>
      </c>
      <c r="K76" s="36" t="n">
        <v>14.239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92</v>
      </c>
      <c r="E77" s="84" t="s">
        <v>42</v>
      </c>
      <c r="F77" s="36" t="n">
        <v>29611</v>
      </c>
      <c r="G77" s="37" t="n">
        <v>0.162669278308737</v>
      </c>
      <c r="H77" s="37" t="n">
        <v>522.484887372936</v>
      </c>
      <c r="I77" s="45"/>
      <c r="J77" s="46" t="n">
        <v>0.0048168</v>
      </c>
      <c r="K77" s="36" t="n">
        <v>15.471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n">
        <v>3.9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93</v>
      </c>
      <c r="E82" s="89" t="s">
        <v>47</v>
      </c>
      <c r="F82" s="36" t="n">
        <v>72.543</v>
      </c>
      <c r="G82" s="37" t="s">
        <v>33</v>
      </c>
      <c r="H82" s="37" t="n">
        <v>2067.73913403085</v>
      </c>
      <c r="I82" s="45"/>
      <c r="J82" s="46" t="s">
        <v>33</v>
      </c>
      <c r="K82" s="36" t="n">
        <v>0.1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94</v>
      </c>
      <c r="E83" s="89" t="s">
        <v>47</v>
      </c>
      <c r="F83" s="36" t="n">
        <v>151.314</v>
      </c>
      <c r="G83" s="37" t="s">
        <v>33</v>
      </c>
      <c r="H83" s="37" t="n">
        <v>25113.340470809</v>
      </c>
      <c r="I83" s="45"/>
      <c r="J83" s="46" t="s">
        <v>33</v>
      </c>
      <c r="K83" s="36" t="n">
        <v>3.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n">
        <v>0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63.9314065</v>
      </c>
      <c r="K85" s="62" t="n">
        <v>0.197912853103448</v>
      </c>
      <c r="L85" s="75" t="n">
        <v>0.00161908270344828</v>
      </c>
    </row>
    <row r="86" customFormat="false" ht="15" hidden="false" customHeight="true" outlineLevel="0" collapsed="false">
      <c r="B86" s="41"/>
      <c r="C86" s="42" t="s">
        <v>51</v>
      </c>
      <c r="D86" s="85" t="s">
        <v>195</v>
      </c>
      <c r="E86" s="89" t="s">
        <v>47</v>
      </c>
      <c r="F86" s="36" t="n">
        <v>72.543</v>
      </c>
      <c r="G86" s="37" t="n">
        <v>1936354.51387453</v>
      </c>
      <c r="H86" s="37" t="n">
        <v>722.520341086642</v>
      </c>
      <c r="I86" s="37" t="n">
        <v>18.4965207318181</v>
      </c>
      <c r="J86" s="46" t="n">
        <v>140.4689655</v>
      </c>
      <c r="K86" s="36" t="n">
        <v>0.0524137931034483</v>
      </c>
      <c r="L86" s="76" t="n">
        <v>0.00134179310344828</v>
      </c>
    </row>
    <row r="87" customFormat="false" ht="15" hidden="false" customHeight="true" outlineLevel="0" collapsed="false">
      <c r="B87" s="41"/>
      <c r="C87" s="42" t="s">
        <v>53</v>
      </c>
      <c r="D87" s="85" t="s">
        <v>196</v>
      </c>
      <c r="E87" s="89" t="s">
        <v>37</v>
      </c>
      <c r="F87" s="36" t="n">
        <v>5014</v>
      </c>
      <c r="G87" s="37" t="n">
        <v>4679.38591942561</v>
      </c>
      <c r="H87" s="37" t="n">
        <v>29.0185600319107</v>
      </c>
      <c r="I87" s="37" t="n">
        <v>0.0553030714000798</v>
      </c>
      <c r="J87" s="46" t="n">
        <v>23.462441</v>
      </c>
      <c r="K87" s="36" t="n">
        <v>0.14549906</v>
      </c>
      <c r="L87" s="76" t="n">
        <v>0.0002772896</v>
      </c>
    </row>
    <row r="88" customFormat="false" ht="15" hidden="false" customHeight="true" outlineLevel="0" collapsed="false">
      <c r="B88" s="49"/>
      <c r="C88" s="50" t="s">
        <v>54</v>
      </c>
      <c r="D88" s="86" t="s">
        <v>197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n">
        <v>20.9912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535450680344828</v>
      </c>
      <c r="K95" s="30" t="n">
        <v>4.0349428</v>
      </c>
      <c r="L95" s="31" t="s">
        <v>71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47</v>
      </c>
      <c r="F97" s="36" t="n">
        <v>67.814</v>
      </c>
      <c r="G97" s="44" t="n">
        <v>7821.08871832996</v>
      </c>
      <c r="H97" s="44" t="n">
        <v>52141.1507948211</v>
      </c>
      <c r="I97" s="45"/>
      <c r="J97" s="46" t="n">
        <v>0.530379310344828</v>
      </c>
      <c r="K97" s="36" t="n">
        <v>3.535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89</v>
      </c>
      <c r="E98" s="84" t="s">
        <v>114</v>
      </c>
      <c r="F98" s="36" t="n">
        <v>9888</v>
      </c>
      <c r="G98" s="37" t="n">
        <v>0.512881270226537</v>
      </c>
      <c r="H98" s="37" t="n">
        <v>5.64320388349515</v>
      </c>
      <c r="I98" s="45"/>
      <c r="J98" s="46" t="n">
        <v>0.00507137</v>
      </c>
      <c r="K98" s="36" t="n">
        <v>0.05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47</v>
      </c>
      <c r="F99" s="36" t="n">
        <v>316.602</v>
      </c>
      <c r="G99" s="37" t="s">
        <v>33</v>
      </c>
      <c r="H99" s="37" t="n">
        <v>1400</v>
      </c>
      <c r="I99" s="48" t="s">
        <v>33</v>
      </c>
      <c r="J99" s="46" t="s">
        <v>33</v>
      </c>
      <c r="K99" s="36" t="n">
        <v>0.4432428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59.02125471</v>
      </c>
      <c r="K102" s="62" t="n">
        <v>55.435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90</v>
      </c>
      <c r="E103" s="89" t="s">
        <v>37</v>
      </c>
      <c r="F103" s="36" t="n">
        <v>5752</v>
      </c>
      <c r="G103" s="37" t="s">
        <v>33</v>
      </c>
      <c r="H103" s="37" t="n">
        <v>2.39916550764951</v>
      </c>
      <c r="I103" s="66"/>
      <c r="J103" s="39" t="s">
        <v>33</v>
      </c>
      <c r="K103" s="67" t="n">
        <v>0.0138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162.892</v>
      </c>
      <c r="G104" s="37" t="n">
        <v>362301.792046264</v>
      </c>
      <c r="H104" s="37" t="n">
        <v>128650.885249122</v>
      </c>
      <c r="I104" s="45"/>
      <c r="J104" s="46" t="n">
        <v>59.01606351</v>
      </c>
      <c r="K104" s="36" t="n">
        <v>20.956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91</v>
      </c>
      <c r="E105" s="84" t="s">
        <v>42</v>
      </c>
      <c r="F105" s="36" t="n">
        <v>4368</v>
      </c>
      <c r="G105" s="37" t="s">
        <v>33</v>
      </c>
      <c r="H105" s="37" t="n">
        <v>3400</v>
      </c>
      <c r="I105" s="45"/>
      <c r="J105" s="46" t="s">
        <v>33</v>
      </c>
      <c r="K105" s="36" t="n">
        <v>14.851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92</v>
      </c>
      <c r="E106" s="84" t="s">
        <v>42</v>
      </c>
      <c r="F106" s="36" t="n">
        <v>37568</v>
      </c>
      <c r="G106" s="37" t="n">
        <v>0.138181431005111</v>
      </c>
      <c r="H106" s="37" t="n">
        <v>522.111903747871</v>
      </c>
      <c r="I106" s="45"/>
      <c r="J106" s="46" t="n">
        <v>0.0051912</v>
      </c>
      <c r="K106" s="36" t="n">
        <v>19.614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n">
        <v>4.1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93</v>
      </c>
      <c r="E111" s="89" t="s">
        <v>47</v>
      </c>
      <c r="F111" s="36" t="n">
        <v>67.814</v>
      </c>
      <c r="G111" s="37" t="s">
        <v>33</v>
      </c>
      <c r="H111" s="37" t="n">
        <v>2064.47046332616</v>
      </c>
      <c r="I111" s="45"/>
      <c r="J111" s="46" t="s">
        <v>33</v>
      </c>
      <c r="K111" s="36" t="n">
        <v>0.1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94</v>
      </c>
      <c r="E112" s="89" t="s">
        <v>47</v>
      </c>
      <c r="F112" s="36" t="n">
        <v>162.892</v>
      </c>
      <c r="G112" s="37" t="s">
        <v>33</v>
      </c>
      <c r="H112" s="37" t="n">
        <v>24556.1476315596</v>
      </c>
      <c r="I112" s="45"/>
      <c r="J112" s="46" t="s">
        <v>33</v>
      </c>
      <c r="K112" s="36" t="n">
        <v>4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n">
        <v>0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55.9041927</v>
      </c>
      <c r="K114" s="62" t="n">
        <v>0.199480575402299</v>
      </c>
      <c r="L114" s="75" t="n">
        <v>0.00154418472229885</v>
      </c>
    </row>
    <row r="115" customFormat="false" ht="15" hidden="false" customHeight="true" outlineLevel="0" collapsed="false">
      <c r="B115" s="41"/>
      <c r="C115" s="42" t="s">
        <v>51</v>
      </c>
      <c r="D115" s="85" t="s">
        <v>195</v>
      </c>
      <c r="E115" s="89" t="s">
        <v>47</v>
      </c>
      <c r="F115" s="36" t="n">
        <v>67.814</v>
      </c>
      <c r="G115" s="37" t="n">
        <v>1940788.682278</v>
      </c>
      <c r="H115" s="37" t="n">
        <v>724.174881326847</v>
      </c>
      <c r="I115" s="37" t="n">
        <v>18.5388769619673</v>
      </c>
      <c r="J115" s="46" t="n">
        <v>131.6126437</v>
      </c>
      <c r="K115" s="36" t="n">
        <v>0.0491091954022988</v>
      </c>
      <c r="L115" s="76" t="n">
        <v>0.00125719540229885</v>
      </c>
    </row>
    <row r="116" customFormat="false" ht="15" hidden="false" customHeight="true" outlineLevel="0" collapsed="false">
      <c r="B116" s="41"/>
      <c r="C116" s="42" t="s">
        <v>53</v>
      </c>
      <c r="D116" s="85" t="s">
        <v>196</v>
      </c>
      <c r="E116" s="89" t="s">
        <v>37</v>
      </c>
      <c r="F116" s="36" t="n">
        <v>5752</v>
      </c>
      <c r="G116" s="37" t="n">
        <v>4223.14829624478</v>
      </c>
      <c r="H116" s="37" t="n">
        <v>26.1424513212796</v>
      </c>
      <c r="I116" s="37" t="n">
        <v>0.0498938317107093</v>
      </c>
      <c r="J116" s="46" t="n">
        <v>24.291549</v>
      </c>
      <c r="K116" s="36" t="n">
        <v>0.15037138</v>
      </c>
      <c r="L116" s="76" t="n">
        <v>0.00028698932</v>
      </c>
    </row>
    <row r="117" customFormat="false" ht="15" hidden="false" customHeight="true" outlineLevel="0" collapsed="false">
      <c r="B117" s="49"/>
      <c r="C117" s="50" t="s">
        <v>54</v>
      </c>
      <c r="D117" s="86" t="s">
        <v>197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n">
        <v>21.2995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511036023793103</v>
      </c>
      <c r="K124" s="30" t="n">
        <v>3.83254</v>
      </c>
      <c r="L124" s="31" t="s">
        <v>71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47</v>
      </c>
      <c r="F126" s="36" t="n">
        <v>64.575</v>
      </c>
      <c r="G126" s="44" t="n">
        <v>7838.51976450798</v>
      </c>
      <c r="H126" s="44" t="n">
        <v>52257.0654277971</v>
      </c>
      <c r="I126" s="45"/>
      <c r="J126" s="46" t="n">
        <v>0.506172413793103</v>
      </c>
      <c r="K126" s="36" t="n">
        <v>3.374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89</v>
      </c>
      <c r="E127" s="84" t="s">
        <v>114</v>
      </c>
      <c r="F127" s="36" t="n">
        <v>9464</v>
      </c>
      <c r="G127" s="37" t="n">
        <v>0.513906382079459</v>
      </c>
      <c r="H127" s="37" t="n">
        <v>5.66356720202874</v>
      </c>
      <c r="I127" s="45"/>
      <c r="J127" s="46" t="n">
        <v>0.00486361</v>
      </c>
      <c r="K127" s="36" t="n">
        <v>0.05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47</v>
      </c>
      <c r="F128" s="36" t="n">
        <v>288.886</v>
      </c>
      <c r="G128" s="37" t="s">
        <v>33</v>
      </c>
      <c r="H128" s="37" t="n">
        <v>1399.99861537077</v>
      </c>
      <c r="I128" s="48" t="s">
        <v>33</v>
      </c>
      <c r="J128" s="46" t="s">
        <v>33</v>
      </c>
      <c r="K128" s="36" t="n">
        <v>0.40444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28.23080411</v>
      </c>
      <c r="K131" s="62" t="n">
        <v>59.176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90</v>
      </c>
      <c r="E132" s="89" t="s">
        <v>37</v>
      </c>
      <c r="F132" s="36" t="n">
        <v>5556</v>
      </c>
      <c r="G132" s="37" t="s">
        <v>33</v>
      </c>
      <c r="H132" s="37" t="n">
        <v>1.70986321094312</v>
      </c>
      <c r="I132" s="66"/>
      <c r="J132" s="39" t="s">
        <v>33</v>
      </c>
      <c r="K132" s="67" t="n">
        <v>0.0095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157.236</v>
      </c>
      <c r="G133" s="37" t="n">
        <v>815495.240975349</v>
      </c>
      <c r="H133" s="37" t="n">
        <v>129944.796357068</v>
      </c>
      <c r="I133" s="45"/>
      <c r="J133" s="46" t="n">
        <v>128.22520971</v>
      </c>
      <c r="K133" s="36" t="n">
        <v>20.432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91</v>
      </c>
      <c r="E134" s="84" t="s">
        <v>42</v>
      </c>
      <c r="F134" s="36" t="n">
        <v>4468</v>
      </c>
      <c r="G134" s="37" t="s">
        <v>33</v>
      </c>
      <c r="H134" s="37" t="n">
        <v>3400</v>
      </c>
      <c r="I134" s="45"/>
      <c r="J134" s="46" t="s">
        <v>33</v>
      </c>
      <c r="K134" s="36" t="n">
        <v>15.191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92</v>
      </c>
      <c r="E135" s="84" t="s">
        <v>42</v>
      </c>
      <c r="F135" s="36" t="n">
        <v>45113</v>
      </c>
      <c r="G135" s="37" t="n">
        <v>0.124008600625097</v>
      </c>
      <c r="H135" s="37" t="n">
        <v>521.893910846098</v>
      </c>
      <c r="I135" s="45"/>
      <c r="J135" s="46" t="n">
        <v>0.0055944</v>
      </c>
      <c r="K135" s="36" t="n">
        <v>23.544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62</v>
      </c>
      <c r="K139" s="62" t="n">
        <v>4.1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93</v>
      </c>
      <c r="E140" s="89" t="s">
        <v>47</v>
      </c>
      <c r="F140" s="36" t="n">
        <v>64.575</v>
      </c>
      <c r="G140" s="37" t="s">
        <v>33</v>
      </c>
      <c r="H140" s="37" t="n">
        <v>2168.0216802168</v>
      </c>
      <c r="I140" s="45"/>
      <c r="J140" s="46" t="s">
        <v>33</v>
      </c>
      <c r="K140" s="36" t="n">
        <v>0.1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94</v>
      </c>
      <c r="E141" s="89" t="s">
        <v>47</v>
      </c>
      <c r="F141" s="36" t="n">
        <v>157.236</v>
      </c>
      <c r="G141" s="37" t="s">
        <v>33</v>
      </c>
      <c r="H141" s="37" t="n">
        <v>25439.4667887761</v>
      </c>
      <c r="I141" s="45"/>
      <c r="J141" s="46" t="s">
        <v>33</v>
      </c>
      <c r="K141" s="36" t="n">
        <v>4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n">
        <v>0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53.5507161</v>
      </c>
      <c r="K143" s="62" t="n">
        <v>0.220385856091954</v>
      </c>
      <c r="L143" s="75" t="n">
        <v>0.00152962059195402</v>
      </c>
    </row>
    <row r="144" customFormat="false" ht="15" hidden="false" customHeight="true" outlineLevel="0" collapsed="false">
      <c r="B144" s="41"/>
      <c r="C144" s="42" t="s">
        <v>51</v>
      </c>
      <c r="D144" s="85" t="s">
        <v>195</v>
      </c>
      <c r="E144" s="89" t="s">
        <v>47</v>
      </c>
      <c r="F144" s="36" t="n">
        <v>64.575</v>
      </c>
      <c r="G144" s="37" t="n">
        <v>1945114.16337592</v>
      </c>
      <c r="H144" s="37" t="n">
        <v>725.788867084073</v>
      </c>
      <c r="I144" s="37" t="n">
        <v>18.5801949973522</v>
      </c>
      <c r="J144" s="46" t="n">
        <v>125.6057471</v>
      </c>
      <c r="K144" s="36" t="n">
        <v>0.046867816091954</v>
      </c>
      <c r="L144" s="76" t="n">
        <v>0.00119981609195402</v>
      </c>
    </row>
    <row r="145" customFormat="false" ht="15" hidden="false" customHeight="true" outlineLevel="0" collapsed="false">
      <c r="B145" s="41"/>
      <c r="C145" s="42" t="s">
        <v>53</v>
      </c>
      <c r="D145" s="85" t="s">
        <v>196</v>
      </c>
      <c r="E145" s="89" t="s">
        <v>37</v>
      </c>
      <c r="F145" s="36" t="n">
        <v>5556</v>
      </c>
      <c r="G145" s="37" t="n">
        <v>5029.69204463643</v>
      </c>
      <c r="H145" s="37" t="n">
        <v>31.2307487401008</v>
      </c>
      <c r="I145" s="37" t="n">
        <v>0.0593600611951044</v>
      </c>
      <c r="J145" s="46" t="n">
        <v>27.944969</v>
      </c>
      <c r="K145" s="36" t="n">
        <v>0.17351804</v>
      </c>
      <c r="L145" s="76" t="n">
        <v>0.0003298045</v>
      </c>
    </row>
    <row r="146" customFormat="false" ht="15" hidden="false" customHeight="true" outlineLevel="0" collapsed="false">
      <c r="B146" s="49"/>
      <c r="C146" s="50" t="s">
        <v>54</v>
      </c>
      <c r="D146" s="86" t="s">
        <v>197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n">
        <v>21.119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522472232413793</v>
      </c>
      <c r="K153" s="30" t="n">
        <v>3.9350166</v>
      </c>
      <c r="L153" s="31" t="s">
        <v>71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47</v>
      </c>
      <c r="F155" s="36" t="n">
        <v>68.388</v>
      </c>
      <c r="G155" s="44" t="n">
        <v>7569.38603868797</v>
      </c>
      <c r="H155" s="44" t="n">
        <v>50462.0693688951</v>
      </c>
      <c r="I155" s="45"/>
      <c r="J155" s="46" t="n">
        <v>0.517655172413793</v>
      </c>
      <c r="K155" s="36" t="n">
        <v>3.4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89</v>
      </c>
      <c r="E156" s="84" t="s">
        <v>114</v>
      </c>
      <c r="F156" s="36" t="n">
        <v>9369</v>
      </c>
      <c r="G156" s="37" t="n">
        <v>0.51414878855801</v>
      </c>
      <c r="H156" s="37" t="n">
        <v>5.65695378375494</v>
      </c>
      <c r="I156" s="45"/>
      <c r="J156" s="46" t="n">
        <v>0.00481706</v>
      </c>
      <c r="K156" s="36" t="n">
        <v>0.05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47</v>
      </c>
      <c r="F157" s="36" t="n">
        <v>307.869</v>
      </c>
      <c r="G157" s="37" t="s">
        <v>33</v>
      </c>
      <c r="H157" s="37" t="n">
        <v>1400</v>
      </c>
      <c r="I157" s="48" t="s">
        <v>33</v>
      </c>
      <c r="J157" s="46" t="s">
        <v>33</v>
      </c>
      <c r="K157" s="36" t="n">
        <v>0.4310166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35.46564377</v>
      </c>
      <c r="K160" s="62" t="n">
        <v>64.130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90</v>
      </c>
      <c r="E161" s="89" t="s">
        <v>37</v>
      </c>
      <c r="F161" s="36" t="n">
        <v>5471</v>
      </c>
      <c r="G161" s="37" t="s">
        <v>33</v>
      </c>
      <c r="H161" s="37" t="n">
        <v>1.88265399378541</v>
      </c>
      <c r="I161" s="66"/>
      <c r="J161" s="39" t="s">
        <v>33</v>
      </c>
      <c r="K161" s="67" t="n">
        <v>0.010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158.583</v>
      </c>
      <c r="G162" s="37" t="n">
        <v>854188.550916555</v>
      </c>
      <c r="H162" s="37" t="n">
        <v>128125.965582692</v>
      </c>
      <c r="I162" s="45"/>
      <c r="J162" s="46" t="n">
        <v>135.45978297</v>
      </c>
      <c r="K162" s="36" t="n">
        <v>20.31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91</v>
      </c>
      <c r="E163" s="84" t="s">
        <v>42</v>
      </c>
      <c r="F163" s="36" t="n">
        <v>4684</v>
      </c>
      <c r="G163" s="37" t="s">
        <v>33</v>
      </c>
      <c r="H163" s="37" t="n">
        <v>3400</v>
      </c>
      <c r="I163" s="45"/>
      <c r="J163" s="46" t="s">
        <v>33</v>
      </c>
      <c r="K163" s="36" t="n">
        <v>15.925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92</v>
      </c>
      <c r="E164" s="84" t="s">
        <v>42</v>
      </c>
      <c r="F164" s="36" t="n">
        <v>53436</v>
      </c>
      <c r="G164" s="37" t="n">
        <v>0.109678868178756</v>
      </c>
      <c r="H164" s="37" t="n">
        <v>521.676397933977</v>
      </c>
      <c r="I164" s="45"/>
      <c r="J164" s="46" t="n">
        <v>0.0058608</v>
      </c>
      <c r="K164" s="36" t="n">
        <v>27.876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62</v>
      </c>
      <c r="K168" s="62" t="n">
        <v>4.1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93</v>
      </c>
      <c r="E169" s="89" t="s">
        <v>47</v>
      </c>
      <c r="F169" s="36" t="n">
        <v>68.388</v>
      </c>
      <c r="G169" s="37" t="s">
        <v>33</v>
      </c>
      <c r="H169" s="37" t="n">
        <v>2047.14277358601</v>
      </c>
      <c r="I169" s="45"/>
      <c r="J169" s="46" t="s">
        <v>33</v>
      </c>
      <c r="K169" s="36" t="n">
        <v>0.14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94</v>
      </c>
      <c r="E170" s="89" t="s">
        <v>47</v>
      </c>
      <c r="F170" s="36" t="n">
        <v>158.583</v>
      </c>
      <c r="G170" s="37" t="s">
        <v>33</v>
      </c>
      <c r="H170" s="37" t="n">
        <v>25160.3261383629</v>
      </c>
      <c r="I170" s="45"/>
      <c r="J170" s="46" t="s">
        <v>33</v>
      </c>
      <c r="K170" s="36" t="n">
        <v>3.99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n">
        <v>0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57.0822454</v>
      </c>
      <c r="K172" s="62" t="n">
        <v>0.225735814482759</v>
      </c>
      <c r="L172" s="75" t="n">
        <v>0.00156491498275862</v>
      </c>
    </row>
    <row r="173" customFormat="false" ht="15" hidden="false" customHeight="true" outlineLevel="0" collapsed="false">
      <c r="B173" s="41"/>
      <c r="C173" s="42" t="s">
        <v>51</v>
      </c>
      <c r="D173" s="85" t="s">
        <v>195</v>
      </c>
      <c r="E173" s="89" t="s">
        <v>47</v>
      </c>
      <c r="F173" s="36" t="n">
        <v>68.388</v>
      </c>
      <c r="G173" s="37" t="n">
        <v>1878329.12791718</v>
      </c>
      <c r="H173" s="37" t="n">
        <v>700.869077656294</v>
      </c>
      <c r="I173" s="37" t="n">
        <v>17.9422483880011</v>
      </c>
      <c r="J173" s="46" t="n">
        <v>128.4551724</v>
      </c>
      <c r="K173" s="36" t="n">
        <v>0.0479310344827586</v>
      </c>
      <c r="L173" s="76" t="n">
        <v>0.00122703448275862</v>
      </c>
    </row>
    <row r="174" customFormat="false" ht="15" hidden="false" customHeight="true" outlineLevel="0" collapsed="false">
      <c r="B174" s="41"/>
      <c r="C174" s="42" t="s">
        <v>53</v>
      </c>
      <c r="D174" s="85" t="s">
        <v>196</v>
      </c>
      <c r="E174" s="89" t="s">
        <v>37</v>
      </c>
      <c r="F174" s="36" t="n">
        <v>5471</v>
      </c>
      <c r="G174" s="37" t="n">
        <v>5232.51197221715</v>
      </c>
      <c r="H174" s="37" t="n">
        <v>32.4995028331201</v>
      </c>
      <c r="I174" s="37" t="n">
        <v>0.0617584536647779</v>
      </c>
      <c r="J174" s="46" t="n">
        <v>28.627073</v>
      </c>
      <c r="K174" s="36" t="n">
        <v>0.17780478</v>
      </c>
      <c r="L174" s="76" t="n">
        <v>0.0003378805</v>
      </c>
    </row>
    <row r="175" customFormat="false" ht="15" hidden="false" customHeight="true" outlineLevel="0" collapsed="false">
      <c r="B175" s="49"/>
      <c r="C175" s="50" t="s">
        <v>54</v>
      </c>
      <c r="D175" s="86" t="s">
        <v>197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n">
        <v>21.0492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462707350344828</v>
      </c>
      <c r="K182" s="30" t="n">
        <v>3.4934608</v>
      </c>
      <c r="L182" s="31" t="s">
        <v>71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47</v>
      </c>
      <c r="F184" s="36" t="n">
        <v>60.557</v>
      </c>
      <c r="G184" s="44" t="n">
        <v>7569.38603868798</v>
      </c>
      <c r="H184" s="44" t="n">
        <v>50463.1999603679</v>
      </c>
      <c r="I184" s="45"/>
      <c r="J184" s="46" t="n">
        <v>0.458379310344828</v>
      </c>
      <c r="K184" s="36" t="n">
        <v>3.055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89</v>
      </c>
      <c r="E185" s="84" t="s">
        <v>114</v>
      </c>
      <c r="F185" s="36" t="n">
        <v>8371</v>
      </c>
      <c r="G185" s="37" t="n">
        <v>0.517027834189464</v>
      </c>
      <c r="H185" s="37" t="n">
        <v>5.69824393740294</v>
      </c>
      <c r="I185" s="45"/>
      <c r="J185" s="46" t="n">
        <v>0.00432804</v>
      </c>
      <c r="K185" s="36" t="n">
        <v>0.047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47</v>
      </c>
      <c r="F186" s="36" t="n">
        <v>278.472</v>
      </c>
      <c r="G186" s="37" t="s">
        <v>33</v>
      </c>
      <c r="H186" s="37" t="n">
        <v>1400</v>
      </c>
      <c r="I186" s="48" t="s">
        <v>33</v>
      </c>
      <c r="J186" s="46" t="s">
        <v>33</v>
      </c>
      <c r="K186" s="36" t="n">
        <v>0.38986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45.28433594</v>
      </c>
      <c r="K189" s="62" t="n">
        <v>66.255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90</v>
      </c>
      <c r="E190" s="89" t="s">
        <v>37</v>
      </c>
      <c r="F190" s="36" t="n">
        <v>5151</v>
      </c>
      <c r="G190" s="37" t="s">
        <v>33</v>
      </c>
      <c r="H190" s="37" t="n">
        <v>1.84430207726655</v>
      </c>
      <c r="I190" s="66"/>
      <c r="J190" s="39" t="s">
        <v>33</v>
      </c>
      <c r="K190" s="67" t="n">
        <v>0.0095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150.776</v>
      </c>
      <c r="G191" s="37" t="n">
        <v>963540.228816257</v>
      </c>
      <c r="H191" s="37" t="n">
        <v>127861.198068658</v>
      </c>
      <c r="I191" s="45"/>
      <c r="J191" s="46" t="n">
        <v>145.27874154</v>
      </c>
      <c r="K191" s="36" t="n">
        <v>19.278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91</v>
      </c>
      <c r="E192" s="84" t="s">
        <v>42</v>
      </c>
      <c r="F192" s="36" t="n">
        <v>4907</v>
      </c>
      <c r="G192" s="37" t="s">
        <v>33</v>
      </c>
      <c r="H192" s="37" t="n">
        <v>3400</v>
      </c>
      <c r="I192" s="45"/>
      <c r="J192" s="46" t="s">
        <v>33</v>
      </c>
      <c r="K192" s="36" t="n">
        <v>16.683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92</v>
      </c>
      <c r="E193" s="84" t="s">
        <v>42</v>
      </c>
      <c r="F193" s="36" t="n">
        <v>58074</v>
      </c>
      <c r="G193" s="37" t="n">
        <v>0.0963322657299308</v>
      </c>
      <c r="H193" s="37" t="n">
        <v>521.472603919138</v>
      </c>
      <c r="I193" s="45"/>
      <c r="J193" s="46" t="n">
        <v>0.0055944</v>
      </c>
      <c r="K193" s="36" t="n">
        <v>30.284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62</v>
      </c>
      <c r="K197" s="62" t="n">
        <v>3.90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93</v>
      </c>
      <c r="E198" s="89" t="s">
        <v>47</v>
      </c>
      <c r="F198" s="36" t="n">
        <v>60.557</v>
      </c>
      <c r="G198" s="37" t="s">
        <v>33</v>
      </c>
      <c r="H198" s="37" t="n">
        <v>2064.1709463811</v>
      </c>
      <c r="I198" s="45"/>
      <c r="J198" s="46" t="s">
        <v>33</v>
      </c>
      <c r="K198" s="36" t="n">
        <v>0.1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94</v>
      </c>
      <c r="E199" s="89" t="s">
        <v>47</v>
      </c>
      <c r="F199" s="36" t="n">
        <v>150.776</v>
      </c>
      <c r="G199" s="37" t="s">
        <v>33</v>
      </c>
      <c r="H199" s="37" t="n">
        <v>25070.3029659893</v>
      </c>
      <c r="I199" s="45"/>
      <c r="J199" s="46" t="s">
        <v>33</v>
      </c>
      <c r="K199" s="36" t="n">
        <v>3.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n">
        <v>0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41.966183</v>
      </c>
      <c r="K201" s="62" t="n">
        <v>0.217788188735632</v>
      </c>
      <c r="L201" s="75" t="n">
        <v>0.00141946083563218</v>
      </c>
    </row>
    <row r="202" customFormat="false" ht="15" hidden="false" customHeight="true" outlineLevel="0" collapsed="false">
      <c r="B202" s="41"/>
      <c r="C202" s="42" t="s">
        <v>51</v>
      </c>
      <c r="D202" s="85" t="s">
        <v>195</v>
      </c>
      <c r="E202" s="89" t="s">
        <v>47</v>
      </c>
      <c r="F202" s="36" t="n">
        <v>60.557</v>
      </c>
      <c r="G202" s="37" t="n">
        <v>1878329.12792906</v>
      </c>
      <c r="H202" s="37" t="n">
        <v>700.869077656294</v>
      </c>
      <c r="I202" s="37" t="n">
        <v>17.9422483880011</v>
      </c>
      <c r="J202" s="46" t="n">
        <v>113.745977</v>
      </c>
      <c r="K202" s="36" t="n">
        <v>0.0424425287356322</v>
      </c>
      <c r="L202" s="76" t="n">
        <v>0.00108652873563218</v>
      </c>
    </row>
    <row r="203" customFormat="false" ht="15" hidden="false" customHeight="true" outlineLevel="0" collapsed="false">
      <c r="B203" s="41"/>
      <c r="C203" s="42" t="s">
        <v>53</v>
      </c>
      <c r="D203" s="85" t="s">
        <v>196</v>
      </c>
      <c r="E203" s="89" t="s">
        <v>37</v>
      </c>
      <c r="F203" s="36" t="n">
        <v>5151</v>
      </c>
      <c r="G203" s="37" t="n">
        <v>5478.58784702</v>
      </c>
      <c r="H203" s="37" t="n">
        <v>34.0410910502815</v>
      </c>
      <c r="I203" s="37" t="n">
        <v>0.0646344593282858</v>
      </c>
      <c r="J203" s="46" t="n">
        <v>28.220206</v>
      </c>
      <c r="K203" s="36" t="n">
        <v>0.17534566</v>
      </c>
      <c r="L203" s="76" t="n">
        <v>0.0003329321</v>
      </c>
    </row>
    <row r="204" customFormat="false" ht="15" hidden="false" customHeight="true" outlineLevel="0" collapsed="false">
      <c r="B204" s="49"/>
      <c r="C204" s="50" t="s">
        <v>54</v>
      </c>
      <c r="D204" s="86" t="s">
        <v>197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n">
        <v>21.6136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426605745517241</v>
      </c>
      <c r="K211" s="30" t="n">
        <v>3.2672828</v>
      </c>
      <c r="L211" s="31" t="s">
        <v>71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47</v>
      </c>
      <c r="F213" s="36" t="n">
        <v>55.773</v>
      </c>
      <c r="G213" s="44" t="n">
        <v>7567.62170794544</v>
      </c>
      <c r="H213" s="44" t="n">
        <v>50450.9350402525</v>
      </c>
      <c r="I213" s="45"/>
      <c r="J213" s="46" t="n">
        <v>0.422068965517241</v>
      </c>
      <c r="K213" s="36" t="n">
        <v>2.813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89</v>
      </c>
      <c r="E214" s="84" t="s">
        <v>114</v>
      </c>
      <c r="F214" s="36" t="n">
        <v>8797</v>
      </c>
      <c r="G214" s="37" t="n">
        <v>0.51571899511197</v>
      </c>
      <c r="H214" s="37" t="n">
        <v>5.68375582584972</v>
      </c>
      <c r="I214" s="45"/>
      <c r="J214" s="46" t="n">
        <v>0.00453678</v>
      </c>
      <c r="K214" s="36" t="n">
        <v>0.0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47</v>
      </c>
      <c r="F215" s="36" t="n">
        <v>288.202</v>
      </c>
      <c r="G215" s="37" t="s">
        <v>33</v>
      </c>
      <c r="H215" s="37" t="n">
        <v>1400</v>
      </c>
      <c r="I215" s="48" t="s">
        <v>33</v>
      </c>
      <c r="J215" s="46" t="s">
        <v>33</v>
      </c>
      <c r="K215" s="36" t="n">
        <v>0.403482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03.37419827</v>
      </c>
      <c r="K218" s="62" t="n">
        <v>67.719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90</v>
      </c>
      <c r="E219" s="89" t="s">
        <v>37</v>
      </c>
      <c r="F219" s="36" t="n">
        <v>4762</v>
      </c>
      <c r="G219" s="37" t="s">
        <v>33</v>
      </c>
      <c r="H219" s="37" t="n">
        <v>1.86896262074759</v>
      </c>
      <c r="I219" s="66"/>
      <c r="J219" s="39" t="s">
        <v>33</v>
      </c>
      <c r="K219" s="67" t="n">
        <v>0.0089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140.665</v>
      </c>
      <c r="G220" s="37" t="n">
        <v>734860.696477446</v>
      </c>
      <c r="H220" s="37" t="n">
        <v>125943.909288025</v>
      </c>
      <c r="I220" s="45"/>
      <c r="J220" s="46" t="n">
        <v>103.36917987</v>
      </c>
      <c r="K220" s="36" t="n">
        <v>17.71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91</v>
      </c>
      <c r="E221" s="84" t="s">
        <v>42</v>
      </c>
      <c r="F221" s="36" t="n">
        <v>4957</v>
      </c>
      <c r="G221" s="37" t="s">
        <v>33</v>
      </c>
      <c r="H221" s="37" t="n">
        <v>3400</v>
      </c>
      <c r="I221" s="45"/>
      <c r="J221" s="46" t="s">
        <v>33</v>
      </c>
      <c r="K221" s="36" t="n">
        <v>16.853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92</v>
      </c>
      <c r="E222" s="84" t="s">
        <v>42</v>
      </c>
      <c r="F222" s="36" t="n">
        <v>63585</v>
      </c>
      <c r="G222" s="37" t="n">
        <v>0.0789242745930644</v>
      </c>
      <c r="H222" s="37" t="n">
        <v>521.206259337894</v>
      </c>
      <c r="I222" s="45"/>
      <c r="J222" s="46" t="n">
        <v>0.0050184</v>
      </c>
      <c r="K222" s="36" t="n">
        <v>33.140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62</v>
      </c>
      <c r="K226" s="62" t="n">
        <v>3.6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93</v>
      </c>
      <c r="E227" s="89" t="s">
        <v>47</v>
      </c>
      <c r="F227" s="36" t="n">
        <v>55.773</v>
      </c>
      <c r="G227" s="37" t="s">
        <v>33</v>
      </c>
      <c r="H227" s="37" t="n">
        <v>2061.92960751618</v>
      </c>
      <c r="I227" s="45"/>
      <c r="J227" s="46" t="s">
        <v>33</v>
      </c>
      <c r="K227" s="36" t="n">
        <v>0.11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94</v>
      </c>
      <c r="E228" s="89" t="s">
        <v>47</v>
      </c>
      <c r="F228" s="36" t="n">
        <v>140.665</v>
      </c>
      <c r="G228" s="37" t="s">
        <v>33</v>
      </c>
      <c r="H228" s="37" t="n">
        <v>25279.9203782035</v>
      </c>
      <c r="I228" s="45"/>
      <c r="J228" s="46" t="s">
        <v>33</v>
      </c>
      <c r="K228" s="36" t="n">
        <v>3.55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n">
        <v>0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28.8859452</v>
      </c>
      <c r="K230" s="62" t="n">
        <v>0.188972739770115</v>
      </c>
      <c r="L230" s="75" t="n">
        <v>0.00128554347011494</v>
      </c>
    </row>
    <row r="231" customFormat="false" ht="15" hidden="false" customHeight="true" outlineLevel="0" collapsed="false">
      <c r="B231" s="41"/>
      <c r="C231" s="42" t="s">
        <v>51</v>
      </c>
      <c r="D231" s="85" t="s">
        <v>195</v>
      </c>
      <c r="E231" s="89" t="s">
        <v>47</v>
      </c>
      <c r="F231" s="36" t="n">
        <v>55.773</v>
      </c>
      <c r="G231" s="37" t="n">
        <v>1877891.31300091</v>
      </c>
      <c r="H231" s="37" t="n">
        <v>700.705713698652</v>
      </c>
      <c r="I231" s="37" t="n">
        <v>17.9380662706855</v>
      </c>
      <c r="J231" s="46" t="n">
        <v>104.7356322</v>
      </c>
      <c r="K231" s="36" t="n">
        <v>0.0390804597701149</v>
      </c>
      <c r="L231" s="76" t="n">
        <v>0.00100045977011494</v>
      </c>
    </row>
    <row r="232" customFormat="false" ht="15" hidden="false" customHeight="true" outlineLevel="0" collapsed="false">
      <c r="B232" s="41"/>
      <c r="C232" s="42" t="s">
        <v>53</v>
      </c>
      <c r="D232" s="85" t="s">
        <v>196</v>
      </c>
      <c r="E232" s="89" t="s">
        <v>37</v>
      </c>
      <c r="F232" s="36" t="n">
        <v>4762</v>
      </c>
      <c r="G232" s="37" t="n">
        <v>5071.46430071399</v>
      </c>
      <c r="H232" s="37" t="n">
        <v>31.4767492650147</v>
      </c>
      <c r="I232" s="37" t="n">
        <v>0.0598663796724066</v>
      </c>
      <c r="J232" s="46" t="n">
        <v>24.150313</v>
      </c>
      <c r="K232" s="36" t="n">
        <v>0.14989228</v>
      </c>
      <c r="L232" s="76" t="n">
        <v>0.0002850837</v>
      </c>
    </row>
    <row r="233" customFormat="false" ht="15" hidden="false" customHeight="true" outlineLevel="0" collapsed="false">
      <c r="B233" s="49"/>
      <c r="C233" s="50" t="s">
        <v>54</v>
      </c>
      <c r="D233" s="86" t="s">
        <v>197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n">
        <v>21.7181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395932392758621</v>
      </c>
      <c r="K240" s="30" t="n">
        <v>3.0727024</v>
      </c>
      <c r="L240" s="31" t="s">
        <v>71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47</v>
      </c>
      <c r="F242" s="36" t="n">
        <v>51.66</v>
      </c>
      <c r="G242" s="44" t="n">
        <v>7569.38603868798</v>
      </c>
      <c r="H242" s="44" t="n">
        <v>50462.6403406891</v>
      </c>
      <c r="I242" s="45"/>
      <c r="J242" s="46" t="n">
        <v>0.391034482758621</v>
      </c>
      <c r="K242" s="36" t="n">
        <v>2.606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89</v>
      </c>
      <c r="E243" s="84" t="s">
        <v>114</v>
      </c>
      <c r="F243" s="36" t="n">
        <v>9534</v>
      </c>
      <c r="G243" s="37" t="n">
        <v>0.513730857981959</v>
      </c>
      <c r="H243" s="37" t="n">
        <v>5.65345080763583</v>
      </c>
      <c r="I243" s="45"/>
      <c r="J243" s="46" t="n">
        <v>0.00489791</v>
      </c>
      <c r="K243" s="36" t="n">
        <v>0.0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47</v>
      </c>
      <c r="F244" s="36" t="n">
        <v>294.216</v>
      </c>
      <c r="G244" s="37" t="s">
        <v>33</v>
      </c>
      <c r="H244" s="37" t="n">
        <v>1400</v>
      </c>
      <c r="I244" s="48" t="s">
        <v>33</v>
      </c>
      <c r="J244" s="46" t="s">
        <v>33</v>
      </c>
      <c r="K244" s="36" t="n">
        <v>0.4119024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3.76487376</v>
      </c>
      <c r="K247" s="62" t="n">
        <v>69.079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90</v>
      </c>
      <c r="E248" s="89" t="s">
        <v>37</v>
      </c>
      <c r="F248" s="36" t="n">
        <v>4568</v>
      </c>
      <c r="G248" s="37" t="s">
        <v>33</v>
      </c>
      <c r="H248" s="37" t="n">
        <v>2.53940455341506</v>
      </c>
      <c r="I248" s="66"/>
      <c r="J248" s="39" t="s">
        <v>33</v>
      </c>
      <c r="K248" s="67" t="n">
        <v>0.0116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124.156</v>
      </c>
      <c r="G249" s="37" t="n">
        <v>674637.334965688</v>
      </c>
      <c r="H249" s="37" t="n">
        <v>135627.758626244</v>
      </c>
      <c r="I249" s="45"/>
      <c r="J249" s="46" t="n">
        <v>83.76027296</v>
      </c>
      <c r="K249" s="36" t="n">
        <v>16.839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91</v>
      </c>
      <c r="E250" s="84" t="s">
        <v>42</v>
      </c>
      <c r="F250" s="36" t="n">
        <v>5069</v>
      </c>
      <c r="G250" s="37" t="s">
        <v>33</v>
      </c>
      <c r="H250" s="37" t="n">
        <v>3400</v>
      </c>
      <c r="I250" s="45"/>
      <c r="J250" s="46" t="s">
        <v>33</v>
      </c>
      <c r="K250" s="36" t="n">
        <v>17.23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92</v>
      </c>
      <c r="E251" s="84" t="s">
        <v>42</v>
      </c>
      <c r="F251" s="36" t="n">
        <v>67161</v>
      </c>
      <c r="G251" s="37" t="n">
        <v>0.0685040425246795</v>
      </c>
      <c r="H251" s="37" t="n">
        <v>521.046440642635</v>
      </c>
      <c r="I251" s="45"/>
      <c r="J251" s="46" t="n">
        <v>0.0046008</v>
      </c>
      <c r="K251" s="36" t="n">
        <v>34.99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62</v>
      </c>
      <c r="K255" s="62" t="n">
        <v>3.24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93</v>
      </c>
      <c r="E256" s="89" t="s">
        <v>47</v>
      </c>
      <c r="F256" s="36" t="n">
        <v>51.66</v>
      </c>
      <c r="G256" s="37" t="s">
        <v>33</v>
      </c>
      <c r="H256" s="37" t="n">
        <v>2032.52032520325</v>
      </c>
      <c r="I256" s="45"/>
      <c r="J256" s="46" t="s">
        <v>33</v>
      </c>
      <c r="K256" s="36" t="n">
        <v>0.10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94</v>
      </c>
      <c r="E257" s="89" t="s">
        <v>47</v>
      </c>
      <c r="F257" s="36" t="n">
        <v>124.156</v>
      </c>
      <c r="G257" s="37" t="s">
        <v>33</v>
      </c>
      <c r="H257" s="37" t="n">
        <v>25290.7632333516</v>
      </c>
      <c r="I257" s="45"/>
      <c r="J257" s="46" t="s">
        <v>33</v>
      </c>
      <c r="K257" s="36" t="n">
        <v>3.14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n">
        <v>0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18.89331676</v>
      </c>
      <c r="K259" s="62" t="n">
        <v>0.171782936551724</v>
      </c>
      <c r="L259" s="75" t="n">
        <v>0.00118496105172414</v>
      </c>
    </row>
    <row r="260" customFormat="false" ht="15" hidden="false" customHeight="true" outlineLevel="0" collapsed="false">
      <c r="B260" s="41"/>
      <c r="C260" s="42" t="s">
        <v>51</v>
      </c>
      <c r="D260" s="85" t="s">
        <v>195</v>
      </c>
      <c r="E260" s="89" t="s">
        <v>47</v>
      </c>
      <c r="F260" s="36" t="n">
        <v>51.66</v>
      </c>
      <c r="G260" s="37" t="n">
        <v>1878329.12814557</v>
      </c>
      <c r="H260" s="37" t="n">
        <v>700.869077656293</v>
      </c>
      <c r="I260" s="37" t="n">
        <v>17.9422483880011</v>
      </c>
      <c r="J260" s="46" t="n">
        <v>97.03448276</v>
      </c>
      <c r="K260" s="36" t="n">
        <v>0.0362068965517241</v>
      </c>
      <c r="L260" s="76" t="n">
        <v>0.000926896551724138</v>
      </c>
    </row>
    <row r="261" customFormat="false" ht="15" hidden="false" customHeight="true" outlineLevel="0" collapsed="false">
      <c r="B261" s="41"/>
      <c r="C261" s="42" t="s">
        <v>53</v>
      </c>
      <c r="D261" s="85" t="s">
        <v>196</v>
      </c>
      <c r="E261" s="89" t="s">
        <v>37</v>
      </c>
      <c r="F261" s="36" t="n">
        <v>4568</v>
      </c>
      <c r="G261" s="37" t="n">
        <v>4785.2088441331</v>
      </c>
      <c r="H261" s="37" t="n">
        <v>29.6795183887916</v>
      </c>
      <c r="I261" s="37" t="n">
        <v>0.0564939798598949</v>
      </c>
      <c r="J261" s="46" t="n">
        <v>21.858834</v>
      </c>
      <c r="K261" s="36" t="n">
        <v>0.13557604</v>
      </c>
      <c r="L261" s="76" t="n">
        <v>0.0002580645</v>
      </c>
    </row>
    <row r="262" customFormat="false" ht="15" hidden="false" customHeight="true" outlineLevel="0" collapsed="false">
      <c r="B262" s="49"/>
      <c r="C262" s="50" t="s">
        <v>54</v>
      </c>
      <c r="D262" s="86" t="s">
        <v>197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n">
        <v>21.9631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390341460689655</v>
      </c>
      <c r="K269" s="30" t="n">
        <v>3.0265256</v>
      </c>
      <c r="L269" s="31" t="s">
        <v>71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47</v>
      </c>
      <c r="F271" s="36" t="n">
        <v>50.963</v>
      </c>
      <c r="G271" s="44" t="n">
        <v>7569.38603868797</v>
      </c>
      <c r="H271" s="44" t="n">
        <v>50462.0999548692</v>
      </c>
      <c r="I271" s="45"/>
      <c r="J271" s="46" t="n">
        <v>0.385758620689655</v>
      </c>
      <c r="K271" s="36" t="n">
        <v>2.5717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89</v>
      </c>
      <c r="E272" s="84" t="s">
        <v>114</v>
      </c>
      <c r="F272" s="36" t="n">
        <v>8891</v>
      </c>
      <c r="G272" s="37" t="n">
        <v>0.515447081318187</v>
      </c>
      <c r="H272" s="37" t="n">
        <v>5.67990102350692</v>
      </c>
      <c r="I272" s="45"/>
      <c r="J272" s="46" t="n">
        <v>0.00458284</v>
      </c>
      <c r="K272" s="36" t="n">
        <v>0.050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47</v>
      </c>
      <c r="F273" s="36" t="n">
        <v>288.804</v>
      </c>
      <c r="G273" s="37" t="s">
        <v>33</v>
      </c>
      <c r="H273" s="37" t="n">
        <v>1400</v>
      </c>
      <c r="I273" s="48" t="s">
        <v>33</v>
      </c>
      <c r="J273" s="46" t="s">
        <v>33</v>
      </c>
      <c r="K273" s="36" t="n">
        <v>0.404325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6.16344641</v>
      </c>
      <c r="K276" s="62" t="n">
        <v>68.612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90</v>
      </c>
      <c r="E277" s="89" t="s">
        <v>37</v>
      </c>
      <c r="F277" s="36" t="n">
        <v>3881</v>
      </c>
      <c r="G277" s="37" t="s">
        <v>33</v>
      </c>
      <c r="H277" s="37" t="n">
        <v>2.65395516619428</v>
      </c>
      <c r="I277" s="66"/>
      <c r="J277" s="39" t="s">
        <v>33</v>
      </c>
      <c r="K277" s="67" t="n">
        <v>0.010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109.866</v>
      </c>
      <c r="G278" s="37" t="n">
        <v>602189.409007336</v>
      </c>
      <c r="H278" s="37" t="n">
        <v>131159.776454954</v>
      </c>
      <c r="I278" s="45"/>
      <c r="J278" s="46" t="n">
        <v>66.16014161</v>
      </c>
      <c r="K278" s="36" t="n">
        <v>14.4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91</v>
      </c>
      <c r="E279" s="84" t="s">
        <v>42</v>
      </c>
      <c r="F279" s="36" t="n">
        <v>5128</v>
      </c>
      <c r="G279" s="37" t="s">
        <v>33</v>
      </c>
      <c r="H279" s="37" t="n">
        <v>3400</v>
      </c>
      <c r="I279" s="45"/>
      <c r="J279" s="46" t="s">
        <v>33</v>
      </c>
      <c r="K279" s="36" t="n">
        <v>17.4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92</v>
      </c>
      <c r="E280" s="84" t="s">
        <v>42</v>
      </c>
      <c r="F280" s="36" t="n">
        <v>70589</v>
      </c>
      <c r="G280" s="37" t="n">
        <v>0.0468174928104946</v>
      </c>
      <c r="H280" s="37" t="n">
        <v>520.715692246667</v>
      </c>
      <c r="I280" s="45"/>
      <c r="J280" s="46" t="n">
        <v>0.0033048</v>
      </c>
      <c r="K280" s="36" t="n">
        <v>36.756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62</v>
      </c>
      <c r="K284" s="62" t="n">
        <v>2.633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93</v>
      </c>
      <c r="E285" s="89" t="s">
        <v>47</v>
      </c>
      <c r="F285" s="36" t="n">
        <v>50.963</v>
      </c>
      <c r="G285" s="37" t="s">
        <v>33</v>
      </c>
      <c r="H285" s="37" t="n">
        <v>2023.03632046779</v>
      </c>
      <c r="I285" s="45"/>
      <c r="J285" s="46" t="s">
        <v>33</v>
      </c>
      <c r="K285" s="36" t="n">
        <v>0.103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94</v>
      </c>
      <c r="E286" s="89" t="s">
        <v>47</v>
      </c>
      <c r="F286" s="36" t="n">
        <v>109.866</v>
      </c>
      <c r="G286" s="37" t="s">
        <v>33</v>
      </c>
      <c r="H286" s="37" t="n">
        <v>23028.0523546866</v>
      </c>
      <c r="I286" s="45"/>
      <c r="J286" s="46" t="s">
        <v>33</v>
      </c>
      <c r="K286" s="36" t="n">
        <v>2.5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n">
        <v>0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14.29409136</v>
      </c>
      <c r="K288" s="62" t="n">
        <v>0.150842780804598</v>
      </c>
      <c r="L288" s="75" t="n">
        <v>0.0011336463045977</v>
      </c>
    </row>
    <row r="289" customFormat="false" ht="15" hidden="false" customHeight="true" outlineLevel="0" collapsed="false">
      <c r="B289" s="41"/>
      <c r="C289" s="42" t="s">
        <v>51</v>
      </c>
      <c r="D289" s="85" t="s">
        <v>195</v>
      </c>
      <c r="E289" s="89" t="s">
        <v>47</v>
      </c>
      <c r="F289" s="36" t="n">
        <v>50.963</v>
      </c>
      <c r="G289" s="37" t="n">
        <v>1878329.12819104</v>
      </c>
      <c r="H289" s="37" t="n">
        <v>700.869077656294</v>
      </c>
      <c r="I289" s="37" t="n">
        <v>17.9422483880011</v>
      </c>
      <c r="J289" s="46" t="n">
        <v>95.72528736</v>
      </c>
      <c r="K289" s="36" t="n">
        <v>0.0357183908045977</v>
      </c>
      <c r="L289" s="76" t="n">
        <v>0.000914390804597701</v>
      </c>
    </row>
    <row r="290" customFormat="false" ht="15" hidden="false" customHeight="true" outlineLevel="0" collapsed="false">
      <c r="B290" s="41"/>
      <c r="C290" s="42" t="s">
        <v>53</v>
      </c>
      <c r="D290" s="85" t="s">
        <v>196</v>
      </c>
      <c r="E290" s="89" t="s">
        <v>37</v>
      </c>
      <c r="F290" s="36" t="n">
        <v>3881</v>
      </c>
      <c r="G290" s="37" t="n">
        <v>4784.54109765524</v>
      </c>
      <c r="H290" s="37" t="n">
        <v>29.6635892811131</v>
      </c>
      <c r="I290" s="37" t="n">
        <v>0.0564945890234476</v>
      </c>
      <c r="J290" s="46" t="n">
        <v>18.568804</v>
      </c>
      <c r="K290" s="36" t="n">
        <v>0.11512439</v>
      </c>
      <c r="L290" s="76" t="n">
        <v>0.0002192555</v>
      </c>
    </row>
    <row r="291" customFormat="false" ht="15" hidden="false" customHeight="true" outlineLevel="0" collapsed="false">
      <c r="B291" s="49"/>
      <c r="C291" s="50" t="s">
        <v>54</v>
      </c>
      <c r="D291" s="86" t="s">
        <v>197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n">
        <v>21.9379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356983854137931</v>
      </c>
      <c r="K298" s="30" t="n">
        <v>2.794344</v>
      </c>
      <c r="L298" s="31" t="s">
        <v>71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47</v>
      </c>
      <c r="F300" s="36" t="n">
        <v>47.485</v>
      </c>
      <c r="G300" s="44" t="n">
        <v>7424.48613536761</v>
      </c>
      <c r="H300" s="44" t="n">
        <v>49495.6301990102</v>
      </c>
      <c r="I300" s="45"/>
      <c r="J300" s="46" t="n">
        <v>0.352551724137931</v>
      </c>
      <c r="K300" s="36" t="n">
        <v>2.350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89</v>
      </c>
      <c r="E301" s="84" t="s">
        <v>114</v>
      </c>
      <c r="F301" s="36" t="n">
        <v>8480</v>
      </c>
      <c r="G301" s="37" t="n">
        <v>0.522656839622641</v>
      </c>
      <c r="H301" s="37" t="n">
        <v>5.75471698113208</v>
      </c>
      <c r="I301" s="45"/>
      <c r="J301" s="46" t="n">
        <v>0.00443213</v>
      </c>
      <c r="K301" s="36" t="n">
        <v>0.048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47</v>
      </c>
      <c r="F302" s="36" t="n">
        <v>282.317</v>
      </c>
      <c r="G302" s="37" t="s">
        <v>33</v>
      </c>
      <c r="H302" s="37" t="n">
        <v>1400.00070842351</v>
      </c>
      <c r="I302" s="48" t="s">
        <v>33</v>
      </c>
      <c r="J302" s="46" t="s">
        <v>33</v>
      </c>
      <c r="K302" s="36" t="n">
        <v>0.3952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9.5102153</v>
      </c>
      <c r="K305" s="62" t="n">
        <v>69.079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90</v>
      </c>
      <c r="E306" s="89" t="s">
        <v>37</v>
      </c>
      <c r="F306" s="36" t="n">
        <v>3194</v>
      </c>
      <c r="G306" s="37" t="s">
        <v>33</v>
      </c>
      <c r="H306" s="37" t="n">
        <v>24.170319348779</v>
      </c>
      <c r="I306" s="66"/>
      <c r="J306" s="39" t="s">
        <v>33</v>
      </c>
      <c r="K306" s="67" t="n">
        <v>0.0772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103.629</v>
      </c>
      <c r="G307" s="37" t="n">
        <v>960227.697845198</v>
      </c>
      <c r="H307" s="37" t="n">
        <v>112234.992135406</v>
      </c>
      <c r="I307" s="45"/>
      <c r="J307" s="46" t="n">
        <v>99.5074361</v>
      </c>
      <c r="K307" s="36" t="n">
        <v>11.630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91</v>
      </c>
      <c r="E308" s="84" t="s">
        <v>42</v>
      </c>
      <c r="F308" s="36" t="n">
        <v>5767</v>
      </c>
      <c r="G308" s="37" t="s">
        <v>33</v>
      </c>
      <c r="H308" s="37" t="n">
        <v>3400</v>
      </c>
      <c r="I308" s="45"/>
      <c r="J308" s="46" t="s">
        <v>33</v>
      </c>
      <c r="K308" s="36" t="n">
        <v>19.607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92</v>
      </c>
      <c r="E309" s="84" t="s">
        <v>42</v>
      </c>
      <c r="F309" s="36" t="n">
        <v>72540</v>
      </c>
      <c r="G309" s="37" t="n">
        <v>0.0383126550868486</v>
      </c>
      <c r="H309" s="37" t="n">
        <v>520.5858836504</v>
      </c>
      <c r="I309" s="45"/>
      <c r="J309" s="46" t="n">
        <v>0.0027792</v>
      </c>
      <c r="K309" s="36" t="n">
        <v>37.76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62</v>
      </c>
      <c r="K313" s="62" t="n">
        <v>2.6287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93</v>
      </c>
      <c r="E314" s="89" t="s">
        <v>47</v>
      </c>
      <c r="F314" s="36" t="n">
        <v>47.485</v>
      </c>
      <c r="G314" s="37" t="s">
        <v>33</v>
      </c>
      <c r="H314" s="37" t="n">
        <v>2078.55112140676</v>
      </c>
      <c r="I314" s="45"/>
      <c r="J314" s="46" t="s">
        <v>33</v>
      </c>
      <c r="K314" s="36" t="n">
        <v>0.098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94</v>
      </c>
      <c r="E315" s="89" t="s">
        <v>47</v>
      </c>
      <c r="F315" s="36" t="n">
        <v>103.629</v>
      </c>
      <c r="G315" s="37" t="s">
        <v>33</v>
      </c>
      <c r="H315" s="37" t="n">
        <v>24414.0153817947</v>
      </c>
      <c r="I315" s="45"/>
      <c r="J315" s="46" t="s">
        <v>33</v>
      </c>
      <c r="K315" s="36" t="n">
        <v>2.5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n">
        <v>0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05.48864747</v>
      </c>
      <c r="K317" s="62" t="n">
        <v>0.14481007816092</v>
      </c>
      <c r="L317" s="75" t="n">
        <v>0.00104859516091954</v>
      </c>
    </row>
    <row r="318" customFormat="false" ht="15" hidden="false" customHeight="true" outlineLevel="0" collapsed="false">
      <c r="B318" s="41"/>
      <c r="C318" s="42" t="s">
        <v>51</v>
      </c>
      <c r="D318" s="85" t="s">
        <v>195</v>
      </c>
      <c r="E318" s="89" t="s">
        <v>47</v>
      </c>
      <c r="F318" s="36" t="n">
        <v>47.485</v>
      </c>
      <c r="G318" s="37" t="n">
        <v>1842372.48541645</v>
      </c>
      <c r="H318" s="37" t="n">
        <v>687.452419941445</v>
      </c>
      <c r="I318" s="37" t="n">
        <v>17.598781950501</v>
      </c>
      <c r="J318" s="46" t="n">
        <v>87.48505747</v>
      </c>
      <c r="K318" s="36" t="n">
        <v>0.0326436781609195</v>
      </c>
      <c r="L318" s="76" t="n">
        <v>0.00083567816091954</v>
      </c>
    </row>
    <row r="319" customFormat="false" ht="15" hidden="false" customHeight="true" outlineLevel="0" collapsed="false">
      <c r="B319" s="41"/>
      <c r="C319" s="42" t="s">
        <v>53</v>
      </c>
      <c r="D319" s="85" t="s">
        <v>196</v>
      </c>
      <c r="E319" s="89" t="s">
        <v>37</v>
      </c>
      <c r="F319" s="36" t="n">
        <v>3194</v>
      </c>
      <c r="G319" s="37" t="n">
        <v>5636.69067000626</v>
      </c>
      <c r="H319" s="37" t="n">
        <v>35.1178459611772</v>
      </c>
      <c r="I319" s="37" t="n">
        <v>0.0666615529117095</v>
      </c>
      <c r="J319" s="46" t="n">
        <v>18.00359</v>
      </c>
      <c r="K319" s="36" t="n">
        <v>0.1121664</v>
      </c>
      <c r="L319" s="76" t="n">
        <v>0.000212917</v>
      </c>
    </row>
    <row r="320" customFormat="false" ht="15" hidden="false" customHeight="true" outlineLevel="0" collapsed="false">
      <c r="B320" s="49"/>
      <c r="C320" s="50" t="s">
        <v>54</v>
      </c>
      <c r="D320" s="86" t="s">
        <v>197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n">
        <v>22.856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33590928137931</v>
      </c>
      <c r="K327" s="30" t="n">
        <v>2.666411</v>
      </c>
      <c r="L327" s="31" t="s">
        <v>71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47</v>
      </c>
      <c r="F329" s="36" t="n">
        <v>44.499</v>
      </c>
      <c r="G329" s="44" t="n">
        <v>7427.52064943729</v>
      </c>
      <c r="H329" s="44" t="n">
        <v>49515.7194543698</v>
      </c>
      <c r="I329" s="45"/>
      <c r="J329" s="46" t="n">
        <v>0.33051724137931</v>
      </c>
      <c r="K329" s="36" t="n">
        <v>2.2034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89</v>
      </c>
      <c r="E330" s="84" t="s">
        <v>114</v>
      </c>
      <c r="F330" s="36" t="n">
        <v>9715</v>
      </c>
      <c r="G330" s="37" t="n">
        <v>0.555022130725682</v>
      </c>
      <c r="H330" s="37" t="n">
        <v>6.10396294390118</v>
      </c>
      <c r="I330" s="45"/>
      <c r="J330" s="46" t="n">
        <v>0.00539204</v>
      </c>
      <c r="K330" s="36" t="n">
        <v>0.059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47</v>
      </c>
      <c r="F331" s="36" t="n">
        <v>288.365</v>
      </c>
      <c r="G331" s="37" t="s">
        <v>33</v>
      </c>
      <c r="H331" s="37" t="n">
        <v>1400</v>
      </c>
      <c r="I331" s="48" t="s">
        <v>33</v>
      </c>
      <c r="J331" s="46" t="s">
        <v>33</v>
      </c>
      <c r="K331" s="36" t="n">
        <v>0.403711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7.4444302</v>
      </c>
      <c r="K334" s="62" t="n">
        <v>67.632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90</v>
      </c>
      <c r="E335" s="89" t="s">
        <v>37</v>
      </c>
      <c r="F335" s="36" t="n">
        <v>3231</v>
      </c>
      <c r="G335" s="37" t="s">
        <v>33</v>
      </c>
      <c r="H335" s="37" t="n">
        <v>24.5744351593934</v>
      </c>
      <c r="I335" s="66"/>
      <c r="J335" s="39" t="s">
        <v>33</v>
      </c>
      <c r="K335" s="67" t="n">
        <v>0.0794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103.702</v>
      </c>
      <c r="G336" s="37" t="n">
        <v>553910.734604926</v>
      </c>
      <c r="H336" s="37" t="n">
        <v>106195.637499759</v>
      </c>
      <c r="I336" s="45"/>
      <c r="J336" s="46" t="n">
        <v>57.441651</v>
      </c>
      <c r="K336" s="36" t="n">
        <v>11.012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91</v>
      </c>
      <c r="E337" s="84" t="s">
        <v>42</v>
      </c>
      <c r="F337" s="36" t="n">
        <v>5214</v>
      </c>
      <c r="G337" s="37" t="s">
        <v>33</v>
      </c>
      <c r="H337" s="37" t="n">
        <v>3400</v>
      </c>
      <c r="I337" s="45"/>
      <c r="J337" s="46" t="s">
        <v>33</v>
      </c>
      <c r="K337" s="36" t="n">
        <v>17.727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92</v>
      </c>
      <c r="E338" s="84" t="s">
        <v>42</v>
      </c>
      <c r="F338" s="36" t="n">
        <v>74559</v>
      </c>
      <c r="G338" s="37" t="n">
        <v>0.0372751780469159</v>
      </c>
      <c r="H338" s="37" t="n">
        <v>520.568945398946</v>
      </c>
      <c r="I338" s="45"/>
      <c r="J338" s="46" t="n">
        <v>0.0027792</v>
      </c>
      <c r="K338" s="36" t="n">
        <v>38.81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62</v>
      </c>
      <c r="K342" s="62" t="n">
        <v>2.57784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93</v>
      </c>
      <c r="E343" s="89" t="s">
        <v>47</v>
      </c>
      <c r="F343" s="36" t="n">
        <v>44.499</v>
      </c>
      <c r="G343" s="37" t="s">
        <v>33</v>
      </c>
      <c r="H343" s="37" t="n">
        <v>2000</v>
      </c>
      <c r="I343" s="45"/>
      <c r="J343" s="46" t="s">
        <v>33</v>
      </c>
      <c r="K343" s="36" t="n">
        <v>0.08899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94</v>
      </c>
      <c r="E344" s="89" t="s">
        <v>47</v>
      </c>
      <c r="F344" s="36" t="n">
        <v>103.702</v>
      </c>
      <c r="G344" s="37" t="s">
        <v>33</v>
      </c>
      <c r="H344" s="37" t="n">
        <v>24000</v>
      </c>
      <c r="I344" s="45"/>
      <c r="J344" s="46" t="s">
        <v>33</v>
      </c>
      <c r="K344" s="36" t="n">
        <v>2.488848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n">
        <v>0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94.89244138</v>
      </c>
      <c r="K346" s="62" t="n">
        <v>0.110520448275862</v>
      </c>
      <c r="L346" s="75" t="n">
        <v>0.000935315275862069</v>
      </c>
    </row>
    <row r="347" customFormat="false" ht="15" hidden="false" customHeight="true" outlineLevel="0" collapsed="false">
      <c r="B347" s="41"/>
      <c r="C347" s="42" t="s">
        <v>51</v>
      </c>
      <c r="D347" s="85" t="s">
        <v>195</v>
      </c>
      <c r="E347" s="89" t="s">
        <v>47</v>
      </c>
      <c r="F347" s="36" t="n">
        <v>44.499</v>
      </c>
      <c r="G347" s="37" t="n">
        <v>1843125.49450549</v>
      </c>
      <c r="H347" s="37" t="n">
        <v>687.733393466417</v>
      </c>
      <c r="I347" s="37" t="n">
        <v>17.6059748727403</v>
      </c>
      <c r="J347" s="46" t="n">
        <v>82.01724138</v>
      </c>
      <c r="K347" s="36" t="n">
        <v>0.0306034482758621</v>
      </c>
      <c r="L347" s="76" t="n">
        <v>0.000783448275862069</v>
      </c>
    </row>
    <row r="348" customFormat="false" ht="15" hidden="false" customHeight="true" outlineLevel="0" collapsed="false">
      <c r="B348" s="41"/>
      <c r="C348" s="42" t="s">
        <v>53</v>
      </c>
      <c r="D348" s="85" t="s">
        <v>196</v>
      </c>
      <c r="E348" s="89" t="s">
        <v>37</v>
      </c>
      <c r="F348" s="36" t="n">
        <v>3231</v>
      </c>
      <c r="G348" s="37" t="n">
        <v>3984.89631692974</v>
      </c>
      <c r="H348" s="37" t="n">
        <v>24.7344475394615</v>
      </c>
      <c r="I348" s="37" t="n">
        <v>0.0470030950170226</v>
      </c>
      <c r="J348" s="46" t="n">
        <v>12.8752</v>
      </c>
      <c r="K348" s="36" t="n">
        <v>0.079917</v>
      </c>
      <c r="L348" s="76" t="n">
        <v>0.000151867</v>
      </c>
    </row>
    <row r="349" customFormat="false" ht="15" hidden="false" customHeight="true" outlineLevel="0" collapsed="false">
      <c r="B349" s="49"/>
      <c r="C349" s="50" t="s">
        <v>54</v>
      </c>
      <c r="D349" s="86" t="s">
        <v>197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n">
        <v>22.772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330912858965517</v>
      </c>
      <c r="K356" s="30" t="n">
        <v>2.5798698</v>
      </c>
      <c r="L356" s="31" t="s">
        <v>71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47</v>
      </c>
      <c r="F358" s="36" t="n">
        <v>43.045</v>
      </c>
      <c r="G358" s="44" t="n">
        <v>7570.26527971929</v>
      </c>
      <c r="H358" s="44" t="n">
        <v>50468.1147636195</v>
      </c>
      <c r="I358" s="45"/>
      <c r="J358" s="46" t="n">
        <v>0.325862068965517</v>
      </c>
      <c r="K358" s="36" t="n">
        <v>2.172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89</v>
      </c>
      <c r="E359" s="84" t="s">
        <v>114</v>
      </c>
      <c r="F359" s="36" t="n">
        <v>8941</v>
      </c>
      <c r="G359" s="37" t="n">
        <v>0.564902136226373</v>
      </c>
      <c r="H359" s="37" t="n">
        <v>6.20735935577676</v>
      </c>
      <c r="I359" s="45"/>
      <c r="J359" s="46" t="n">
        <v>0.00505079</v>
      </c>
      <c r="K359" s="36" t="n">
        <v>0.055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47</v>
      </c>
      <c r="F360" s="36" t="n">
        <v>251.4</v>
      </c>
      <c r="G360" s="37" t="s">
        <v>33</v>
      </c>
      <c r="H360" s="37" t="n">
        <v>1400.03898170247</v>
      </c>
      <c r="I360" s="48" t="s">
        <v>33</v>
      </c>
      <c r="J360" s="46" t="s">
        <v>33</v>
      </c>
      <c r="K360" s="36" t="n">
        <v>0.351969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57.148612</v>
      </c>
      <c r="K363" s="62" t="n">
        <v>67.850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90</v>
      </c>
      <c r="E364" s="89" t="s">
        <v>37</v>
      </c>
      <c r="F364" s="36" t="n">
        <v>3106</v>
      </c>
      <c r="G364" s="37" t="s">
        <v>33</v>
      </c>
      <c r="H364" s="37" t="n">
        <v>2.86542176432711</v>
      </c>
      <c r="I364" s="66"/>
      <c r="J364" s="39" t="s">
        <v>33</v>
      </c>
      <c r="K364" s="67" t="n">
        <v>0.0089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98.624</v>
      </c>
      <c r="G365" s="37" t="n">
        <v>579429.550616483</v>
      </c>
      <c r="H365" s="37" t="n">
        <v>107724.286177807</v>
      </c>
      <c r="I365" s="45"/>
      <c r="J365" s="46" t="n">
        <v>57.14566</v>
      </c>
      <c r="K365" s="36" t="n">
        <v>10.624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91</v>
      </c>
      <c r="E366" s="84" t="s">
        <v>42</v>
      </c>
      <c r="F366" s="36" t="n">
        <v>5217</v>
      </c>
      <c r="G366" s="37" t="s">
        <v>33</v>
      </c>
      <c r="H366" s="37" t="n">
        <v>3400</v>
      </c>
      <c r="I366" s="45"/>
      <c r="J366" s="46" t="s">
        <v>33</v>
      </c>
      <c r="K366" s="36" t="n">
        <v>17.737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92</v>
      </c>
      <c r="E367" s="84" t="s">
        <v>42</v>
      </c>
      <c r="F367" s="36" t="n">
        <v>75836</v>
      </c>
      <c r="G367" s="37" t="n">
        <v>0.0389261036974524</v>
      </c>
      <c r="H367" s="37" t="n">
        <v>520.594440635055</v>
      </c>
      <c r="I367" s="45"/>
      <c r="J367" s="46" t="n">
        <v>0.002952</v>
      </c>
      <c r="K367" s="36" t="n">
        <v>39.479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62</v>
      </c>
      <c r="K371" s="62" t="n">
        <v>2.5760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93</v>
      </c>
      <c r="E372" s="89" t="s">
        <v>47</v>
      </c>
      <c r="F372" s="36" t="n">
        <v>43.045</v>
      </c>
      <c r="G372" s="37" t="s">
        <v>33</v>
      </c>
      <c r="H372" s="37" t="n">
        <v>2000</v>
      </c>
      <c r="I372" s="45"/>
      <c r="J372" s="46" t="s">
        <v>33</v>
      </c>
      <c r="K372" s="36" t="n">
        <v>0.0860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94</v>
      </c>
      <c r="E373" s="89" t="s">
        <v>47</v>
      </c>
      <c r="F373" s="36" t="n">
        <v>98.624</v>
      </c>
      <c r="G373" s="37" t="s">
        <v>33</v>
      </c>
      <c r="H373" s="37" t="n">
        <v>25247.4042829332</v>
      </c>
      <c r="I373" s="45"/>
      <c r="J373" s="46" t="s">
        <v>33</v>
      </c>
      <c r="K373" s="36" t="n">
        <v>2.49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n">
        <v>0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3.49386897</v>
      </c>
      <c r="K375" s="62" t="n">
        <v>0.108598413793104</v>
      </c>
      <c r="L375" s="75" t="n">
        <v>0.000921439793103448</v>
      </c>
    </row>
    <row r="376" customFormat="false" ht="15" hidden="false" customHeight="true" outlineLevel="0" collapsed="false">
      <c r="B376" s="41"/>
      <c r="C376" s="42" t="s">
        <v>51</v>
      </c>
      <c r="D376" s="85" t="s">
        <v>195</v>
      </c>
      <c r="E376" s="89" t="s">
        <v>47</v>
      </c>
      <c r="F376" s="36" t="n">
        <v>43.045</v>
      </c>
      <c r="G376" s="37" t="n">
        <v>1878547.31025671</v>
      </c>
      <c r="H376" s="37" t="n">
        <v>700.950488862899</v>
      </c>
      <c r="I376" s="37" t="n">
        <v>17.9443325148902</v>
      </c>
      <c r="J376" s="46" t="n">
        <v>80.86206897</v>
      </c>
      <c r="K376" s="36" t="n">
        <v>0.0301724137931035</v>
      </c>
      <c r="L376" s="76" t="n">
        <v>0.000772413793103448</v>
      </c>
    </row>
    <row r="377" customFormat="false" ht="15" hidden="false" customHeight="true" outlineLevel="0" collapsed="false">
      <c r="B377" s="41"/>
      <c r="C377" s="42" t="s">
        <v>53</v>
      </c>
      <c r="D377" s="85" t="s">
        <v>196</v>
      </c>
      <c r="E377" s="89" t="s">
        <v>37</v>
      </c>
      <c r="F377" s="36" t="n">
        <v>3106</v>
      </c>
      <c r="G377" s="37" t="n">
        <v>4066.90276883451</v>
      </c>
      <c r="H377" s="37" t="n">
        <v>25.2498390212492</v>
      </c>
      <c r="I377" s="37" t="n">
        <v>0.0479800386349002</v>
      </c>
      <c r="J377" s="46" t="n">
        <v>12.6318</v>
      </c>
      <c r="K377" s="36" t="n">
        <v>0.078426</v>
      </c>
      <c r="L377" s="76" t="n">
        <v>0.000149026</v>
      </c>
    </row>
    <row r="378" customFormat="false" ht="15" hidden="false" customHeight="true" outlineLevel="0" collapsed="false">
      <c r="B378" s="49"/>
      <c r="C378" s="50" t="s">
        <v>54</v>
      </c>
      <c r="D378" s="86" t="s">
        <v>197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n">
        <v>21.7405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356865984482759</v>
      </c>
      <c r="K385" s="30" t="n">
        <v>2.7726998</v>
      </c>
      <c r="L385" s="31" t="s">
        <v>71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47</v>
      </c>
      <c r="F387" s="36" t="n">
        <v>46.504</v>
      </c>
      <c r="G387" s="44" t="n">
        <v>7567.75835374933</v>
      </c>
      <c r="H387" s="44" t="n">
        <v>50451.5740581455</v>
      </c>
      <c r="I387" s="45"/>
      <c r="J387" s="46" t="n">
        <v>0.351931034482759</v>
      </c>
      <c r="K387" s="36" t="n">
        <v>2.34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89</v>
      </c>
      <c r="E388" s="84" t="s">
        <v>114</v>
      </c>
      <c r="F388" s="36" t="n">
        <v>8760</v>
      </c>
      <c r="G388" s="37" t="n">
        <v>0.563350456621005</v>
      </c>
      <c r="H388" s="37" t="n">
        <v>6.1986301369863</v>
      </c>
      <c r="I388" s="45"/>
      <c r="J388" s="46" t="n">
        <v>0.00493495</v>
      </c>
      <c r="K388" s="36" t="n">
        <v>0.054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47</v>
      </c>
      <c r="F389" s="36" t="n">
        <v>265.857</v>
      </c>
      <c r="G389" s="37" t="s">
        <v>33</v>
      </c>
      <c r="H389" s="37" t="n">
        <v>1400</v>
      </c>
      <c r="I389" s="48" t="s">
        <v>33</v>
      </c>
      <c r="J389" s="46" t="s">
        <v>33</v>
      </c>
      <c r="K389" s="36" t="n">
        <v>0.3721998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57.1379672</v>
      </c>
      <c r="K392" s="62" t="n">
        <v>68.567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90</v>
      </c>
      <c r="E393" s="89" t="s">
        <v>37</v>
      </c>
      <c r="F393" s="36" t="n">
        <v>2946</v>
      </c>
      <c r="G393" s="37" t="s">
        <v>33</v>
      </c>
      <c r="H393" s="37" t="n">
        <v>3.93754243041412</v>
      </c>
      <c r="I393" s="66"/>
      <c r="J393" s="39" t="s">
        <v>33</v>
      </c>
      <c r="K393" s="67" t="n">
        <v>0.0116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95.696</v>
      </c>
      <c r="G394" s="37" t="n">
        <v>597027.04397258</v>
      </c>
      <c r="H394" s="37" t="n">
        <v>106428.690854372</v>
      </c>
      <c r="I394" s="45"/>
      <c r="J394" s="46" t="n">
        <v>57.1331</v>
      </c>
      <c r="K394" s="36" t="n">
        <v>10.18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91</v>
      </c>
      <c r="E395" s="84" t="s">
        <v>42</v>
      </c>
      <c r="F395" s="36" t="n">
        <v>5214</v>
      </c>
      <c r="G395" s="37" t="s">
        <v>33</v>
      </c>
      <c r="H395" s="37" t="n">
        <v>3400</v>
      </c>
      <c r="I395" s="45"/>
      <c r="J395" s="46" t="s">
        <v>33</v>
      </c>
      <c r="K395" s="36" t="n">
        <v>17.72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92</v>
      </c>
      <c r="E396" s="84" t="s">
        <v>42</v>
      </c>
      <c r="F396" s="36" t="n">
        <v>78018</v>
      </c>
      <c r="G396" s="37" t="n">
        <v>0.0623856033223102</v>
      </c>
      <c r="H396" s="37" t="n">
        <v>520.952857032992</v>
      </c>
      <c r="I396" s="45"/>
      <c r="J396" s="46" t="n">
        <v>0.0048672</v>
      </c>
      <c r="K396" s="36" t="n">
        <v>40.64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62</v>
      </c>
      <c r="K400" s="62" t="n">
        <v>2.4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93</v>
      </c>
      <c r="E401" s="89" t="s">
        <v>47</v>
      </c>
      <c r="F401" s="36" t="n">
        <v>46.504</v>
      </c>
      <c r="G401" s="37" t="s">
        <v>33</v>
      </c>
      <c r="H401" s="37" t="n">
        <v>2150.35265783589</v>
      </c>
      <c r="I401" s="45"/>
      <c r="J401" s="46" t="s">
        <v>33</v>
      </c>
      <c r="K401" s="36" t="n">
        <v>0.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94</v>
      </c>
      <c r="E402" s="89" t="s">
        <v>47</v>
      </c>
      <c r="F402" s="36" t="n">
        <v>95.696</v>
      </c>
      <c r="G402" s="37" t="s">
        <v>33</v>
      </c>
      <c r="H402" s="37" t="n">
        <v>24556.9302792175</v>
      </c>
      <c r="I402" s="45"/>
      <c r="J402" s="46" t="s">
        <v>33</v>
      </c>
      <c r="K402" s="36" t="n">
        <v>2.35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n">
        <v>0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99.69083448</v>
      </c>
      <c r="K404" s="62" t="n">
        <v>0.109312206896552</v>
      </c>
      <c r="L404" s="75" t="n">
        <v>0.000979972896551724</v>
      </c>
    </row>
    <row r="405" customFormat="false" ht="15" hidden="false" customHeight="true" outlineLevel="0" collapsed="false">
      <c r="B405" s="41"/>
      <c r="C405" s="42" t="s">
        <v>51</v>
      </c>
      <c r="D405" s="85" t="s">
        <v>195</v>
      </c>
      <c r="E405" s="89" t="s">
        <v>47</v>
      </c>
      <c r="F405" s="36" t="n">
        <v>46.504</v>
      </c>
      <c r="G405" s="37" t="n">
        <v>1877925.22105625</v>
      </c>
      <c r="H405" s="37" t="n">
        <v>700.7183660879</v>
      </c>
      <c r="I405" s="37" t="n">
        <v>17.9383901718503</v>
      </c>
      <c r="J405" s="46" t="n">
        <v>87.33103448</v>
      </c>
      <c r="K405" s="36" t="n">
        <v>0.0325862068965517</v>
      </c>
      <c r="L405" s="76" t="n">
        <v>0.000834206896551724</v>
      </c>
    </row>
    <row r="406" customFormat="false" ht="15" hidden="false" customHeight="true" outlineLevel="0" collapsed="false">
      <c r="B406" s="41"/>
      <c r="C406" s="42" t="s">
        <v>53</v>
      </c>
      <c r="D406" s="85" t="s">
        <v>196</v>
      </c>
      <c r="E406" s="89" t="s">
        <v>37</v>
      </c>
      <c r="F406" s="36" t="n">
        <v>2946</v>
      </c>
      <c r="G406" s="37" t="n">
        <v>4195.45145960625</v>
      </c>
      <c r="H406" s="37" t="n">
        <v>26.0441276306857</v>
      </c>
      <c r="I406" s="37" t="n">
        <v>0.049479293957909</v>
      </c>
      <c r="J406" s="46" t="n">
        <v>12.3598</v>
      </c>
      <c r="K406" s="36" t="n">
        <v>0.076726</v>
      </c>
      <c r="L406" s="76" t="n">
        <v>0.000145766</v>
      </c>
    </row>
    <row r="407" customFormat="false" ht="15" hidden="false" customHeight="true" outlineLevel="0" collapsed="false">
      <c r="B407" s="49"/>
      <c r="C407" s="50" t="s">
        <v>54</v>
      </c>
      <c r="D407" s="86" t="s">
        <v>197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n">
        <v>22.7149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339471099310345</v>
      </c>
      <c r="K414" s="30" t="n">
        <v>2.6586522</v>
      </c>
      <c r="L414" s="31" t="s">
        <v>71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47</v>
      </c>
      <c r="F416" s="36" t="n">
        <v>45.012</v>
      </c>
      <c r="G416" s="44" t="n">
        <v>7425.60604528448</v>
      </c>
      <c r="H416" s="44" t="n">
        <v>49504.5765573625</v>
      </c>
      <c r="I416" s="45"/>
      <c r="J416" s="46" t="n">
        <v>0.334241379310345</v>
      </c>
      <c r="K416" s="36" t="n">
        <v>2.228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89</v>
      </c>
      <c r="E417" s="84" t="s">
        <v>114</v>
      </c>
      <c r="F417" s="36" t="n">
        <v>9103</v>
      </c>
      <c r="G417" s="37" t="n">
        <v>0.574505108206086</v>
      </c>
      <c r="H417" s="37" t="n">
        <v>6.31659892343184</v>
      </c>
      <c r="I417" s="45"/>
      <c r="J417" s="46" t="n">
        <v>0.00522972</v>
      </c>
      <c r="K417" s="36" t="n">
        <v>0.0575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47</v>
      </c>
      <c r="F418" s="36" t="n">
        <v>266.323</v>
      </c>
      <c r="G418" s="37" t="s">
        <v>33</v>
      </c>
      <c r="H418" s="37" t="n">
        <v>1400</v>
      </c>
      <c r="I418" s="48" t="s">
        <v>33</v>
      </c>
      <c r="J418" s="46" t="s">
        <v>33</v>
      </c>
      <c r="K418" s="36" t="n">
        <v>0.3728522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28.759765</v>
      </c>
      <c r="K421" s="62" t="n">
        <v>70.1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90</v>
      </c>
      <c r="E422" s="89" t="s">
        <v>37</v>
      </c>
      <c r="F422" s="36" t="n">
        <v>3051</v>
      </c>
      <c r="G422" s="37" t="s">
        <v>33</v>
      </c>
      <c r="H422" s="37" t="n">
        <v>7.44018354637824</v>
      </c>
      <c r="I422" s="66"/>
      <c r="J422" s="39" t="s">
        <v>33</v>
      </c>
      <c r="K422" s="67" t="n">
        <v>0.02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99.09</v>
      </c>
      <c r="G423" s="37" t="n">
        <v>290180.694318297</v>
      </c>
      <c r="H423" s="37" t="n">
        <v>110754.869310728</v>
      </c>
      <c r="I423" s="45"/>
      <c r="J423" s="46" t="n">
        <v>28.754005</v>
      </c>
      <c r="K423" s="36" t="n">
        <v>10.9747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91</v>
      </c>
      <c r="E424" s="84" t="s">
        <v>42</v>
      </c>
      <c r="F424" s="36" t="n">
        <v>5234</v>
      </c>
      <c r="G424" s="37" t="s">
        <v>33</v>
      </c>
      <c r="H424" s="37" t="n">
        <v>3400</v>
      </c>
      <c r="I424" s="45"/>
      <c r="J424" s="46" t="s">
        <v>33</v>
      </c>
      <c r="K424" s="36" t="n">
        <v>17.79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92</v>
      </c>
      <c r="E425" s="84" t="s">
        <v>42</v>
      </c>
      <c r="F425" s="36" t="n">
        <v>79377</v>
      </c>
      <c r="G425" s="37" t="n">
        <v>0.0725651007218716</v>
      </c>
      <c r="H425" s="37" t="n">
        <v>521.10812955894</v>
      </c>
      <c r="I425" s="45"/>
      <c r="J425" s="46" t="n">
        <v>0.00576</v>
      </c>
      <c r="K425" s="36" t="n">
        <v>41.36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62</v>
      </c>
      <c r="K429" s="62" t="n">
        <v>2.5589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93</v>
      </c>
      <c r="E430" s="89" t="s">
        <v>47</v>
      </c>
      <c r="F430" s="36" t="n">
        <v>45.012</v>
      </c>
      <c r="G430" s="37" t="s">
        <v>33</v>
      </c>
      <c r="H430" s="37" t="n">
        <v>2010.7971207678</v>
      </c>
      <c r="I430" s="45"/>
      <c r="J430" s="46" t="s">
        <v>33</v>
      </c>
      <c r="K430" s="36" t="n">
        <v>0.0905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94</v>
      </c>
      <c r="E431" s="89" t="s">
        <v>47</v>
      </c>
      <c r="F431" s="36" t="n">
        <v>99.09</v>
      </c>
      <c r="G431" s="37" t="s">
        <v>33</v>
      </c>
      <c r="H431" s="37" t="n">
        <v>24910.6872540115</v>
      </c>
      <c r="I431" s="45"/>
      <c r="J431" s="46" t="s">
        <v>33</v>
      </c>
      <c r="K431" s="36" t="n">
        <v>2.4684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n">
        <v>0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4.92917931</v>
      </c>
      <c r="K433" s="62" t="n">
        <v>0.105049275862069</v>
      </c>
      <c r="L433" s="75" t="n">
        <v>0.000933646862068966</v>
      </c>
    </row>
    <row r="434" customFormat="false" ht="15" hidden="false" customHeight="true" outlineLevel="0" collapsed="false">
      <c r="B434" s="41"/>
      <c r="C434" s="42" t="s">
        <v>51</v>
      </c>
      <c r="D434" s="85" t="s">
        <v>195</v>
      </c>
      <c r="E434" s="89" t="s">
        <v>47</v>
      </c>
      <c r="F434" s="36" t="n">
        <v>45.012</v>
      </c>
      <c r="G434" s="37" t="n">
        <v>1842650.38900738</v>
      </c>
      <c r="H434" s="37" t="n">
        <v>687.556115304119</v>
      </c>
      <c r="I434" s="37" t="n">
        <v>17.6014365517854</v>
      </c>
      <c r="J434" s="46" t="n">
        <v>82.94137931</v>
      </c>
      <c r="K434" s="36" t="n">
        <v>0.030948275862069</v>
      </c>
      <c r="L434" s="76" t="n">
        <v>0.000792275862068966</v>
      </c>
    </row>
    <row r="435" customFormat="false" ht="15" hidden="false" customHeight="true" outlineLevel="0" collapsed="false">
      <c r="B435" s="41"/>
      <c r="C435" s="42" t="s">
        <v>53</v>
      </c>
      <c r="D435" s="85" t="s">
        <v>196</v>
      </c>
      <c r="E435" s="89" t="s">
        <v>37</v>
      </c>
      <c r="F435" s="36" t="n">
        <v>3051</v>
      </c>
      <c r="G435" s="37" t="n">
        <v>3929.13798754507</v>
      </c>
      <c r="H435" s="37" t="n">
        <v>24.2874467387742</v>
      </c>
      <c r="I435" s="37" t="n">
        <v>0.046335955424451</v>
      </c>
      <c r="J435" s="46" t="n">
        <v>11.9878</v>
      </c>
      <c r="K435" s="36" t="n">
        <v>0.074101</v>
      </c>
      <c r="L435" s="76" t="n">
        <v>0.000141371</v>
      </c>
    </row>
    <row r="436" customFormat="false" ht="15" hidden="false" customHeight="true" outlineLevel="0" collapsed="false">
      <c r="B436" s="49"/>
      <c r="C436" s="50" t="s">
        <v>54</v>
      </c>
      <c r="D436" s="86" t="s">
        <v>197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n">
        <v>22.0278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29923140862069</v>
      </c>
      <c r="K443" s="30" t="n">
        <v>2.4289092</v>
      </c>
      <c r="L443" s="31" t="s">
        <v>71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47</v>
      </c>
      <c r="F445" s="36" t="n">
        <v>39.607</v>
      </c>
      <c r="G445" s="44" t="n">
        <v>7424.56531978413</v>
      </c>
      <c r="H445" s="44" t="n">
        <v>49496.3011588861</v>
      </c>
      <c r="I445" s="45"/>
      <c r="J445" s="46" t="n">
        <v>0.29406475862069</v>
      </c>
      <c r="K445" s="36" t="n">
        <v>1.96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89</v>
      </c>
      <c r="E446" s="84" t="s">
        <v>114</v>
      </c>
      <c r="F446" s="36" t="n">
        <v>9026</v>
      </c>
      <c r="G446" s="37" t="n">
        <v>0.572418568579659</v>
      </c>
      <c r="H446" s="37" t="n">
        <v>6.29293153113229</v>
      </c>
      <c r="I446" s="45"/>
      <c r="J446" s="46" t="n">
        <v>0.00516665</v>
      </c>
      <c r="K446" s="36" t="n">
        <v>0.056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47</v>
      </c>
      <c r="F447" s="36" t="n">
        <v>294.078</v>
      </c>
      <c r="G447" s="37" t="s">
        <v>33</v>
      </c>
      <c r="H447" s="37" t="n">
        <v>1400</v>
      </c>
      <c r="I447" s="48" t="s">
        <v>33</v>
      </c>
      <c r="J447" s="46" t="s">
        <v>33</v>
      </c>
      <c r="K447" s="36" t="n">
        <v>0.411709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28.75758</v>
      </c>
      <c r="K450" s="62" t="n">
        <v>70.52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90</v>
      </c>
      <c r="E451" s="89" t="s">
        <v>37</v>
      </c>
      <c r="F451" s="36" t="n">
        <v>3028</v>
      </c>
      <c r="G451" s="37" t="s">
        <v>33</v>
      </c>
      <c r="H451" s="37" t="n">
        <v>2.14663143989432</v>
      </c>
      <c r="I451" s="66"/>
      <c r="J451" s="39" t="s">
        <v>33</v>
      </c>
      <c r="K451" s="67" t="n">
        <v>0.006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97.58</v>
      </c>
      <c r="G452" s="37" t="n">
        <v>294648.698503792</v>
      </c>
      <c r="H452" s="37" t="n">
        <v>111738.06107809</v>
      </c>
      <c r="I452" s="45"/>
      <c r="J452" s="46" t="n">
        <v>28.75182</v>
      </c>
      <c r="K452" s="36" t="n">
        <v>10.903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91</v>
      </c>
      <c r="E453" s="84" t="s">
        <v>42</v>
      </c>
      <c r="F453" s="36" t="n">
        <v>5193</v>
      </c>
      <c r="G453" s="37" t="s">
        <v>33</v>
      </c>
      <c r="H453" s="37" t="n">
        <v>3400</v>
      </c>
      <c r="I453" s="45"/>
      <c r="J453" s="46" t="s">
        <v>33</v>
      </c>
      <c r="K453" s="36" t="n">
        <v>17.656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92</v>
      </c>
      <c r="E454" s="84" t="s">
        <v>42</v>
      </c>
      <c r="F454" s="36" t="n">
        <v>80519</v>
      </c>
      <c r="G454" s="37" t="n">
        <v>0.0715359107788224</v>
      </c>
      <c r="H454" s="37" t="n">
        <v>521.093158136589</v>
      </c>
      <c r="I454" s="45"/>
      <c r="J454" s="46" t="n">
        <v>0.00576</v>
      </c>
      <c r="K454" s="36" t="n">
        <v>41.9579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62</v>
      </c>
      <c r="K458" s="62" t="n">
        <v>2.4211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93</v>
      </c>
      <c r="E459" s="89" t="s">
        <v>47</v>
      </c>
      <c r="F459" s="36" t="n">
        <v>39.607</v>
      </c>
      <c r="G459" s="37" t="s">
        <v>33</v>
      </c>
      <c r="H459" s="37" t="n">
        <v>2000</v>
      </c>
      <c r="I459" s="45"/>
      <c r="J459" s="46" t="s">
        <v>33</v>
      </c>
      <c r="K459" s="36" t="n">
        <v>0.07921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94</v>
      </c>
      <c r="E460" s="89" t="s">
        <v>47</v>
      </c>
      <c r="F460" s="36" t="n">
        <v>97.58</v>
      </c>
      <c r="G460" s="37" t="s">
        <v>33</v>
      </c>
      <c r="H460" s="37" t="n">
        <v>24000</v>
      </c>
      <c r="I460" s="45"/>
      <c r="J460" s="46" t="s">
        <v>33</v>
      </c>
      <c r="K460" s="36" t="n">
        <v>2.3419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n">
        <v>0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29.426897035256</v>
      </c>
      <c r="K462" s="62" t="n">
        <v>0.101076218390805</v>
      </c>
      <c r="L462" s="75" t="n">
        <v>0.00083793039080459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95</v>
      </c>
      <c r="E463" s="89" t="s">
        <v>47</v>
      </c>
      <c r="F463" s="36" t="n">
        <v>39.607</v>
      </c>
      <c r="G463" s="37" t="n">
        <v>2966154.89775182</v>
      </c>
      <c r="H463" s="37" t="n">
        <v>687.459751831863</v>
      </c>
      <c r="I463" s="37" t="n">
        <v>17.5989696468957</v>
      </c>
      <c r="J463" s="46" t="n">
        <v>117.480497035256</v>
      </c>
      <c r="K463" s="36" t="n">
        <v>0.0272282183908046</v>
      </c>
      <c r="L463" s="76" t="n">
        <v>0.000697042390804598</v>
      </c>
    </row>
    <row r="464" customFormat="false" ht="11.25" hidden="false" customHeight="true" outlineLevel="0" collapsed="false">
      <c r="B464" s="41"/>
      <c r="C464" s="42" t="s">
        <v>53</v>
      </c>
      <c r="D464" s="85" t="s">
        <v>196</v>
      </c>
      <c r="E464" s="89" t="s">
        <v>37</v>
      </c>
      <c r="F464" s="36" t="n">
        <v>3028</v>
      </c>
      <c r="G464" s="37" t="n">
        <v>3945.31043593131</v>
      </c>
      <c r="H464" s="37" t="n">
        <v>24.3883751651255</v>
      </c>
      <c r="I464" s="37" t="n">
        <v>0.0465284015852048</v>
      </c>
      <c r="J464" s="46" t="n">
        <v>11.9464</v>
      </c>
      <c r="K464" s="36" t="n">
        <v>0.073848</v>
      </c>
      <c r="L464" s="76" t="n">
        <v>0.000140888</v>
      </c>
    </row>
    <row r="465" customFormat="false" ht="11.25" hidden="false" customHeight="true" outlineLevel="0" collapsed="false">
      <c r="B465" s="49"/>
      <c r="C465" s="50" t="s">
        <v>54</v>
      </c>
      <c r="D465" s="86" t="s">
        <v>197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n">
        <v>22.016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280423227241379</v>
      </c>
      <c r="K472" s="30" t="n">
        <v>2.295901</v>
      </c>
      <c r="L472" s="31" t="s">
        <v>71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47</v>
      </c>
      <c r="F474" s="36" t="n">
        <v>37.05</v>
      </c>
      <c r="G474" s="44" t="n">
        <v>7421.47145050956</v>
      </c>
      <c r="H474" s="44" t="n">
        <v>49476.383265857</v>
      </c>
      <c r="I474" s="45"/>
      <c r="J474" s="46" t="n">
        <v>0.274965517241379</v>
      </c>
      <c r="K474" s="36" t="n">
        <v>1.833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89</v>
      </c>
      <c r="E475" s="84" t="s">
        <v>114</v>
      </c>
      <c r="F475" s="36" t="n">
        <v>9801</v>
      </c>
      <c r="G475" s="37" t="n">
        <v>0.556852362003877</v>
      </c>
      <c r="H475" s="37" t="n">
        <v>6.12396694214876</v>
      </c>
      <c r="I475" s="45"/>
      <c r="J475" s="46" t="n">
        <v>0.00545771</v>
      </c>
      <c r="K475" s="36" t="n">
        <v>0.0600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47</v>
      </c>
      <c r="F476" s="36" t="n">
        <v>287.7</v>
      </c>
      <c r="G476" s="37" t="s">
        <v>33</v>
      </c>
      <c r="H476" s="37" t="n">
        <v>1400</v>
      </c>
      <c r="I476" s="48" t="s">
        <v>33</v>
      </c>
      <c r="J476" s="46" t="s">
        <v>33</v>
      </c>
      <c r="K476" s="36" t="n">
        <v>0.4027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6.1896643204985</v>
      </c>
      <c r="K479" s="62" t="n">
        <v>71.4545373270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90</v>
      </c>
      <c r="E480" s="89" t="s">
        <v>37</v>
      </c>
      <c r="F480" s="36" t="n">
        <v>3095</v>
      </c>
      <c r="G480" s="37" t="s">
        <v>33</v>
      </c>
      <c r="H480" s="37" t="n">
        <v>4.53634894991922</v>
      </c>
      <c r="I480" s="66"/>
      <c r="J480" s="39" t="s">
        <v>33</v>
      </c>
      <c r="K480" s="67" t="n">
        <v>0.01404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99.734</v>
      </c>
      <c r="G481" s="37" t="n">
        <v>362837.021682661</v>
      </c>
      <c r="H481" s="37" t="n">
        <v>115969.652546273</v>
      </c>
      <c r="I481" s="45"/>
      <c r="J481" s="46" t="n">
        <v>36.1871875204985</v>
      </c>
      <c r="K481" s="36" t="n">
        <v>11.5661173270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91</v>
      </c>
      <c r="E482" s="84" t="s">
        <v>42</v>
      </c>
      <c r="F482" s="36" t="n">
        <v>5205.7</v>
      </c>
      <c r="G482" s="37" t="s">
        <v>33</v>
      </c>
      <c r="H482" s="37" t="n">
        <v>3400</v>
      </c>
      <c r="I482" s="45"/>
      <c r="J482" s="46" t="s">
        <v>33</v>
      </c>
      <c r="K482" s="36" t="n">
        <v>17.6993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92</v>
      </c>
      <c r="E483" s="84" t="s">
        <v>42</v>
      </c>
      <c r="F483" s="36" t="n">
        <v>81033</v>
      </c>
      <c r="G483" s="37" t="n">
        <v>0.0305653252378661</v>
      </c>
      <c r="H483" s="37" t="n">
        <v>520.46697024669</v>
      </c>
      <c r="I483" s="45"/>
      <c r="J483" s="46" t="n">
        <v>0.0024768</v>
      </c>
      <c r="K483" s="36" t="n">
        <v>42.17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62</v>
      </c>
      <c r="K487" s="62" t="n">
        <v>2.46771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93</v>
      </c>
      <c r="E488" s="89" t="s">
        <v>47</v>
      </c>
      <c r="F488" s="36" t="n">
        <v>37.05</v>
      </c>
      <c r="G488" s="37" t="s">
        <v>33</v>
      </c>
      <c r="H488" s="37" t="n">
        <v>2000</v>
      </c>
      <c r="I488" s="45"/>
      <c r="J488" s="46" t="s">
        <v>33</v>
      </c>
      <c r="K488" s="36" t="n">
        <v>0.074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94</v>
      </c>
      <c r="E489" s="89" t="s">
        <v>47</v>
      </c>
      <c r="F489" s="36" t="n">
        <v>99.734</v>
      </c>
      <c r="G489" s="37" t="s">
        <v>33</v>
      </c>
      <c r="H489" s="37" t="n">
        <v>24000</v>
      </c>
      <c r="I489" s="45"/>
      <c r="J489" s="46" t="s">
        <v>33</v>
      </c>
      <c r="K489" s="36" t="n">
        <v>2.39361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n">
        <v>0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3.304348351696</v>
      </c>
      <c r="K491" s="62" t="n">
        <v>0.108740924609943</v>
      </c>
      <c r="L491" s="75" t="n">
        <v>0.000810569169895529</v>
      </c>
    </row>
    <row r="492" customFormat="false" ht="11.25" hidden="false" customHeight="true" outlineLevel="0" collapsed="false">
      <c r="B492" s="41"/>
      <c r="C492" s="42" t="s">
        <v>51</v>
      </c>
      <c r="D492" s="85" t="s">
        <v>195</v>
      </c>
      <c r="E492" s="89" t="s">
        <v>47</v>
      </c>
      <c r="F492" s="36" t="n">
        <v>37.05</v>
      </c>
      <c r="G492" s="37" t="n">
        <v>2424485.39562877</v>
      </c>
      <c r="H492" s="37" t="n">
        <v>687.173282454588</v>
      </c>
      <c r="I492" s="37" t="n">
        <v>17.5916360308375</v>
      </c>
      <c r="J492" s="46" t="n">
        <v>89.827183908046</v>
      </c>
      <c r="K492" s="36" t="n">
        <v>0.0254597701149425</v>
      </c>
      <c r="L492" s="76" t="n">
        <v>0.000651770114942529</v>
      </c>
    </row>
    <row r="493" customFormat="false" ht="11.25" hidden="false" customHeight="true" outlineLevel="0" collapsed="false">
      <c r="B493" s="41"/>
      <c r="C493" s="42" t="s">
        <v>53</v>
      </c>
      <c r="D493" s="85" t="s">
        <v>196</v>
      </c>
      <c r="E493" s="89" t="s">
        <v>37</v>
      </c>
      <c r="F493" s="36" t="n">
        <v>3095</v>
      </c>
      <c r="G493" s="37" t="n">
        <v>4354.49578147011</v>
      </c>
      <c r="H493" s="37" t="n">
        <v>26.9082890129241</v>
      </c>
      <c r="I493" s="37" t="n">
        <v>0.051308256850727</v>
      </c>
      <c r="J493" s="46" t="n">
        <v>13.47716444365</v>
      </c>
      <c r="K493" s="36" t="n">
        <v>0.083281154495</v>
      </c>
      <c r="L493" s="76" t="n">
        <v>0.000158799054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97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n">
        <v>21.7094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265477881551724</v>
      </c>
      <c r="K501" s="30" t="n">
        <v>2.20472806974483</v>
      </c>
      <c r="L501" s="31" t="s">
        <v>71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47</v>
      </c>
      <c r="F503" s="36" t="n">
        <v>35.056</v>
      </c>
      <c r="G503" s="44" t="n">
        <v>7424.60339319158</v>
      </c>
      <c r="H503" s="44" t="n">
        <v>49497.3559546106</v>
      </c>
      <c r="I503" s="45"/>
      <c r="J503" s="46" t="n">
        <v>0.260276896551724</v>
      </c>
      <c r="K503" s="36" t="n">
        <v>1.735179310344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89</v>
      </c>
      <c r="E504" s="84" t="s">
        <v>114</v>
      </c>
      <c r="F504" s="36" t="n">
        <v>9724.4</v>
      </c>
      <c r="G504" s="37" t="n">
        <v>0.534838653284521</v>
      </c>
      <c r="H504" s="37" t="n">
        <v>5.88554563777714</v>
      </c>
      <c r="I504" s="45"/>
      <c r="J504" s="46" t="n">
        <v>0.005200985</v>
      </c>
      <c r="K504" s="36" t="n">
        <v>0.0572334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47</v>
      </c>
      <c r="F505" s="36" t="n">
        <v>294.511</v>
      </c>
      <c r="G505" s="37" t="s">
        <v>33</v>
      </c>
      <c r="H505" s="37" t="n">
        <v>1399.99986214437</v>
      </c>
      <c r="I505" s="48" t="s">
        <v>33</v>
      </c>
      <c r="J505" s="46" t="s">
        <v>33</v>
      </c>
      <c r="K505" s="36" t="n">
        <v>0.412315359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1.3759104682227</v>
      </c>
      <c r="K508" s="62" t="n">
        <v>71.74759659675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90</v>
      </c>
      <c r="E509" s="89" t="s">
        <v>37</v>
      </c>
      <c r="F509" s="36" t="n">
        <v>2615</v>
      </c>
      <c r="G509" s="37" t="s">
        <v>33</v>
      </c>
      <c r="H509" s="37" t="n">
        <v>5.36902485659656</v>
      </c>
      <c r="I509" s="66"/>
      <c r="J509" s="39" t="s">
        <v>33</v>
      </c>
      <c r="K509" s="67" t="n">
        <v>0.01404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83.926</v>
      </c>
      <c r="G510" s="37" t="n">
        <v>373822.577845038</v>
      </c>
      <c r="H510" s="37" t="n">
        <v>138038.469565546</v>
      </c>
      <c r="I510" s="45"/>
      <c r="J510" s="46" t="n">
        <v>31.3734336682227</v>
      </c>
      <c r="K510" s="36" t="n">
        <v>11.585016596758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91</v>
      </c>
      <c r="E511" s="84" t="s">
        <v>42</v>
      </c>
      <c r="F511" s="36" t="n">
        <v>5206.5</v>
      </c>
      <c r="G511" s="37" t="s">
        <v>33</v>
      </c>
      <c r="H511" s="37" t="n">
        <v>3400</v>
      </c>
      <c r="I511" s="45"/>
      <c r="J511" s="46" t="s">
        <v>33</v>
      </c>
      <c r="K511" s="36" t="n">
        <v>17.70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92</v>
      </c>
      <c r="E512" s="84" t="s">
        <v>42</v>
      </c>
      <c r="F512" s="36" t="n">
        <v>81555</v>
      </c>
      <c r="G512" s="37" t="n">
        <v>0.0303696891668199</v>
      </c>
      <c r="H512" s="37" t="n">
        <v>520.463981362271</v>
      </c>
      <c r="I512" s="45"/>
      <c r="J512" s="46" t="n">
        <v>0.0024768</v>
      </c>
      <c r="K512" s="36" t="n">
        <v>42.4464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62</v>
      </c>
      <c r="K516" s="62" t="n">
        <v>2.0843368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93</v>
      </c>
      <c r="E517" s="89" t="s">
        <v>47</v>
      </c>
      <c r="F517" s="36" t="n">
        <v>35.0564</v>
      </c>
      <c r="G517" s="37" t="s">
        <v>33</v>
      </c>
      <c r="H517" s="37" t="n">
        <v>2000</v>
      </c>
      <c r="I517" s="45"/>
      <c r="J517" s="46" t="s">
        <v>33</v>
      </c>
      <c r="K517" s="36" t="n">
        <v>0.070112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94</v>
      </c>
      <c r="E518" s="89" t="s">
        <v>47</v>
      </c>
      <c r="F518" s="36" t="n">
        <v>83.926</v>
      </c>
      <c r="G518" s="37" t="s">
        <v>33</v>
      </c>
      <c r="H518" s="37" t="n">
        <v>24000</v>
      </c>
      <c r="I518" s="45"/>
      <c r="J518" s="46" t="s">
        <v>33</v>
      </c>
      <c r="K518" s="36" t="n">
        <v>2.0142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n">
        <v>0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3.8605291413875</v>
      </c>
      <c r="K520" s="62" t="n">
        <v>0.100940068769478</v>
      </c>
      <c r="L520" s="75" t="n">
        <v>0.000763550883280161</v>
      </c>
    </row>
    <row r="521" customFormat="false" ht="12" hidden="false" customHeight="true" outlineLevel="0" collapsed="false">
      <c r="B521" s="41"/>
      <c r="C521" s="42" t="s">
        <v>51</v>
      </c>
      <c r="D521" s="85" t="s">
        <v>195</v>
      </c>
      <c r="E521" s="89" t="s">
        <v>47</v>
      </c>
      <c r="F521" s="36" t="n">
        <v>35.056</v>
      </c>
      <c r="G521" s="37" t="n">
        <v>2324287.707812</v>
      </c>
      <c r="H521" s="37" t="n">
        <v>687.46327714737</v>
      </c>
      <c r="I521" s="37" t="n">
        <v>17.5990598949726</v>
      </c>
      <c r="J521" s="46" t="n">
        <v>81.4802298850575</v>
      </c>
      <c r="K521" s="36" t="n">
        <v>0.0240997126436782</v>
      </c>
      <c r="L521" s="76" t="n">
        <v>0.000616952643678161</v>
      </c>
    </row>
    <row r="522" customFormat="false" ht="12" hidden="false" customHeight="true" outlineLevel="0" collapsed="false">
      <c r="B522" s="41"/>
      <c r="C522" s="42" t="s">
        <v>53</v>
      </c>
      <c r="D522" s="85" t="s">
        <v>196</v>
      </c>
      <c r="E522" s="89" t="s">
        <v>37</v>
      </c>
      <c r="F522" s="36" t="n">
        <v>2615</v>
      </c>
      <c r="G522" s="37" t="n">
        <v>4734.34005978203</v>
      </c>
      <c r="H522" s="37" t="n">
        <v>29.3844574094837</v>
      </c>
      <c r="I522" s="37" t="n">
        <v>0.0560605122760994</v>
      </c>
      <c r="J522" s="46" t="n">
        <v>12.38029925633</v>
      </c>
      <c r="K522" s="36" t="n">
        <v>0.0768403561258</v>
      </c>
      <c r="L522" s="76" t="n">
        <v>0.000146598239602</v>
      </c>
    </row>
    <row r="523" customFormat="false" ht="12" hidden="false" customHeight="true" outlineLevel="0" collapsed="false">
      <c r="B523" s="49"/>
      <c r="C523" s="50" t="s">
        <v>54</v>
      </c>
      <c r="D523" s="86" t="s">
        <v>197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n">
        <v>22.2536589563173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257237555122293</v>
      </c>
      <c r="K530" s="30" t="n">
        <v>2.144358453875</v>
      </c>
      <c r="L530" s="31" t="s">
        <v>71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47</v>
      </c>
      <c r="F532" s="36" t="n">
        <v>33.907951</v>
      </c>
      <c r="G532" s="44" t="n">
        <v>7424.51740636858</v>
      </c>
      <c r="H532" s="44" t="n">
        <v>49496.7832175999</v>
      </c>
      <c r="I532" s="45"/>
      <c r="J532" s="46" t="n">
        <v>0.251750172413793</v>
      </c>
      <c r="K532" s="36" t="n">
        <v>1.678334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89</v>
      </c>
      <c r="E533" s="84" t="s">
        <v>114</v>
      </c>
      <c r="F533" s="36" t="n">
        <v>9748.426395</v>
      </c>
      <c r="G533" s="37" t="n">
        <v>0.56289933227731</v>
      </c>
      <c r="H533" s="37" t="n">
        <v>6.18940713405263</v>
      </c>
      <c r="I533" s="45"/>
      <c r="J533" s="46" t="n">
        <v>0.0054873827085</v>
      </c>
      <c r="K533" s="36" t="n">
        <v>0.06033697987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47</v>
      </c>
      <c r="F534" s="36" t="n">
        <v>289.77641</v>
      </c>
      <c r="G534" s="37" t="s">
        <v>33</v>
      </c>
      <c r="H534" s="37" t="n">
        <v>1400</v>
      </c>
      <c r="I534" s="48" t="s">
        <v>33</v>
      </c>
      <c r="J534" s="46" t="s">
        <v>33</v>
      </c>
      <c r="K534" s="36" t="n">
        <v>0.40568697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13.91773827</v>
      </c>
      <c r="K537" s="62" t="n">
        <v>69.929858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90</v>
      </c>
      <c r="E538" s="89" t="s">
        <v>37</v>
      </c>
      <c r="F538" s="36" t="n">
        <v>2643</v>
      </c>
      <c r="G538" s="37" t="s">
        <v>33</v>
      </c>
      <c r="H538" s="37" t="n">
        <v>3.27275444570564</v>
      </c>
      <c r="I538" s="66"/>
      <c r="J538" s="39" t="s">
        <v>33</v>
      </c>
      <c r="K538" s="67" t="n">
        <v>0.00864989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83.981</v>
      </c>
      <c r="G539" s="37" t="n">
        <v>1356440.87912742</v>
      </c>
      <c r="H539" s="37" t="n">
        <v>109034.292280397</v>
      </c>
      <c r="I539" s="45"/>
      <c r="J539" s="46" t="n">
        <v>113.91526147</v>
      </c>
      <c r="K539" s="36" t="n">
        <v>9.156808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91</v>
      </c>
      <c r="E540" s="84" t="s">
        <v>42</v>
      </c>
      <c r="F540" s="36" t="n">
        <v>5300</v>
      </c>
      <c r="G540" s="37" t="s">
        <v>33</v>
      </c>
      <c r="H540" s="37" t="n">
        <v>3400</v>
      </c>
      <c r="I540" s="45"/>
      <c r="J540" s="46" t="s">
        <v>33</v>
      </c>
      <c r="K540" s="36" t="n">
        <v>18.0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92</v>
      </c>
      <c r="E541" s="84" t="s">
        <v>42</v>
      </c>
      <c r="F541" s="36" t="n">
        <v>82128</v>
      </c>
      <c r="G541" s="37" t="n">
        <v>0.0301578024547049</v>
      </c>
      <c r="H541" s="37" t="n">
        <v>520.460744204169</v>
      </c>
      <c r="I541" s="45"/>
      <c r="J541" s="46" t="n">
        <v>0.0024768</v>
      </c>
      <c r="K541" s="36" t="n">
        <v>42.744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62</v>
      </c>
      <c r="K545" s="62" t="n">
        <v>2.08335990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93</v>
      </c>
      <c r="E546" s="89" t="s">
        <v>47</v>
      </c>
      <c r="F546" s="36" t="n">
        <v>33.907951</v>
      </c>
      <c r="G546" s="37" t="s">
        <v>33</v>
      </c>
      <c r="H546" s="37" t="n">
        <v>2000</v>
      </c>
      <c r="I546" s="45"/>
      <c r="J546" s="46" t="s">
        <v>33</v>
      </c>
      <c r="K546" s="36" t="n">
        <v>0.06781590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94</v>
      </c>
      <c r="E547" s="89" t="s">
        <v>47</v>
      </c>
      <c r="F547" s="36" t="n">
        <v>83.981</v>
      </c>
      <c r="G547" s="37" t="s">
        <v>33</v>
      </c>
      <c r="H547" s="37" t="n">
        <v>24000</v>
      </c>
      <c r="I547" s="45"/>
      <c r="J547" s="46" t="s">
        <v>33</v>
      </c>
      <c r="K547" s="36" t="n">
        <v>2.01554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n">
        <v>0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6.5585022804598</v>
      </c>
      <c r="K549" s="62" t="n">
        <v>0.10939225</v>
      </c>
      <c r="L549" s="75" t="n">
        <v>0.00075904551</v>
      </c>
    </row>
    <row r="550" customFormat="false" ht="12" hidden="false" customHeight="true" outlineLevel="0" collapsed="false">
      <c r="B550" s="41"/>
      <c r="C550" s="42" t="s">
        <v>51</v>
      </c>
      <c r="D550" s="85" t="s">
        <v>195</v>
      </c>
      <c r="E550" s="89" t="s">
        <v>47</v>
      </c>
      <c r="F550" s="36" t="n">
        <v>33.907951</v>
      </c>
      <c r="G550" s="37" t="n">
        <v>2439760.96581182</v>
      </c>
      <c r="H550" s="37" t="n">
        <v>687.449383184493</v>
      </c>
      <c r="I550" s="37" t="n">
        <v>17.5988221759551</v>
      </c>
      <c r="J550" s="46" t="n">
        <v>82.7272952804598</v>
      </c>
      <c r="K550" s="36" t="n">
        <v>0.02331</v>
      </c>
      <c r="L550" s="76" t="n">
        <v>0.00059674</v>
      </c>
    </row>
    <row r="551" customFormat="false" ht="12" hidden="false" customHeight="true" outlineLevel="0" collapsed="false">
      <c r="B551" s="41"/>
      <c r="C551" s="42" t="s">
        <v>53</v>
      </c>
      <c r="D551" s="85" t="s">
        <v>196</v>
      </c>
      <c r="E551" s="89" t="s">
        <v>37</v>
      </c>
      <c r="F551" s="36" t="n">
        <v>2643</v>
      </c>
      <c r="G551" s="37" t="n">
        <v>5233.14680287552</v>
      </c>
      <c r="H551" s="37" t="n">
        <v>32.5699016269391</v>
      </c>
      <c r="I551" s="37" t="n">
        <v>0.0614095762391222</v>
      </c>
      <c r="J551" s="46" t="n">
        <v>13.831207</v>
      </c>
      <c r="K551" s="36" t="n">
        <v>0.08608225</v>
      </c>
      <c r="L551" s="76" t="n">
        <v>0.00016230551</v>
      </c>
    </row>
    <row r="552" customFormat="false" ht="12" hidden="false" customHeight="true" outlineLevel="0" collapsed="false">
      <c r="B552" s="49"/>
      <c r="C552" s="50" t="s">
        <v>54</v>
      </c>
      <c r="D552" s="86" t="s">
        <v>197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n">
        <v>22.27093671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251282287295541</v>
      </c>
      <c r="K559" s="30" t="n">
        <v>2.068751738</v>
      </c>
      <c r="L559" s="31" t="s">
        <v>71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47</v>
      </c>
      <c r="F561" s="36" t="n">
        <v>33.0549384</v>
      </c>
      <c r="G561" s="44" t="n">
        <v>7424.51740636857</v>
      </c>
      <c r="H561" s="44" t="n">
        <v>49496.7826048044</v>
      </c>
      <c r="I561" s="45"/>
      <c r="J561" s="46" t="n">
        <v>0.245416965517241</v>
      </c>
      <c r="K561" s="36" t="n">
        <v>1.636113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89</v>
      </c>
      <c r="E562" s="84" t="s">
        <v>114</v>
      </c>
      <c r="F562" s="36" t="n">
        <v>10515.635121</v>
      </c>
      <c r="G562" s="37" t="n">
        <v>0.557771519343306</v>
      </c>
      <c r="H562" s="37" t="n">
        <v>6.13387943360535</v>
      </c>
      <c r="I562" s="45"/>
      <c r="J562" s="46" t="n">
        <v>0.0058653217783</v>
      </c>
      <c r="K562" s="36" t="n">
        <v>0.06450163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47</v>
      </c>
      <c r="F563" s="36" t="n">
        <v>262.9546</v>
      </c>
      <c r="G563" s="37" t="s">
        <v>33</v>
      </c>
      <c r="H563" s="37" t="n">
        <v>1400.00212964519</v>
      </c>
      <c r="I563" s="48" t="s">
        <v>33</v>
      </c>
      <c r="J563" s="46" t="s">
        <v>33</v>
      </c>
      <c r="K563" s="36" t="n">
        <v>0.368137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9.271814461</v>
      </c>
      <c r="K566" s="62" t="n">
        <v>72.094927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90</v>
      </c>
      <c r="E567" s="89" t="s">
        <v>37</v>
      </c>
      <c r="F567" s="36" t="n">
        <v>2967.619</v>
      </c>
      <c r="G567" s="37" t="s">
        <v>33</v>
      </c>
      <c r="H567" s="37" t="n">
        <v>5.19351035291255</v>
      </c>
      <c r="I567" s="66"/>
      <c r="J567" s="39" t="s">
        <v>33</v>
      </c>
      <c r="K567" s="67" t="n">
        <v>0.01541236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95.7646065</v>
      </c>
      <c r="G568" s="37" t="n">
        <v>1141020.06633317</v>
      </c>
      <c r="H568" s="37" t="n">
        <v>106409.615539954</v>
      </c>
      <c r="I568" s="45"/>
      <c r="J568" s="46" t="n">
        <v>109.269337661</v>
      </c>
      <c r="K568" s="36" t="n">
        <v>10.1902749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91</v>
      </c>
      <c r="E569" s="84" t="s">
        <v>42</v>
      </c>
      <c r="F569" s="36" t="n">
        <v>5564</v>
      </c>
      <c r="G569" s="37" t="s">
        <v>33</v>
      </c>
      <c r="H569" s="37" t="n">
        <v>3400</v>
      </c>
      <c r="I569" s="45"/>
      <c r="J569" s="46" t="s">
        <v>33</v>
      </c>
      <c r="K569" s="36" t="n">
        <v>18.917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92</v>
      </c>
      <c r="E570" s="84" t="s">
        <v>42</v>
      </c>
      <c r="F570" s="36" t="n">
        <v>82565</v>
      </c>
      <c r="G570" s="37" t="n">
        <v>0.029998183249561</v>
      </c>
      <c r="H570" s="37" t="n">
        <v>520.458305577424</v>
      </c>
      <c r="I570" s="45"/>
      <c r="J570" s="46" t="n">
        <v>0.0024768</v>
      </c>
      <c r="K570" s="36" t="n">
        <v>42.9716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62</v>
      </c>
      <c r="K574" s="62" t="n">
        <v>2.364460432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93</v>
      </c>
      <c r="E575" s="89" t="s">
        <v>47</v>
      </c>
      <c r="F575" s="36" t="n">
        <v>33.0549384</v>
      </c>
      <c r="G575" s="37" t="s">
        <v>33</v>
      </c>
      <c r="H575" s="37" t="n">
        <v>2000</v>
      </c>
      <c r="I575" s="45"/>
      <c r="J575" s="46" t="s">
        <v>33</v>
      </c>
      <c r="K575" s="36" t="n">
        <v>0.066109876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94</v>
      </c>
      <c r="E576" s="89" t="s">
        <v>47</v>
      </c>
      <c r="F576" s="36" t="n">
        <v>95.7646065</v>
      </c>
      <c r="G576" s="37" t="s">
        <v>33</v>
      </c>
      <c r="H576" s="37" t="n">
        <v>24000</v>
      </c>
      <c r="I576" s="45"/>
      <c r="J576" s="46" t="s">
        <v>33</v>
      </c>
      <c r="K576" s="36" t="n">
        <v>2.29835055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n">
        <v>0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00.096353117241</v>
      </c>
      <c r="K578" s="62" t="n">
        <v>0.111249445</v>
      </c>
      <c r="L578" s="75" t="n">
        <v>0.00074880734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95</v>
      </c>
      <c r="E579" s="89" t="s">
        <v>47</v>
      </c>
      <c r="F579" s="36" t="n">
        <v>33.0549384</v>
      </c>
      <c r="G579" s="37" t="n">
        <v>2597396.02229122</v>
      </c>
      <c r="H579" s="37" t="n">
        <v>687.340563914044</v>
      </c>
      <c r="I579" s="37" t="n">
        <v>17.5988559700356</v>
      </c>
      <c r="J579" s="46" t="n">
        <v>85.8567655172414</v>
      </c>
      <c r="K579" s="36" t="n">
        <v>0.02272</v>
      </c>
      <c r="L579" s="76" t="n">
        <v>0.0005817291</v>
      </c>
    </row>
    <row r="580" customFormat="false" ht="11.25" hidden="false" customHeight="true" outlineLevel="0" collapsed="false">
      <c r="B580" s="41"/>
      <c r="C580" s="42" t="s">
        <v>53</v>
      </c>
      <c r="D580" s="85" t="s">
        <v>196</v>
      </c>
      <c r="E580" s="89" t="s">
        <v>37</v>
      </c>
      <c r="F580" s="36" t="n">
        <v>2967.619</v>
      </c>
      <c r="G580" s="37" t="n">
        <v>4798.320673914</v>
      </c>
      <c r="H580" s="37" t="n">
        <v>29.8318096089828</v>
      </c>
      <c r="I580" s="37" t="n">
        <v>0.0563004364778632</v>
      </c>
      <c r="J580" s="46" t="n">
        <v>14.2395876</v>
      </c>
      <c r="K580" s="36" t="n">
        <v>0.088529445</v>
      </c>
      <c r="L580" s="76" t="n">
        <v>0.000167078245</v>
      </c>
    </row>
    <row r="581" customFormat="false" ht="11.25" hidden="false" customHeight="true" outlineLevel="0" collapsed="false">
      <c r="B581" s="49"/>
      <c r="C581" s="50" t="s">
        <v>54</v>
      </c>
      <c r="D581" s="86" t="s">
        <v>197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n">
        <v>22.06775914316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233080614448276</v>
      </c>
      <c r="K588" s="30" t="n">
        <v>1.95055803965517</v>
      </c>
      <c r="L588" s="31" t="s">
        <v>71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s">
        <v>47</v>
      </c>
      <c r="F590" s="36" t="n">
        <v>30.6812</v>
      </c>
      <c r="G590" s="44" t="n">
        <v>7424.51740636859</v>
      </c>
      <c r="H590" s="44" t="n">
        <v>49496.7827091239</v>
      </c>
      <c r="I590" s="45"/>
      <c r="J590" s="46" t="n">
        <v>0.227793103448276</v>
      </c>
      <c r="K590" s="36" t="n">
        <v>1.51862068965517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89</v>
      </c>
      <c r="E591" s="84" t="s">
        <v>114</v>
      </c>
      <c r="F591" s="36" t="n">
        <v>9372.87</v>
      </c>
      <c r="G591" s="37" t="n">
        <v>0.564129343520181</v>
      </c>
      <c r="H591" s="37" t="n">
        <v>6.20272659281522</v>
      </c>
      <c r="I591" s="45"/>
      <c r="J591" s="46" t="n">
        <v>0.005287511</v>
      </c>
      <c r="K591" s="36" t="n">
        <v>0.0581373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2</v>
      </c>
      <c r="E592" s="84" t="s">
        <v>47</v>
      </c>
      <c r="F592" s="36" t="n">
        <v>267</v>
      </c>
      <c r="G592" s="37" t="s">
        <v>33</v>
      </c>
      <c r="H592" s="37" t="n">
        <v>1400</v>
      </c>
      <c r="I592" s="48" t="s">
        <v>33</v>
      </c>
      <c r="J592" s="46" t="s">
        <v>33</v>
      </c>
      <c r="K592" s="36" t="n">
        <v>0.3738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28.3014488</v>
      </c>
      <c r="K595" s="62" t="n">
        <v>72.9916431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90</v>
      </c>
      <c r="E596" s="89" t="s">
        <v>37</v>
      </c>
      <c r="F596" s="36" t="n">
        <v>2900</v>
      </c>
      <c r="G596" s="37" t="s">
        <v>33</v>
      </c>
      <c r="H596" s="37" t="n">
        <v>1.59417586206897</v>
      </c>
      <c r="I596" s="66"/>
      <c r="J596" s="39" t="s">
        <v>33</v>
      </c>
      <c r="K596" s="67" t="n">
        <v>0.0046231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47</v>
      </c>
      <c r="F597" s="36" t="n">
        <v>93.57111</v>
      </c>
      <c r="G597" s="37" t="n">
        <v>1371138.72006007</v>
      </c>
      <c r="H597" s="37" t="n">
        <v>108908.615062918</v>
      </c>
      <c r="I597" s="45"/>
      <c r="J597" s="46" t="n">
        <v>128.298972</v>
      </c>
      <c r="K597" s="36" t="n">
        <v>10.1907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91</v>
      </c>
      <c r="E598" s="84" t="s">
        <v>42</v>
      </c>
      <c r="F598" s="36" t="n">
        <v>5782</v>
      </c>
      <c r="G598" s="37" t="s">
        <v>33</v>
      </c>
      <c r="H598" s="37" t="n">
        <v>3400</v>
      </c>
      <c r="I598" s="45"/>
      <c r="J598" s="46" t="s">
        <v>33</v>
      </c>
      <c r="K598" s="36" t="n">
        <v>19.658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92</v>
      </c>
      <c r="E599" s="84" t="s">
        <v>42</v>
      </c>
      <c r="F599" s="36" t="n">
        <v>82884</v>
      </c>
      <c r="G599" s="37" t="n">
        <v>0.0298827276675836</v>
      </c>
      <c r="H599" s="37" t="n">
        <v>520.456541672699</v>
      </c>
      <c r="I599" s="45"/>
      <c r="J599" s="46" t="n">
        <v>0.0024768</v>
      </c>
      <c r="K599" s="36" t="n">
        <v>43.1375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62</v>
      </c>
      <c r="K603" s="62" t="n">
        <v>2.3070690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93</v>
      </c>
      <c r="E604" s="89" t="s">
        <v>47</v>
      </c>
      <c r="F604" s="36" t="n">
        <v>30.6812</v>
      </c>
      <c r="G604" s="37" t="s">
        <v>33</v>
      </c>
      <c r="H604" s="37" t="n">
        <v>2000</v>
      </c>
      <c r="I604" s="45"/>
      <c r="J604" s="46" t="s">
        <v>33</v>
      </c>
      <c r="K604" s="36" t="n">
        <v>0.0613624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94</v>
      </c>
      <c r="E605" s="89" t="s">
        <v>47</v>
      </c>
      <c r="F605" s="36" t="n">
        <v>93.57111</v>
      </c>
      <c r="G605" s="37" t="s">
        <v>33</v>
      </c>
      <c r="H605" s="37" t="n">
        <v>24000</v>
      </c>
      <c r="I605" s="45"/>
      <c r="J605" s="46" t="s">
        <v>33</v>
      </c>
      <c r="K605" s="36" t="n">
        <v>2.2457066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89</v>
      </c>
      <c r="E606" s="89" t="n">
        <v>0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0.4208367816092</v>
      </c>
      <c r="K607" s="62" t="n">
        <v>0.119315954022989</v>
      </c>
      <c r="L607" s="75" t="n">
        <v>0.000725212022988506</v>
      </c>
    </row>
    <row r="608" customFormat="false" ht="11.25" hidden="false" customHeight="true" outlineLevel="0" collapsed="false">
      <c r="B608" s="41"/>
      <c r="C608" s="42" t="s">
        <v>51</v>
      </c>
      <c r="D608" s="85" t="s">
        <v>195</v>
      </c>
      <c r="E608" s="89" t="s">
        <v>47</v>
      </c>
      <c r="F608" s="36" t="n">
        <v>30.6812</v>
      </c>
      <c r="G608" s="37" t="n">
        <v>2432741.76960514</v>
      </c>
      <c r="H608" s="37" t="n">
        <v>687.455315404499</v>
      </c>
      <c r="I608" s="37" t="n">
        <v>17.5988560743552</v>
      </c>
      <c r="J608" s="46" t="n">
        <v>74.6394367816092</v>
      </c>
      <c r="K608" s="36" t="n">
        <v>0.0210919540229885</v>
      </c>
      <c r="L608" s="76" t="n">
        <v>0.000539954022988506</v>
      </c>
    </row>
    <row r="609" customFormat="false" ht="11.25" hidden="false" customHeight="true" outlineLevel="0" collapsed="false">
      <c r="B609" s="41"/>
      <c r="C609" s="42" t="s">
        <v>53</v>
      </c>
      <c r="D609" s="85" t="s">
        <v>196</v>
      </c>
      <c r="E609" s="89" t="s">
        <v>37</v>
      </c>
      <c r="F609" s="36" t="n">
        <v>2900</v>
      </c>
      <c r="G609" s="37" t="n">
        <v>5441.86206896552</v>
      </c>
      <c r="H609" s="37" t="n">
        <v>33.8703448275862</v>
      </c>
      <c r="I609" s="37" t="n">
        <v>0.0638820689655172</v>
      </c>
      <c r="J609" s="46" t="n">
        <v>15.7814</v>
      </c>
      <c r="K609" s="36" t="n">
        <v>0.098224</v>
      </c>
      <c r="L609" s="76" t="n">
        <v>0.000185258</v>
      </c>
    </row>
    <row r="610" customFormat="false" ht="11.25" hidden="false" customHeight="true" outlineLevel="0" collapsed="false">
      <c r="B610" s="49"/>
      <c r="C610" s="50" t="s">
        <v>54</v>
      </c>
      <c r="D610" s="86" t="s">
        <v>197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n">
        <v>23.9958305291806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s">
        <v>3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s">
        <v>198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106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s">
        <v>106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106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106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n">
        <v>11.2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s">
        <v>106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106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106</v>
      </c>
      <c r="F18" s="36" t="s">
        <v>199</v>
      </c>
      <c r="G18" s="37" t="s">
        <v>33</v>
      </c>
      <c r="H18" s="37" t="s">
        <v>21</v>
      </c>
      <c r="I18" s="45"/>
      <c r="J18" s="46" t="s">
        <v>33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s">
        <v>106</v>
      </c>
      <c r="F19" s="36" t="s">
        <v>199</v>
      </c>
      <c r="G19" s="37" t="s">
        <v>33</v>
      </c>
      <c r="H19" s="37" t="s">
        <v>21</v>
      </c>
      <c r="I19" s="45"/>
      <c r="J19" s="46" t="s">
        <v>33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199</v>
      </c>
      <c r="G20" s="37" t="s">
        <v>33</v>
      </c>
      <c r="H20" s="37" t="s">
        <v>199</v>
      </c>
      <c r="I20" s="45"/>
      <c r="J20" s="62" t="s">
        <v>33</v>
      </c>
      <c r="K20" s="62" t="n">
        <v>11.25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8</v>
      </c>
      <c r="E21" s="65" t="s">
        <v>106</v>
      </c>
      <c r="F21" s="36" t="s">
        <v>199</v>
      </c>
      <c r="G21" s="37" t="s">
        <v>33</v>
      </c>
      <c r="H21" s="37" t="s">
        <v>21</v>
      </c>
      <c r="I21" s="45"/>
      <c r="J21" s="46" t="s">
        <v>33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106</v>
      </c>
      <c r="F22" s="36" t="s">
        <v>199</v>
      </c>
      <c r="G22" s="37" t="s">
        <v>33</v>
      </c>
      <c r="H22" s="37" t="s">
        <v>199</v>
      </c>
      <c r="I22" s="54"/>
      <c r="J22" s="55" t="s">
        <v>33</v>
      </c>
      <c r="K22" s="53" t="n">
        <v>11.2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n">
        <v>1.8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s">
        <v>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s">
        <v>198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106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s">
        <v>106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106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106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n">
        <v>10.8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s">
        <v>106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106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106</v>
      </c>
      <c r="F47" s="36" t="s">
        <v>199</v>
      </c>
      <c r="G47" s="37" t="s">
        <v>33</v>
      </c>
      <c r="H47" s="37" t="s">
        <v>21</v>
      </c>
      <c r="I47" s="45"/>
      <c r="J47" s="46" t="s">
        <v>33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8</v>
      </c>
      <c r="E48" s="84" t="s">
        <v>106</v>
      </c>
      <c r="F48" s="36" t="s">
        <v>199</v>
      </c>
      <c r="G48" s="37" t="s">
        <v>33</v>
      </c>
      <c r="H48" s="37" t="s">
        <v>21</v>
      </c>
      <c r="I48" s="45"/>
      <c r="J48" s="46" t="s">
        <v>33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199</v>
      </c>
      <c r="G49" s="37" t="s">
        <v>33</v>
      </c>
      <c r="H49" s="37" t="s">
        <v>199</v>
      </c>
      <c r="I49" s="45"/>
      <c r="J49" s="62" t="s">
        <v>33</v>
      </c>
      <c r="K49" s="62" t="n">
        <v>10.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8</v>
      </c>
      <c r="E50" s="89" t="s">
        <v>106</v>
      </c>
      <c r="F50" s="36" t="s">
        <v>199</v>
      </c>
      <c r="G50" s="37" t="s">
        <v>33</v>
      </c>
      <c r="H50" s="37" t="s">
        <v>21</v>
      </c>
      <c r="I50" s="45"/>
      <c r="J50" s="46" t="s">
        <v>33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106</v>
      </c>
      <c r="F51" s="36" t="s">
        <v>199</v>
      </c>
      <c r="G51" s="37" t="s">
        <v>33</v>
      </c>
      <c r="H51" s="37" t="s">
        <v>199</v>
      </c>
      <c r="I51" s="54"/>
      <c r="J51" s="55" t="s">
        <v>33</v>
      </c>
      <c r="K51" s="53" t="n">
        <v>10.8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s">
        <v>47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47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n">
        <v>1.69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s">
        <v>33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s">
        <v>198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106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s">
        <v>106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106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106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n">
        <v>10.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s">
        <v>106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106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106</v>
      </c>
      <c r="F76" s="36" t="s">
        <v>199</v>
      </c>
      <c r="G76" s="37" t="s">
        <v>33</v>
      </c>
      <c r="H76" s="37" t="s">
        <v>21</v>
      </c>
      <c r="I76" s="45"/>
      <c r="J76" s="46" t="s">
        <v>33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8</v>
      </c>
      <c r="E77" s="84" t="s">
        <v>106</v>
      </c>
      <c r="F77" s="36" t="s">
        <v>199</v>
      </c>
      <c r="G77" s="37" t="s">
        <v>33</v>
      </c>
      <c r="H77" s="37" t="s">
        <v>21</v>
      </c>
      <c r="I77" s="45"/>
      <c r="J77" s="46" t="s">
        <v>33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199</v>
      </c>
      <c r="G78" s="37" t="s">
        <v>33</v>
      </c>
      <c r="H78" s="37" t="s">
        <v>199</v>
      </c>
      <c r="I78" s="45"/>
      <c r="J78" s="62" t="s">
        <v>33</v>
      </c>
      <c r="K78" s="62" t="n">
        <v>10.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8</v>
      </c>
      <c r="E79" s="89" t="s">
        <v>106</v>
      </c>
      <c r="F79" s="36" t="s">
        <v>199</v>
      </c>
      <c r="G79" s="37" t="s">
        <v>33</v>
      </c>
      <c r="H79" s="37" t="s">
        <v>21</v>
      </c>
      <c r="I79" s="45"/>
      <c r="J79" s="46" t="s">
        <v>33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106</v>
      </c>
      <c r="F80" s="36" t="s">
        <v>199</v>
      </c>
      <c r="G80" s="37" t="s">
        <v>33</v>
      </c>
      <c r="H80" s="37" t="s">
        <v>199</v>
      </c>
      <c r="I80" s="54"/>
      <c r="J80" s="55" t="s">
        <v>33</v>
      </c>
      <c r="K80" s="53" t="n">
        <v>10.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s">
        <v>47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47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n">
        <v>0.96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s">
        <v>33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s">
        <v>198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106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s">
        <v>106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106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106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n">
        <v>10.1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s">
        <v>106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106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106</v>
      </c>
      <c r="F105" s="36" t="s">
        <v>199</v>
      </c>
      <c r="G105" s="37" t="s">
        <v>33</v>
      </c>
      <c r="H105" s="37" t="s">
        <v>21</v>
      </c>
      <c r="I105" s="45"/>
      <c r="J105" s="46" t="s">
        <v>33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8</v>
      </c>
      <c r="E106" s="84" t="s">
        <v>106</v>
      </c>
      <c r="F106" s="36" t="s">
        <v>199</v>
      </c>
      <c r="G106" s="37" t="s">
        <v>33</v>
      </c>
      <c r="H106" s="37" t="s">
        <v>21</v>
      </c>
      <c r="I106" s="45"/>
      <c r="J106" s="46" t="s">
        <v>33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199</v>
      </c>
      <c r="G107" s="37" t="s">
        <v>33</v>
      </c>
      <c r="H107" s="37" t="s">
        <v>199</v>
      </c>
      <c r="I107" s="45"/>
      <c r="J107" s="62" t="s">
        <v>33</v>
      </c>
      <c r="K107" s="62" t="n">
        <v>10.1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8</v>
      </c>
      <c r="E108" s="89" t="s">
        <v>106</v>
      </c>
      <c r="F108" s="36" t="s">
        <v>199</v>
      </c>
      <c r="G108" s="37" t="s">
        <v>33</v>
      </c>
      <c r="H108" s="37" t="s">
        <v>21</v>
      </c>
      <c r="I108" s="45"/>
      <c r="J108" s="46" t="s">
        <v>33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106</v>
      </c>
      <c r="F109" s="36" t="s">
        <v>199</v>
      </c>
      <c r="G109" s="37" t="s">
        <v>33</v>
      </c>
      <c r="H109" s="37" t="s">
        <v>199</v>
      </c>
      <c r="I109" s="54"/>
      <c r="J109" s="55" t="s">
        <v>33</v>
      </c>
      <c r="K109" s="53" t="n">
        <v>10.1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s">
        <v>47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47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n">
        <v>0.8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s">
        <v>33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s">
        <v>198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106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s">
        <v>106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106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106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n">
        <v>9.7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s">
        <v>106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106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106</v>
      </c>
      <c r="F134" s="36" t="s">
        <v>199</v>
      </c>
      <c r="G134" s="37" t="s">
        <v>33</v>
      </c>
      <c r="H134" s="37" t="s">
        <v>21</v>
      </c>
      <c r="I134" s="45"/>
      <c r="J134" s="46" t="s">
        <v>33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8</v>
      </c>
      <c r="E135" s="84" t="s">
        <v>106</v>
      </c>
      <c r="F135" s="36" t="s">
        <v>199</v>
      </c>
      <c r="G135" s="37" t="s">
        <v>33</v>
      </c>
      <c r="H135" s="37" t="s">
        <v>21</v>
      </c>
      <c r="I135" s="45"/>
      <c r="J135" s="46" t="s">
        <v>33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199</v>
      </c>
      <c r="G136" s="37" t="s">
        <v>33</v>
      </c>
      <c r="H136" s="37" t="s">
        <v>199</v>
      </c>
      <c r="I136" s="45"/>
      <c r="J136" s="62" t="s">
        <v>33</v>
      </c>
      <c r="K136" s="62" t="n">
        <v>9.7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8</v>
      </c>
      <c r="E137" s="89" t="s">
        <v>106</v>
      </c>
      <c r="F137" s="36" t="s">
        <v>199</v>
      </c>
      <c r="G137" s="37" t="s">
        <v>33</v>
      </c>
      <c r="H137" s="37" t="s">
        <v>21</v>
      </c>
      <c r="I137" s="45"/>
      <c r="J137" s="46" t="s">
        <v>33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106</v>
      </c>
      <c r="F138" s="36" t="s">
        <v>199</v>
      </c>
      <c r="G138" s="37" t="s">
        <v>33</v>
      </c>
      <c r="H138" s="37" t="s">
        <v>199</v>
      </c>
      <c r="I138" s="54"/>
      <c r="J138" s="55" t="s">
        <v>33</v>
      </c>
      <c r="K138" s="53" t="n">
        <v>9.75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s">
        <v>47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47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n">
        <v>0.96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s">
        <v>33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s">
        <v>198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106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s">
        <v>106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106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106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n">
        <v>9.3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s">
        <v>106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106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106</v>
      </c>
      <c r="F163" s="36" t="s">
        <v>199</v>
      </c>
      <c r="G163" s="37" t="s">
        <v>33</v>
      </c>
      <c r="H163" s="37" t="s">
        <v>21</v>
      </c>
      <c r="I163" s="45"/>
      <c r="J163" s="46" t="s">
        <v>33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8</v>
      </c>
      <c r="E164" s="84" t="s">
        <v>106</v>
      </c>
      <c r="F164" s="36" t="s">
        <v>199</v>
      </c>
      <c r="G164" s="37" t="s">
        <v>33</v>
      </c>
      <c r="H164" s="37" t="s">
        <v>21</v>
      </c>
      <c r="I164" s="45"/>
      <c r="J164" s="46" t="s">
        <v>33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199</v>
      </c>
      <c r="G165" s="37" t="s">
        <v>33</v>
      </c>
      <c r="H165" s="37" t="s">
        <v>199</v>
      </c>
      <c r="I165" s="45"/>
      <c r="J165" s="62" t="s">
        <v>33</v>
      </c>
      <c r="K165" s="62" t="n">
        <v>9.3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8</v>
      </c>
      <c r="E166" s="89" t="s">
        <v>106</v>
      </c>
      <c r="F166" s="36" t="s">
        <v>199</v>
      </c>
      <c r="G166" s="37" t="s">
        <v>33</v>
      </c>
      <c r="H166" s="37" t="s">
        <v>21</v>
      </c>
      <c r="I166" s="45"/>
      <c r="J166" s="46" t="s">
        <v>33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106</v>
      </c>
      <c r="F167" s="36" t="s">
        <v>199</v>
      </c>
      <c r="G167" s="37" t="s">
        <v>33</v>
      </c>
      <c r="H167" s="37" t="s">
        <v>199</v>
      </c>
      <c r="I167" s="54"/>
      <c r="J167" s="55" t="s">
        <v>33</v>
      </c>
      <c r="K167" s="53" t="n">
        <v>9.3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s">
        <v>47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47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n">
        <v>1.05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s">
        <v>33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s">
        <v>198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106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s">
        <v>106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106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106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n">
        <v>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s">
        <v>106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106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106</v>
      </c>
      <c r="F192" s="36" t="s">
        <v>199</v>
      </c>
      <c r="G192" s="37" t="s">
        <v>33</v>
      </c>
      <c r="H192" s="37" t="s">
        <v>21</v>
      </c>
      <c r="I192" s="45"/>
      <c r="J192" s="46" t="s">
        <v>33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8</v>
      </c>
      <c r="E193" s="84" t="s">
        <v>106</v>
      </c>
      <c r="F193" s="36" t="s">
        <v>199</v>
      </c>
      <c r="G193" s="37" t="s">
        <v>33</v>
      </c>
      <c r="H193" s="37" t="s">
        <v>21</v>
      </c>
      <c r="I193" s="45"/>
      <c r="J193" s="46" t="s">
        <v>33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199</v>
      </c>
      <c r="G194" s="37" t="s">
        <v>33</v>
      </c>
      <c r="H194" s="37" t="s">
        <v>199</v>
      </c>
      <c r="I194" s="45"/>
      <c r="J194" s="62" t="s">
        <v>33</v>
      </c>
      <c r="K194" s="62" t="n">
        <v>9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8</v>
      </c>
      <c r="E195" s="89" t="s">
        <v>106</v>
      </c>
      <c r="F195" s="36" t="s">
        <v>199</v>
      </c>
      <c r="G195" s="37" t="s">
        <v>33</v>
      </c>
      <c r="H195" s="37" t="s">
        <v>21</v>
      </c>
      <c r="I195" s="45"/>
      <c r="J195" s="46" t="s">
        <v>33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106</v>
      </c>
      <c r="F196" s="36" t="s">
        <v>199</v>
      </c>
      <c r="G196" s="37" t="s">
        <v>33</v>
      </c>
      <c r="H196" s="37" t="s">
        <v>199</v>
      </c>
      <c r="I196" s="54"/>
      <c r="J196" s="55" t="s">
        <v>33</v>
      </c>
      <c r="K196" s="53" t="n">
        <v>9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s">
        <v>47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47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n">
        <v>1.05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s">
        <v>33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s">
        <v>198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106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s">
        <v>106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106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106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n">
        <v>8.639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s">
        <v>106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106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106</v>
      </c>
      <c r="F221" s="36" t="s">
        <v>199</v>
      </c>
      <c r="G221" s="37" t="s">
        <v>33</v>
      </c>
      <c r="H221" s="37" t="s">
        <v>21</v>
      </c>
      <c r="I221" s="45"/>
      <c r="J221" s="46" t="s">
        <v>33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8</v>
      </c>
      <c r="E222" s="84" t="s">
        <v>106</v>
      </c>
      <c r="F222" s="36" t="s">
        <v>199</v>
      </c>
      <c r="G222" s="37" t="s">
        <v>33</v>
      </c>
      <c r="H222" s="37" t="s">
        <v>21</v>
      </c>
      <c r="I222" s="45"/>
      <c r="J222" s="46" t="s">
        <v>33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199</v>
      </c>
      <c r="G223" s="37" t="s">
        <v>33</v>
      </c>
      <c r="H223" s="37" t="s">
        <v>199</v>
      </c>
      <c r="I223" s="45"/>
      <c r="J223" s="62" t="s">
        <v>33</v>
      </c>
      <c r="K223" s="62" t="n">
        <v>8.639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8</v>
      </c>
      <c r="E224" s="89" t="s">
        <v>106</v>
      </c>
      <c r="F224" s="36" t="s">
        <v>199</v>
      </c>
      <c r="G224" s="37" t="s">
        <v>33</v>
      </c>
      <c r="H224" s="37" t="s">
        <v>21</v>
      </c>
      <c r="I224" s="45"/>
      <c r="J224" s="46" t="s">
        <v>33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106</v>
      </c>
      <c r="F225" s="36" t="s">
        <v>199</v>
      </c>
      <c r="G225" s="37" t="s">
        <v>33</v>
      </c>
      <c r="H225" s="37" t="s">
        <v>199</v>
      </c>
      <c r="I225" s="54"/>
      <c r="J225" s="55" t="s">
        <v>33</v>
      </c>
      <c r="K225" s="53" t="n">
        <v>8.639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s">
        <v>47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47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n">
        <v>0.741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s">
        <v>33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s">
        <v>198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106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s">
        <v>106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106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106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n">
        <v>8.26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s">
        <v>106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106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106</v>
      </c>
      <c r="F250" s="36" t="s">
        <v>199</v>
      </c>
      <c r="G250" s="37" t="s">
        <v>33</v>
      </c>
      <c r="H250" s="37" t="s">
        <v>21</v>
      </c>
      <c r="I250" s="45"/>
      <c r="J250" s="46" t="s">
        <v>33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8</v>
      </c>
      <c r="E251" s="84" t="s">
        <v>106</v>
      </c>
      <c r="F251" s="36" t="s">
        <v>199</v>
      </c>
      <c r="G251" s="37" t="s">
        <v>33</v>
      </c>
      <c r="H251" s="37" t="s">
        <v>21</v>
      </c>
      <c r="I251" s="45"/>
      <c r="J251" s="46" t="s">
        <v>33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199</v>
      </c>
      <c r="G252" s="37" t="s">
        <v>33</v>
      </c>
      <c r="H252" s="37" t="s">
        <v>199</v>
      </c>
      <c r="I252" s="45"/>
      <c r="J252" s="62" t="s">
        <v>33</v>
      </c>
      <c r="K252" s="62" t="n">
        <v>8.266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8</v>
      </c>
      <c r="E253" s="89" t="s">
        <v>106</v>
      </c>
      <c r="F253" s="36" t="s">
        <v>199</v>
      </c>
      <c r="G253" s="37" t="s">
        <v>33</v>
      </c>
      <c r="H253" s="37" t="s">
        <v>21</v>
      </c>
      <c r="I253" s="45"/>
      <c r="J253" s="46" t="s">
        <v>33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106</v>
      </c>
      <c r="F254" s="36" t="s">
        <v>199</v>
      </c>
      <c r="G254" s="37" t="s">
        <v>33</v>
      </c>
      <c r="H254" s="37" t="s">
        <v>199</v>
      </c>
      <c r="I254" s="54"/>
      <c r="J254" s="55" t="s">
        <v>33</v>
      </c>
      <c r="K254" s="53" t="n">
        <v>8.266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s">
        <v>47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47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n">
        <v>0.734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s">
        <v>33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s">
        <v>198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106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s">
        <v>106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106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106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n">
        <v>7.95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s">
        <v>106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106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106</v>
      </c>
      <c r="F279" s="36" t="s">
        <v>199</v>
      </c>
      <c r="G279" s="37" t="s">
        <v>33</v>
      </c>
      <c r="H279" s="37" t="s">
        <v>21</v>
      </c>
      <c r="I279" s="45"/>
      <c r="J279" s="46" t="s">
        <v>33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8</v>
      </c>
      <c r="E280" s="84" t="s">
        <v>106</v>
      </c>
      <c r="F280" s="36" t="s">
        <v>199</v>
      </c>
      <c r="G280" s="37" t="s">
        <v>33</v>
      </c>
      <c r="H280" s="37" t="s">
        <v>21</v>
      </c>
      <c r="I280" s="45"/>
      <c r="J280" s="46" t="s">
        <v>33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199</v>
      </c>
      <c r="G281" s="37" t="s">
        <v>33</v>
      </c>
      <c r="H281" s="37" t="s">
        <v>199</v>
      </c>
      <c r="I281" s="45"/>
      <c r="J281" s="62" t="s">
        <v>33</v>
      </c>
      <c r="K281" s="62" t="n">
        <v>7.954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8</v>
      </c>
      <c r="E282" s="89" t="s">
        <v>106</v>
      </c>
      <c r="F282" s="36" t="s">
        <v>199</v>
      </c>
      <c r="G282" s="37" t="s">
        <v>33</v>
      </c>
      <c r="H282" s="37" t="s">
        <v>21</v>
      </c>
      <c r="I282" s="45"/>
      <c r="J282" s="46" t="s">
        <v>33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106</v>
      </c>
      <c r="F283" s="36" t="s">
        <v>199</v>
      </c>
      <c r="G283" s="37" t="s">
        <v>33</v>
      </c>
      <c r="H283" s="37" t="s">
        <v>199</v>
      </c>
      <c r="I283" s="54"/>
      <c r="J283" s="55" t="s">
        <v>33</v>
      </c>
      <c r="K283" s="53" t="n">
        <v>7.954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s">
        <v>47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47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n">
        <v>0.627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s">
        <v>33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s">
        <v>198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106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s">
        <v>106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106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106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n">
        <v>7.49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s">
        <v>106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106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106</v>
      </c>
      <c r="F308" s="36" t="s">
        <v>199</v>
      </c>
      <c r="G308" s="37" t="s">
        <v>33</v>
      </c>
      <c r="H308" s="37" t="s">
        <v>21</v>
      </c>
      <c r="I308" s="45"/>
      <c r="J308" s="46" t="s">
        <v>33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8</v>
      </c>
      <c r="E309" s="84" t="s">
        <v>106</v>
      </c>
      <c r="F309" s="36" t="s">
        <v>199</v>
      </c>
      <c r="G309" s="37" t="s">
        <v>33</v>
      </c>
      <c r="H309" s="37" t="s">
        <v>21</v>
      </c>
      <c r="I309" s="45"/>
      <c r="J309" s="46" t="s">
        <v>33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199</v>
      </c>
      <c r="G310" s="37" t="s">
        <v>33</v>
      </c>
      <c r="H310" s="37" t="s">
        <v>199</v>
      </c>
      <c r="I310" s="45"/>
      <c r="J310" s="62" t="s">
        <v>33</v>
      </c>
      <c r="K310" s="62" t="n">
        <v>7.49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8</v>
      </c>
      <c r="E311" s="89" t="s">
        <v>106</v>
      </c>
      <c r="F311" s="36" t="s">
        <v>199</v>
      </c>
      <c r="G311" s="37" t="s">
        <v>33</v>
      </c>
      <c r="H311" s="37" t="s">
        <v>21</v>
      </c>
      <c r="I311" s="45"/>
      <c r="J311" s="46" t="s">
        <v>33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106</v>
      </c>
      <c r="F312" s="36" t="s">
        <v>199</v>
      </c>
      <c r="G312" s="37" t="s">
        <v>33</v>
      </c>
      <c r="H312" s="37" t="s">
        <v>199</v>
      </c>
      <c r="I312" s="54"/>
      <c r="J312" s="55" t="s">
        <v>33</v>
      </c>
      <c r="K312" s="53" t="n">
        <v>7.499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s">
        <v>47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47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n">
        <v>0.441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s">
        <v>3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s">
        <v>198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106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s">
        <v>106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106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106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n">
        <v>7.36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s">
        <v>106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106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106</v>
      </c>
      <c r="F337" s="36" t="s">
        <v>199</v>
      </c>
      <c r="G337" s="37" t="s">
        <v>33</v>
      </c>
      <c r="H337" s="37" t="s">
        <v>199</v>
      </c>
      <c r="I337" s="45"/>
      <c r="J337" s="46" t="s">
        <v>33</v>
      </c>
      <c r="K337" s="36" t="n">
        <v>0.0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8</v>
      </c>
      <c r="E338" s="84" t="s">
        <v>106</v>
      </c>
      <c r="F338" s="36" t="s">
        <v>199</v>
      </c>
      <c r="G338" s="37" t="s">
        <v>33</v>
      </c>
      <c r="H338" s="37" t="s">
        <v>199</v>
      </c>
      <c r="I338" s="45"/>
      <c r="J338" s="46" t="s">
        <v>33</v>
      </c>
      <c r="K338" s="36" t="n">
        <v>0.37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199</v>
      </c>
      <c r="G339" s="37" t="s">
        <v>33</v>
      </c>
      <c r="H339" s="37" t="s">
        <v>199</v>
      </c>
      <c r="I339" s="45"/>
      <c r="J339" s="62" t="s">
        <v>33</v>
      </c>
      <c r="K339" s="62" t="n">
        <v>6.9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8</v>
      </c>
      <c r="E340" s="89" t="s">
        <v>106</v>
      </c>
      <c r="F340" s="36" t="s">
        <v>199</v>
      </c>
      <c r="G340" s="37" t="s">
        <v>33</v>
      </c>
      <c r="H340" s="37" t="s">
        <v>21</v>
      </c>
      <c r="I340" s="45"/>
      <c r="J340" s="46" t="s">
        <v>33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106</v>
      </c>
      <c r="F341" s="36" t="s">
        <v>199</v>
      </c>
      <c r="G341" s="37" t="s">
        <v>33</v>
      </c>
      <c r="H341" s="37" t="s">
        <v>199</v>
      </c>
      <c r="I341" s="54"/>
      <c r="J341" s="55" t="s">
        <v>33</v>
      </c>
      <c r="K341" s="53" t="n">
        <v>6.94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s">
        <v>47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47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n">
        <v>0.334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s">
        <v>33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s">
        <v>198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106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s">
        <v>106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106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106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n">
        <v>7.70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s">
        <v>106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106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106</v>
      </c>
      <c r="F366" s="36" t="s">
        <v>199</v>
      </c>
      <c r="G366" s="37" t="s">
        <v>33</v>
      </c>
      <c r="H366" s="37" t="s">
        <v>199</v>
      </c>
      <c r="I366" s="45"/>
      <c r="J366" s="46" t="s">
        <v>33</v>
      </c>
      <c r="K366" s="36" t="n">
        <v>0.38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8</v>
      </c>
      <c r="E367" s="84" t="s">
        <v>106</v>
      </c>
      <c r="F367" s="36" t="s">
        <v>199</v>
      </c>
      <c r="G367" s="37" t="s">
        <v>33</v>
      </c>
      <c r="H367" s="37" t="s">
        <v>199</v>
      </c>
      <c r="I367" s="45"/>
      <c r="J367" s="46" t="s">
        <v>33</v>
      </c>
      <c r="K367" s="36" t="n">
        <v>0.49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199</v>
      </c>
      <c r="G368" s="37" t="s">
        <v>33</v>
      </c>
      <c r="H368" s="37" t="s">
        <v>199</v>
      </c>
      <c r="I368" s="45"/>
      <c r="J368" s="62" t="s">
        <v>33</v>
      </c>
      <c r="K368" s="62" t="n">
        <v>6.81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8</v>
      </c>
      <c r="E369" s="89" t="s">
        <v>106</v>
      </c>
      <c r="F369" s="36" t="s">
        <v>199</v>
      </c>
      <c r="G369" s="37" t="s">
        <v>33</v>
      </c>
      <c r="H369" s="37" t="s">
        <v>21</v>
      </c>
      <c r="I369" s="45"/>
      <c r="J369" s="46" t="s">
        <v>33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106</v>
      </c>
      <c r="F370" s="36" t="s">
        <v>199</v>
      </c>
      <c r="G370" s="37" t="s">
        <v>33</v>
      </c>
      <c r="H370" s="37" t="s">
        <v>199</v>
      </c>
      <c r="I370" s="54"/>
      <c r="J370" s="55" t="s">
        <v>33</v>
      </c>
      <c r="K370" s="53" t="n">
        <v>6.8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s">
        <v>47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47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n">
        <v>0.329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s">
        <v>33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s">
        <v>198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106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s">
        <v>106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106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106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n">
        <v>5.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s">
        <v>106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106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106</v>
      </c>
      <c r="F395" s="36" t="s">
        <v>199</v>
      </c>
      <c r="G395" s="37" t="s">
        <v>33</v>
      </c>
      <c r="H395" s="37" t="s">
        <v>199</v>
      </c>
      <c r="I395" s="45"/>
      <c r="J395" s="46" t="s">
        <v>33</v>
      </c>
      <c r="K395" s="36" t="n">
        <v>0.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8</v>
      </c>
      <c r="E396" s="84" t="s">
        <v>106</v>
      </c>
      <c r="F396" s="36" t="s">
        <v>199</v>
      </c>
      <c r="G396" s="37" t="s">
        <v>33</v>
      </c>
      <c r="H396" s="37" t="s">
        <v>199</v>
      </c>
      <c r="I396" s="45"/>
      <c r="J396" s="46" t="s">
        <v>33</v>
      </c>
      <c r="K396" s="36" t="n">
        <v>0.51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199</v>
      </c>
      <c r="G397" s="37" t="s">
        <v>33</v>
      </c>
      <c r="H397" s="37" t="s">
        <v>199</v>
      </c>
      <c r="I397" s="45"/>
      <c r="J397" s="62" t="s">
        <v>33</v>
      </c>
      <c r="K397" s="62" t="n">
        <v>4.98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8</v>
      </c>
      <c r="E398" s="89" t="s">
        <v>106</v>
      </c>
      <c r="F398" s="36" t="s">
        <v>199</v>
      </c>
      <c r="G398" s="37" t="s">
        <v>33</v>
      </c>
      <c r="H398" s="37" t="s">
        <v>21</v>
      </c>
      <c r="I398" s="45"/>
      <c r="J398" s="46" t="s">
        <v>33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106</v>
      </c>
      <c r="F399" s="36" t="s">
        <v>199</v>
      </c>
      <c r="G399" s="37" t="s">
        <v>33</v>
      </c>
      <c r="H399" s="37" t="s">
        <v>199</v>
      </c>
      <c r="I399" s="54"/>
      <c r="J399" s="55" t="s">
        <v>33</v>
      </c>
      <c r="K399" s="53" t="n">
        <v>4.984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s">
        <v>47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47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n">
        <v>0.381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s">
        <v>3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s">
        <v>198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106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s">
        <v>106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106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106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n">
        <v>5.74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s">
        <v>106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106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106</v>
      </c>
      <c r="F424" s="36" t="s">
        <v>199</v>
      </c>
      <c r="G424" s="37" t="s">
        <v>33</v>
      </c>
      <c r="H424" s="37" t="s">
        <v>199</v>
      </c>
      <c r="I424" s="45"/>
      <c r="J424" s="46" t="s">
        <v>33</v>
      </c>
      <c r="K424" s="36" t="n">
        <v>0.63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8</v>
      </c>
      <c r="E425" s="84" t="s">
        <v>106</v>
      </c>
      <c r="F425" s="36" t="s">
        <v>199</v>
      </c>
      <c r="G425" s="37" t="s">
        <v>33</v>
      </c>
      <c r="H425" s="37" t="s">
        <v>199</v>
      </c>
      <c r="I425" s="45"/>
      <c r="J425" s="46" t="s">
        <v>33</v>
      </c>
      <c r="K425" s="36" t="n">
        <v>0.5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199</v>
      </c>
      <c r="G426" s="37" t="s">
        <v>33</v>
      </c>
      <c r="H426" s="37" t="s">
        <v>199</v>
      </c>
      <c r="I426" s="45"/>
      <c r="J426" s="62" t="s">
        <v>33</v>
      </c>
      <c r="K426" s="62" t="n">
        <v>4.58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8</v>
      </c>
      <c r="E427" s="89" t="s">
        <v>106</v>
      </c>
      <c r="F427" s="36" t="s">
        <v>199</v>
      </c>
      <c r="G427" s="37" t="s">
        <v>33</v>
      </c>
      <c r="H427" s="37" t="s">
        <v>21</v>
      </c>
      <c r="I427" s="45"/>
      <c r="J427" s="46" t="s">
        <v>33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106</v>
      </c>
      <c r="F428" s="36" t="s">
        <v>199</v>
      </c>
      <c r="G428" s="37" t="s">
        <v>33</v>
      </c>
      <c r="H428" s="37" t="s">
        <v>199</v>
      </c>
      <c r="I428" s="54"/>
      <c r="J428" s="55" t="s">
        <v>33</v>
      </c>
      <c r="K428" s="53" t="n">
        <v>4.589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s">
        <v>47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47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n">
        <v>0.465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s">
        <v>33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s">
        <v>198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106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s">
        <v>106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106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106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n">
        <v>6.44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s">
        <v>106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106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106</v>
      </c>
      <c r="F453" s="36" t="s">
        <v>199</v>
      </c>
      <c r="G453" s="37" t="s">
        <v>33</v>
      </c>
      <c r="H453" s="37" t="s">
        <v>199</v>
      </c>
      <c r="I453" s="45"/>
      <c r="J453" s="46" t="s">
        <v>33</v>
      </c>
      <c r="K453" s="36" t="n">
        <v>1.69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8</v>
      </c>
      <c r="E454" s="84" t="s">
        <v>106</v>
      </c>
      <c r="F454" s="36" t="s">
        <v>199</v>
      </c>
      <c r="G454" s="37" t="s">
        <v>33</v>
      </c>
      <c r="H454" s="37" t="s">
        <v>199</v>
      </c>
      <c r="I454" s="45"/>
      <c r="J454" s="46" t="s">
        <v>33</v>
      </c>
      <c r="K454" s="36" t="n">
        <v>0.52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199</v>
      </c>
      <c r="G455" s="37" t="s">
        <v>33</v>
      </c>
      <c r="H455" s="37" t="s">
        <v>199</v>
      </c>
      <c r="I455" s="45"/>
      <c r="J455" s="62" t="s">
        <v>33</v>
      </c>
      <c r="K455" s="62" t="n">
        <v>4.23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8</v>
      </c>
      <c r="E456" s="89" t="s">
        <v>106</v>
      </c>
      <c r="F456" s="36" t="s">
        <v>199</v>
      </c>
      <c r="G456" s="37" t="s">
        <v>33</v>
      </c>
      <c r="H456" s="37" t="s">
        <v>21</v>
      </c>
      <c r="I456" s="45"/>
      <c r="J456" s="46" t="s">
        <v>33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106</v>
      </c>
      <c r="F457" s="36" t="s">
        <v>199</v>
      </c>
      <c r="G457" s="37" t="s">
        <v>33</v>
      </c>
      <c r="H457" s="37" t="s">
        <v>199</v>
      </c>
      <c r="I457" s="54"/>
      <c r="J457" s="55" t="s">
        <v>33</v>
      </c>
      <c r="K457" s="53" t="n">
        <v>4.23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s">
        <v>47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47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n">
        <v>0.496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s">
        <v>33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s">
        <v>198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106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s">
        <v>106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106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106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n">
        <v>4.63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s">
        <v>106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106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106</v>
      </c>
      <c r="F482" s="36" t="s">
        <v>199</v>
      </c>
      <c r="G482" s="37" t="s">
        <v>33</v>
      </c>
      <c r="H482" s="37" t="s">
        <v>199</v>
      </c>
      <c r="I482" s="45"/>
      <c r="J482" s="46" t="s">
        <v>33</v>
      </c>
      <c r="K482" s="36" t="n">
        <v>0.79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8</v>
      </c>
      <c r="E483" s="84" t="s">
        <v>106</v>
      </c>
      <c r="F483" s="36" t="s">
        <v>199</v>
      </c>
      <c r="G483" s="37" t="s">
        <v>33</v>
      </c>
      <c r="H483" s="37" t="s">
        <v>199</v>
      </c>
      <c r="I483" s="45"/>
      <c r="J483" s="46" t="s">
        <v>33</v>
      </c>
      <c r="K483" s="36" t="n">
        <v>0.58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199</v>
      </c>
      <c r="G484" s="37" t="s">
        <v>33</v>
      </c>
      <c r="H484" s="37" t="s">
        <v>199</v>
      </c>
      <c r="I484" s="45"/>
      <c r="J484" s="62" t="s">
        <v>33</v>
      </c>
      <c r="K484" s="62" t="n">
        <v>3.257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8</v>
      </c>
      <c r="E485" s="89" t="s">
        <v>106</v>
      </c>
      <c r="F485" s="36" t="s">
        <v>199</v>
      </c>
      <c r="G485" s="37" t="s">
        <v>33</v>
      </c>
      <c r="H485" s="37" t="s">
        <v>21</v>
      </c>
      <c r="I485" s="45"/>
      <c r="J485" s="46" t="s">
        <v>33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106</v>
      </c>
      <c r="F486" s="36" t="s">
        <v>199</v>
      </c>
      <c r="G486" s="37" t="s">
        <v>33</v>
      </c>
      <c r="H486" s="37" t="s">
        <v>199</v>
      </c>
      <c r="I486" s="54"/>
      <c r="J486" s="55" t="s">
        <v>33</v>
      </c>
      <c r="K486" s="53" t="n">
        <v>3.25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s">
        <v>47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47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n">
        <v>0.404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s">
        <v>3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s">
        <v>198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106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s">
        <v>106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106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106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n">
        <v>4.72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s">
        <v>106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106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106</v>
      </c>
      <c r="F511" s="36" t="s">
        <v>199</v>
      </c>
      <c r="G511" s="37" t="s">
        <v>33</v>
      </c>
      <c r="H511" s="37" t="s">
        <v>199</v>
      </c>
      <c r="I511" s="45"/>
      <c r="J511" s="46" t="s">
        <v>33</v>
      </c>
      <c r="K511" s="36" t="n">
        <v>0.79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8</v>
      </c>
      <c r="E512" s="84" t="s">
        <v>106</v>
      </c>
      <c r="F512" s="36" t="s">
        <v>199</v>
      </c>
      <c r="G512" s="37" t="s">
        <v>33</v>
      </c>
      <c r="H512" s="37" t="s">
        <v>199</v>
      </c>
      <c r="I512" s="45"/>
      <c r="J512" s="46" t="s">
        <v>33</v>
      </c>
      <c r="K512" s="36" t="n">
        <v>0.51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199</v>
      </c>
      <c r="G513" s="37" t="s">
        <v>33</v>
      </c>
      <c r="H513" s="37" t="s">
        <v>199</v>
      </c>
      <c r="I513" s="45"/>
      <c r="J513" s="62" t="s">
        <v>33</v>
      </c>
      <c r="K513" s="62" t="n">
        <v>3.422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8</v>
      </c>
      <c r="E514" s="89" t="s">
        <v>106</v>
      </c>
      <c r="F514" s="36" t="s">
        <v>199</v>
      </c>
      <c r="G514" s="37" t="s">
        <v>33</v>
      </c>
      <c r="H514" s="37" t="s">
        <v>21</v>
      </c>
      <c r="I514" s="45"/>
      <c r="J514" s="46" t="s">
        <v>33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106</v>
      </c>
      <c r="F515" s="36" t="s">
        <v>199</v>
      </c>
      <c r="G515" s="37" t="s">
        <v>33</v>
      </c>
      <c r="H515" s="37" t="s">
        <v>199</v>
      </c>
      <c r="I515" s="54"/>
      <c r="J515" s="55" t="s">
        <v>33</v>
      </c>
      <c r="K515" s="53" t="n">
        <v>3.422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s">
        <v>47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47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n">
        <v>0.438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s">
        <v>3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s">
        <v>198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106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s">
        <v>106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106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106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n">
        <v>5.06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s">
        <v>106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106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106</v>
      </c>
      <c r="F540" s="36" t="s">
        <v>199</v>
      </c>
      <c r="G540" s="37" t="s">
        <v>33</v>
      </c>
      <c r="H540" s="37" t="s">
        <v>199</v>
      </c>
      <c r="I540" s="45"/>
      <c r="J540" s="46" t="s">
        <v>33</v>
      </c>
      <c r="K540" s="36" t="n">
        <v>1.4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8</v>
      </c>
      <c r="E541" s="84" t="s">
        <v>106</v>
      </c>
      <c r="F541" s="36" t="s">
        <v>199</v>
      </c>
      <c r="G541" s="37" t="s">
        <v>33</v>
      </c>
      <c r="H541" s="37" t="s">
        <v>199</v>
      </c>
      <c r="I541" s="45"/>
      <c r="J541" s="46" t="s">
        <v>33</v>
      </c>
      <c r="K541" s="36" t="n">
        <v>0.50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199</v>
      </c>
      <c r="G542" s="37" t="s">
        <v>33</v>
      </c>
      <c r="H542" s="37" t="s">
        <v>199</v>
      </c>
      <c r="I542" s="45"/>
      <c r="J542" s="62" t="s">
        <v>33</v>
      </c>
      <c r="K542" s="62" t="n">
        <v>3.096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8</v>
      </c>
      <c r="E543" s="89" t="s">
        <v>106</v>
      </c>
      <c r="F543" s="36" t="s">
        <v>199</v>
      </c>
      <c r="G543" s="37" t="s">
        <v>33</v>
      </c>
      <c r="H543" s="37" t="s">
        <v>21</v>
      </c>
      <c r="I543" s="45"/>
      <c r="J543" s="46" t="s">
        <v>33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106</v>
      </c>
      <c r="F544" s="36" t="s">
        <v>199</v>
      </c>
      <c r="G544" s="37" t="s">
        <v>33</v>
      </c>
      <c r="H544" s="37" t="s">
        <v>199</v>
      </c>
      <c r="I544" s="54"/>
      <c r="J544" s="55" t="s">
        <v>33</v>
      </c>
      <c r="K544" s="53" t="n">
        <v>3.096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s">
        <v>47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47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n">
        <v>0.235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s">
        <v>33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s">
        <v>198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106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s">
        <v>106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106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106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n">
        <v>4.748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s">
        <v>106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106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106</v>
      </c>
      <c r="F569" s="36" t="s">
        <v>199</v>
      </c>
      <c r="G569" s="37" t="s">
        <v>33</v>
      </c>
      <c r="H569" s="37" t="s">
        <v>199</v>
      </c>
      <c r="I569" s="45"/>
      <c r="J569" s="46" t="s">
        <v>33</v>
      </c>
      <c r="K569" s="36" t="n">
        <v>0.99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8</v>
      </c>
      <c r="E570" s="84" t="s">
        <v>106</v>
      </c>
      <c r="F570" s="36" t="s">
        <v>199</v>
      </c>
      <c r="G570" s="37" t="s">
        <v>33</v>
      </c>
      <c r="H570" s="37" t="s">
        <v>199</v>
      </c>
      <c r="I570" s="45"/>
      <c r="J570" s="46" t="s">
        <v>33</v>
      </c>
      <c r="K570" s="36" t="n">
        <v>0.49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199</v>
      </c>
      <c r="G571" s="37" t="s">
        <v>33</v>
      </c>
      <c r="H571" s="37" t="s">
        <v>199</v>
      </c>
      <c r="I571" s="45"/>
      <c r="J571" s="62" t="s">
        <v>33</v>
      </c>
      <c r="K571" s="62" t="n">
        <v>3.259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8</v>
      </c>
      <c r="E572" s="89" t="s">
        <v>106</v>
      </c>
      <c r="F572" s="36" t="s">
        <v>199</v>
      </c>
      <c r="G572" s="37" t="s">
        <v>33</v>
      </c>
      <c r="H572" s="37" t="s">
        <v>21</v>
      </c>
      <c r="I572" s="45"/>
      <c r="J572" s="46" t="s">
        <v>33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106</v>
      </c>
      <c r="F573" s="36" t="s">
        <v>199</v>
      </c>
      <c r="G573" s="37" t="s">
        <v>33</v>
      </c>
      <c r="H573" s="37" t="s">
        <v>199</v>
      </c>
      <c r="I573" s="54"/>
      <c r="J573" s="55" t="s">
        <v>33</v>
      </c>
      <c r="K573" s="53" t="n">
        <v>3.259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s">
        <v>47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47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n">
        <v>0.268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s">
        <v>3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s">
        <v>198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s">
        <v>106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s">
        <v>106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106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2</v>
      </c>
      <c r="E593" s="84" t="s">
        <v>106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6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33</v>
      </c>
      <c r="K595" s="62" t="n">
        <v>4.42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s">
        <v>106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s">
        <v>106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106</v>
      </c>
      <c r="F598" s="36" t="s">
        <v>199</v>
      </c>
      <c r="G598" s="37" t="s">
        <v>33</v>
      </c>
      <c r="H598" s="37" t="s">
        <v>199</v>
      </c>
      <c r="I598" s="45"/>
      <c r="J598" s="46" t="s">
        <v>33</v>
      </c>
      <c r="K598" s="36" t="n">
        <v>0.7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8</v>
      </c>
      <c r="E599" s="84" t="s">
        <v>106</v>
      </c>
      <c r="F599" s="36" t="s">
        <v>199</v>
      </c>
      <c r="G599" s="37" t="s">
        <v>33</v>
      </c>
      <c r="H599" s="37" t="s">
        <v>199</v>
      </c>
      <c r="I599" s="45"/>
      <c r="J599" s="46" t="s">
        <v>33</v>
      </c>
      <c r="K599" s="36" t="n">
        <v>0.52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199</v>
      </c>
      <c r="G600" s="37" t="s">
        <v>33</v>
      </c>
      <c r="H600" s="37" t="s">
        <v>199</v>
      </c>
      <c r="I600" s="45"/>
      <c r="J600" s="62" t="s">
        <v>33</v>
      </c>
      <c r="K600" s="62" t="n">
        <v>3.177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68</v>
      </c>
      <c r="E601" s="89" t="s">
        <v>106</v>
      </c>
      <c r="F601" s="36" t="s">
        <v>199</v>
      </c>
      <c r="G601" s="37" t="s">
        <v>33</v>
      </c>
      <c r="H601" s="37" t="s">
        <v>21</v>
      </c>
      <c r="I601" s="45"/>
      <c r="J601" s="46" t="s">
        <v>33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106</v>
      </c>
      <c r="F602" s="36" t="s">
        <v>199</v>
      </c>
      <c r="G602" s="37" t="s">
        <v>33</v>
      </c>
      <c r="H602" s="37" t="s">
        <v>199</v>
      </c>
      <c r="I602" s="54"/>
      <c r="J602" s="55" t="s">
        <v>33</v>
      </c>
      <c r="K602" s="53" t="n">
        <v>3.177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s">
        <v>47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s">
        <v>47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s">
        <v>47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47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n">
        <v>0.408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506203176363636</v>
      </c>
      <c r="K8" s="30" t="n">
        <v>0.460120011385809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s">
        <v>200</v>
      </c>
      <c r="E9" s="35" t="s">
        <v>20</v>
      </c>
      <c r="F9" s="36" t="n">
        <v>6</v>
      </c>
      <c r="G9" s="37" t="n">
        <v>5700.028</v>
      </c>
      <c r="H9" s="37" t="n">
        <v>270.43</v>
      </c>
      <c r="I9" s="38" t="n">
        <v>0.068</v>
      </c>
      <c r="J9" s="39" t="n">
        <v>0.034200168</v>
      </c>
      <c r="K9" s="36" t="n">
        <v>0.00162258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201</v>
      </c>
      <c r="E10" s="35" t="s">
        <v>114</v>
      </c>
      <c r="F10" s="36" t="n">
        <v>14.3902439</v>
      </c>
      <c r="G10" s="44" t="n">
        <v>270.000010215254</v>
      </c>
      <c r="H10" s="44" t="n">
        <v>1450.00000024576</v>
      </c>
      <c r="I10" s="45"/>
      <c r="J10" s="46" t="n">
        <v>0.003885366</v>
      </c>
      <c r="K10" s="36" t="n">
        <v>0.020865853658536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02</v>
      </c>
      <c r="E11" s="35" t="s">
        <v>114</v>
      </c>
      <c r="F11" s="36" t="n">
        <v>25577.2727272727</v>
      </c>
      <c r="G11" s="37" t="n">
        <v>0.49</v>
      </c>
      <c r="H11" s="37" t="n">
        <v>5.4</v>
      </c>
      <c r="I11" s="45"/>
      <c r="J11" s="46" t="n">
        <v>0.0125328636363636</v>
      </c>
      <c r="K11" s="36" t="n">
        <v>0.13811727272727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401.689</v>
      </c>
      <c r="G12" s="37" t="s">
        <v>33</v>
      </c>
      <c r="H12" s="37" t="n">
        <v>745</v>
      </c>
      <c r="I12" s="48" t="s">
        <v>33</v>
      </c>
      <c r="J12" s="46" t="s">
        <v>33</v>
      </c>
      <c r="K12" s="36" t="n">
        <v>0.29925830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03</v>
      </c>
      <c r="E14" s="52" t="s">
        <v>20</v>
      </c>
      <c r="F14" s="53" t="n">
        <v>4</v>
      </c>
      <c r="G14" s="37" t="n">
        <v>0.48</v>
      </c>
      <c r="H14" s="37" t="n">
        <v>64</v>
      </c>
      <c r="I14" s="54"/>
      <c r="J14" s="55" t="n">
        <v>1.92E-006</v>
      </c>
      <c r="K14" s="53" t="n">
        <v>0.000256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1</v>
      </c>
      <c r="K15" s="62" t="s">
        <v>7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2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04</v>
      </c>
      <c r="E19" s="35" t="s">
        <v>205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n">
        <v>0</v>
      </c>
      <c r="E21" s="65" t="s">
        <v>47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n">
        <v>0</v>
      </c>
      <c r="E22" s="65" t="s">
        <v>47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172682926829268</v>
      </c>
      <c r="K23" s="62" t="n">
        <v>0.019872926829268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06</v>
      </c>
      <c r="E24" s="65" t="s">
        <v>114</v>
      </c>
      <c r="F24" s="36" t="n">
        <v>14.390243902439</v>
      </c>
      <c r="G24" s="37" t="n">
        <v>12</v>
      </c>
      <c r="H24" s="37" t="n">
        <v>1381</v>
      </c>
      <c r="I24" s="45"/>
      <c r="J24" s="46" t="n">
        <v>0.000172682926829268</v>
      </c>
      <c r="K24" s="36" t="n">
        <v>0.019872926829268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07</v>
      </c>
      <c r="E25" s="65" t="s">
        <v>42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964146341463415</v>
      </c>
      <c r="K27" s="62" t="n">
        <v>0.00197865853658537</v>
      </c>
      <c r="L27" s="75" t="n">
        <v>9.20975609756098E-006</v>
      </c>
    </row>
    <row r="28" customFormat="false" ht="15" hidden="false" customHeight="true" outlineLevel="0" collapsed="false">
      <c r="B28" s="41"/>
      <c r="C28" s="42" t="s">
        <v>51</v>
      </c>
      <c r="D28" s="43" t="s">
        <v>208</v>
      </c>
      <c r="E28" s="65" t="s">
        <v>114</v>
      </c>
      <c r="F28" s="36" t="n">
        <v>14.390243902439</v>
      </c>
      <c r="G28" s="37" t="n">
        <v>67000</v>
      </c>
      <c r="H28" s="37" t="n">
        <v>137.5</v>
      </c>
      <c r="I28" s="37" t="n">
        <v>0.64</v>
      </c>
      <c r="J28" s="46" t="n">
        <v>0.964146341463415</v>
      </c>
      <c r="K28" s="36" t="n">
        <v>0.00197865853658537</v>
      </c>
      <c r="L28" s="76" t="n">
        <v>9.20975609756098E-006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33075</v>
      </c>
      <c r="K31" s="81" t="n">
        <v>6.6315</v>
      </c>
      <c r="L31" s="82" t="s">
        <v>62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439763701374723</v>
      </c>
      <c r="K37" s="30" t="n">
        <v>0.538286447017738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">
        <v>200</v>
      </c>
      <c r="E38" s="84" t="s">
        <v>20</v>
      </c>
      <c r="F38" s="36" t="n">
        <v>4</v>
      </c>
      <c r="G38" s="37" t="n">
        <v>5700.028</v>
      </c>
      <c r="H38" s="37" t="n">
        <v>270.43</v>
      </c>
      <c r="I38" s="38" t="n">
        <v>0.068</v>
      </c>
      <c r="J38" s="39" t="n">
        <v>0.022800112</v>
      </c>
      <c r="K38" s="36" t="n">
        <v>0.00108172</v>
      </c>
      <c r="L38" s="40" t="n">
        <v>2.72E-007</v>
      </c>
    </row>
    <row r="39" customFormat="false" ht="15" hidden="false" customHeight="true" outlineLevel="0" collapsed="false">
      <c r="B39" s="41"/>
      <c r="C39" s="42" t="s">
        <v>22</v>
      </c>
      <c r="D39" s="85" t="s">
        <v>201</v>
      </c>
      <c r="E39" s="84" t="s">
        <v>114</v>
      </c>
      <c r="F39" s="36" t="n">
        <v>39.51219512</v>
      </c>
      <c r="G39" s="44" t="n">
        <v>270.000000013333</v>
      </c>
      <c r="H39" s="44" t="n">
        <v>1450.00000007161</v>
      </c>
      <c r="I39" s="45"/>
      <c r="J39" s="46" t="n">
        <v>0.0106682926829268</v>
      </c>
      <c r="K39" s="36" t="n">
        <v>0.057292682926829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02</v>
      </c>
      <c r="E40" s="84" t="s">
        <v>114</v>
      </c>
      <c r="F40" s="36" t="n">
        <v>21440.9090909091</v>
      </c>
      <c r="G40" s="37" t="n">
        <v>0.49</v>
      </c>
      <c r="H40" s="37" t="n">
        <v>5.4</v>
      </c>
      <c r="I40" s="45"/>
      <c r="J40" s="46" t="n">
        <v>0.0105060454545455</v>
      </c>
      <c r="K40" s="36" t="n">
        <v>0.11578090909090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488.423</v>
      </c>
      <c r="G41" s="37" t="s">
        <v>33</v>
      </c>
      <c r="H41" s="37" t="n">
        <v>745</v>
      </c>
      <c r="I41" s="48" t="s">
        <v>33</v>
      </c>
      <c r="J41" s="46" t="s">
        <v>33</v>
      </c>
      <c r="K41" s="36" t="n">
        <v>0.36387513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47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03</v>
      </c>
      <c r="E43" s="87" t="s">
        <v>20</v>
      </c>
      <c r="F43" s="53" t="n">
        <v>4</v>
      </c>
      <c r="G43" s="37" t="n">
        <v>0.48</v>
      </c>
      <c r="H43" s="37" t="n">
        <v>64</v>
      </c>
      <c r="I43" s="54"/>
      <c r="J43" s="55" t="n">
        <v>1.92E-006</v>
      </c>
      <c r="K43" s="53" t="n">
        <v>0.000256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1</v>
      </c>
      <c r="K44" s="62" t="s">
        <v>71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2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04</v>
      </c>
      <c r="E48" s="84" t="s">
        <v>205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n">
        <v>0</v>
      </c>
      <c r="E50" s="89" t="s">
        <v>47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n">
        <v>0</v>
      </c>
      <c r="E51" s="89" t="s">
        <v>47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474146341463415</v>
      </c>
      <c r="K52" s="62" t="n">
        <v>0.054566341463414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06</v>
      </c>
      <c r="E53" s="89" t="s">
        <v>114</v>
      </c>
      <c r="F53" s="36" t="n">
        <v>39.5121951219512</v>
      </c>
      <c r="G53" s="37" t="n">
        <v>12</v>
      </c>
      <c r="H53" s="37" t="n">
        <v>1381</v>
      </c>
      <c r="I53" s="45"/>
      <c r="J53" s="46" t="n">
        <v>0.000474146341463415</v>
      </c>
      <c r="K53" s="36" t="n">
        <v>0.0545663414634146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07</v>
      </c>
      <c r="E54" s="89" t="s">
        <v>42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64731707317073</v>
      </c>
      <c r="K56" s="62" t="n">
        <v>0.00543292682926829</v>
      </c>
      <c r="L56" s="75" t="n">
        <v>2.52878048780488E-005</v>
      </c>
    </row>
    <row r="57" customFormat="false" ht="15" hidden="false" customHeight="true" outlineLevel="0" collapsed="false">
      <c r="B57" s="41"/>
      <c r="C57" s="42" t="s">
        <v>51</v>
      </c>
      <c r="D57" s="85" t="s">
        <v>208</v>
      </c>
      <c r="E57" s="89" t="s">
        <v>114</v>
      </c>
      <c r="F57" s="36" t="n">
        <v>39.5121951219512</v>
      </c>
      <c r="G57" s="37" t="n">
        <v>67000</v>
      </c>
      <c r="H57" s="37" t="n">
        <v>137.5</v>
      </c>
      <c r="I57" s="37" t="n">
        <v>0.64</v>
      </c>
      <c r="J57" s="46" t="n">
        <v>2.64731707317073</v>
      </c>
      <c r="K57" s="36" t="n">
        <v>0.00543292682926829</v>
      </c>
      <c r="L57" s="76" t="n">
        <v>2.52878048780488E-005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343</v>
      </c>
      <c r="K60" s="81" t="n">
        <v>6.868</v>
      </c>
      <c r="L60" s="82" t="s">
        <v>62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499437638514412</v>
      </c>
      <c r="K66" s="30" t="n">
        <v>0.311365245077605</v>
      </c>
      <c r="L66" s="31" t="n">
        <v>2.72E-007</v>
      </c>
    </row>
    <row r="67" customFormat="false" ht="15" hidden="false" customHeight="true" outlineLevel="0" collapsed="false">
      <c r="B67" s="32"/>
      <c r="C67" s="33" t="s">
        <v>18</v>
      </c>
      <c r="D67" s="83" t="s">
        <v>200</v>
      </c>
      <c r="E67" s="84" t="s">
        <v>20</v>
      </c>
      <c r="F67" s="36" t="n">
        <v>4</v>
      </c>
      <c r="G67" s="37" t="n">
        <v>5700.028</v>
      </c>
      <c r="H67" s="37" t="n">
        <v>270.43</v>
      </c>
      <c r="I67" s="38" t="n">
        <v>0.068</v>
      </c>
      <c r="J67" s="39" t="n">
        <v>0.022800112</v>
      </c>
      <c r="K67" s="36" t="n">
        <v>0.00108172</v>
      </c>
      <c r="L67" s="40" t="n">
        <v>2.72E-007</v>
      </c>
    </row>
    <row r="68" customFormat="false" ht="15" hidden="false" customHeight="true" outlineLevel="0" collapsed="false">
      <c r="B68" s="41"/>
      <c r="C68" s="42" t="s">
        <v>22</v>
      </c>
      <c r="D68" s="85" t="s">
        <v>201</v>
      </c>
      <c r="E68" s="84" t="s">
        <v>114</v>
      </c>
      <c r="F68" s="36" t="n">
        <v>75.3658</v>
      </c>
      <c r="G68" s="44" t="n">
        <v>270.000192233147</v>
      </c>
      <c r="H68" s="44" t="n">
        <v>1450.00103236319</v>
      </c>
      <c r="I68" s="45"/>
      <c r="J68" s="46" t="n">
        <v>0.0203487804878049</v>
      </c>
      <c r="K68" s="36" t="n">
        <v>0.10928048780487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02</v>
      </c>
      <c r="E69" s="84" t="s">
        <v>114</v>
      </c>
      <c r="F69" s="36" t="n">
        <v>13860.2272727273</v>
      </c>
      <c r="G69" s="37" t="n">
        <v>0.49</v>
      </c>
      <c r="H69" s="37" t="n">
        <v>5.4</v>
      </c>
      <c r="I69" s="45"/>
      <c r="J69" s="46" t="n">
        <v>0.00679151136363636</v>
      </c>
      <c r="K69" s="36" t="n">
        <v>0.074845227272727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68.738</v>
      </c>
      <c r="G70" s="37" t="s">
        <v>33</v>
      </c>
      <c r="H70" s="37" t="n">
        <v>745</v>
      </c>
      <c r="I70" s="48" t="s">
        <v>33</v>
      </c>
      <c r="J70" s="46" t="s">
        <v>33</v>
      </c>
      <c r="K70" s="36" t="n">
        <v>0.1257098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47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03</v>
      </c>
      <c r="E72" s="87" t="s">
        <v>20</v>
      </c>
      <c r="F72" s="53" t="n">
        <v>7</v>
      </c>
      <c r="G72" s="37" t="n">
        <v>0.48</v>
      </c>
      <c r="H72" s="37" t="n">
        <v>64</v>
      </c>
      <c r="I72" s="54"/>
      <c r="J72" s="55" t="n">
        <v>3.36E-006</v>
      </c>
      <c r="K72" s="53" t="n">
        <v>0.000448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1</v>
      </c>
      <c r="K73" s="62" t="s">
        <v>7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2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04</v>
      </c>
      <c r="E77" s="84" t="s">
        <v>205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n">
        <v>0</v>
      </c>
      <c r="E79" s="89" t="s">
        <v>47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n">
        <v>0</v>
      </c>
      <c r="E80" s="89" t="s">
        <v>47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0904390243902439</v>
      </c>
      <c r="K81" s="62" t="n">
        <v>0.104080243902439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06</v>
      </c>
      <c r="E82" s="89" t="s">
        <v>114</v>
      </c>
      <c r="F82" s="36" t="n">
        <v>75.3658536585366</v>
      </c>
      <c r="G82" s="37" t="n">
        <v>12</v>
      </c>
      <c r="H82" s="37" t="n">
        <v>1381</v>
      </c>
      <c r="I82" s="45"/>
      <c r="J82" s="46" t="n">
        <v>0.000904390243902439</v>
      </c>
      <c r="K82" s="36" t="n">
        <v>0.104080243902439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07</v>
      </c>
      <c r="E83" s="89" t="s">
        <v>42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.04951219512195</v>
      </c>
      <c r="K85" s="62" t="n">
        <v>0.0103628048780488</v>
      </c>
      <c r="L85" s="75" t="n">
        <v>4.82341463414634E-005</v>
      </c>
    </row>
    <row r="86" customFormat="false" ht="15" hidden="false" customHeight="true" outlineLevel="0" collapsed="false">
      <c r="B86" s="41"/>
      <c r="C86" s="42" t="s">
        <v>51</v>
      </c>
      <c r="D86" s="85" t="s">
        <v>208</v>
      </c>
      <c r="E86" s="89" t="s">
        <v>114</v>
      </c>
      <c r="F86" s="36" t="n">
        <v>75.3658536585366</v>
      </c>
      <c r="G86" s="37" t="n">
        <v>67000</v>
      </c>
      <c r="H86" s="37" t="n">
        <v>137.5</v>
      </c>
      <c r="I86" s="37" t="n">
        <v>0.64</v>
      </c>
      <c r="J86" s="46" t="n">
        <v>5.04951219512195</v>
      </c>
      <c r="K86" s="36" t="n">
        <v>0.0103628048780488</v>
      </c>
      <c r="L86" s="76" t="n">
        <v>4.82341463414634E-005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343</v>
      </c>
      <c r="K89" s="81" t="n">
        <v>6.991</v>
      </c>
      <c r="L89" s="82" t="s">
        <v>62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490039633126386</v>
      </c>
      <c r="K95" s="30" t="n">
        <v>0.377250399911308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">
        <v>200</v>
      </c>
      <c r="E96" s="84" t="s">
        <v>20</v>
      </c>
      <c r="F96" s="36" t="n">
        <v>3</v>
      </c>
      <c r="G96" s="37" t="n">
        <v>5700.028</v>
      </c>
      <c r="H96" s="37" t="n">
        <v>270.43</v>
      </c>
      <c r="I96" s="38" t="n">
        <v>0.068</v>
      </c>
      <c r="J96" s="39" t="n">
        <v>0.017100084</v>
      </c>
      <c r="K96" s="36" t="n">
        <v>0.00081129</v>
      </c>
      <c r="L96" s="40" t="n">
        <v>2.04E-007</v>
      </c>
    </row>
    <row r="97" customFormat="false" ht="15" hidden="false" customHeight="true" outlineLevel="0" collapsed="false">
      <c r="B97" s="41"/>
      <c r="C97" s="42" t="s">
        <v>22</v>
      </c>
      <c r="D97" s="85" t="s">
        <v>201</v>
      </c>
      <c r="E97" s="84" t="s">
        <v>114</v>
      </c>
      <c r="F97" s="36" t="n">
        <v>87.4390243902439</v>
      </c>
      <c r="G97" s="44" t="n">
        <v>270</v>
      </c>
      <c r="H97" s="44" t="n">
        <v>1450</v>
      </c>
      <c r="I97" s="45"/>
      <c r="J97" s="46" t="n">
        <v>0.0236085365853659</v>
      </c>
      <c r="K97" s="36" t="n">
        <v>0.126786585365854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02</v>
      </c>
      <c r="E98" s="84" t="s">
        <v>114</v>
      </c>
      <c r="F98" s="36" t="n">
        <v>16920.4545454545</v>
      </c>
      <c r="G98" s="37" t="n">
        <v>0.49</v>
      </c>
      <c r="H98" s="37" t="n">
        <v>5.4</v>
      </c>
      <c r="I98" s="45"/>
      <c r="J98" s="46" t="n">
        <v>0.00829102272727273</v>
      </c>
      <c r="K98" s="36" t="n">
        <v>0.091370454545454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211.686</v>
      </c>
      <c r="G99" s="37" t="s">
        <v>33</v>
      </c>
      <c r="H99" s="37" t="n">
        <v>745</v>
      </c>
      <c r="I99" s="48" t="s">
        <v>33</v>
      </c>
      <c r="J99" s="46" t="s">
        <v>33</v>
      </c>
      <c r="K99" s="36" t="n">
        <v>0.1577060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47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03</v>
      </c>
      <c r="E101" s="87" t="s">
        <v>20</v>
      </c>
      <c r="F101" s="53" t="n">
        <v>9</v>
      </c>
      <c r="G101" s="37" t="n">
        <v>0.48</v>
      </c>
      <c r="H101" s="37" t="n">
        <v>64</v>
      </c>
      <c r="I101" s="54"/>
      <c r="J101" s="55" t="n">
        <v>4.32E-006</v>
      </c>
      <c r="K101" s="53" t="n">
        <v>0.000576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1</v>
      </c>
      <c r="K102" s="62" t="s">
        <v>7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2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04</v>
      </c>
      <c r="E106" s="84" t="s">
        <v>205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n">
        <v>0</v>
      </c>
      <c r="E108" s="89" t="s">
        <v>47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n">
        <v>0</v>
      </c>
      <c r="E109" s="89" t="s">
        <v>47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04926829268293</v>
      </c>
      <c r="K110" s="62" t="n">
        <v>0.12075329268292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06</v>
      </c>
      <c r="E111" s="89" t="s">
        <v>114</v>
      </c>
      <c r="F111" s="36" t="n">
        <v>87.4390243902439</v>
      </c>
      <c r="G111" s="37" t="n">
        <v>12</v>
      </c>
      <c r="H111" s="37" t="n">
        <v>1381</v>
      </c>
      <c r="I111" s="45"/>
      <c r="J111" s="46" t="n">
        <v>0.00104926829268293</v>
      </c>
      <c r="K111" s="36" t="n">
        <v>0.1207532926829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07</v>
      </c>
      <c r="E112" s="89" t="s">
        <v>42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.85841463414634</v>
      </c>
      <c r="K114" s="62" t="n">
        <v>0.0120228658536585</v>
      </c>
      <c r="L114" s="75" t="n">
        <v>5.59609756097561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208</v>
      </c>
      <c r="E115" s="89" t="s">
        <v>114</v>
      </c>
      <c r="F115" s="36" t="n">
        <v>87.4390243902439</v>
      </c>
      <c r="G115" s="37" t="n">
        <v>67000</v>
      </c>
      <c r="H115" s="37" t="n">
        <v>137.5</v>
      </c>
      <c r="I115" s="37" t="n">
        <v>0.64</v>
      </c>
      <c r="J115" s="46" t="n">
        <v>5.85841463414634</v>
      </c>
      <c r="K115" s="36" t="n">
        <v>0.0120228658536585</v>
      </c>
      <c r="L115" s="76" t="n">
        <v>5.59609756097561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343</v>
      </c>
      <c r="K118" s="81" t="n">
        <v>7.237</v>
      </c>
      <c r="L118" s="82" t="s">
        <v>62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557096300310421</v>
      </c>
      <c r="K124" s="30" t="n">
        <v>0.369798740133038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">
        <v>200</v>
      </c>
      <c r="E125" s="84" t="s">
        <v>20</v>
      </c>
      <c r="F125" s="36" t="n">
        <v>3</v>
      </c>
      <c r="G125" s="37" t="n">
        <v>5700.028</v>
      </c>
      <c r="H125" s="37" t="n">
        <v>270.43</v>
      </c>
      <c r="I125" s="38" t="n">
        <v>0.068</v>
      </c>
      <c r="J125" s="39" t="n">
        <v>0.017100084</v>
      </c>
      <c r="K125" s="36" t="n">
        <v>0.00081129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201</v>
      </c>
      <c r="E126" s="84" t="s">
        <v>114</v>
      </c>
      <c r="F126" s="36" t="n">
        <v>111.341463414634</v>
      </c>
      <c r="G126" s="44" t="n">
        <v>270</v>
      </c>
      <c r="H126" s="44" t="n">
        <v>1450</v>
      </c>
      <c r="I126" s="45"/>
      <c r="J126" s="46" t="n">
        <v>0.0300621951219512</v>
      </c>
      <c r="K126" s="36" t="n">
        <v>0.1614451219512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02</v>
      </c>
      <c r="E127" s="84" t="s">
        <v>114</v>
      </c>
      <c r="F127" s="36" t="n">
        <v>17431.8181818182</v>
      </c>
      <c r="G127" s="37" t="n">
        <v>0.49</v>
      </c>
      <c r="H127" s="37" t="n">
        <v>5.4</v>
      </c>
      <c r="I127" s="45"/>
      <c r="J127" s="46" t="n">
        <v>0.00854159090909091</v>
      </c>
      <c r="K127" s="36" t="n">
        <v>0.094131818181818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51.198</v>
      </c>
      <c r="G128" s="37" t="s">
        <v>33</v>
      </c>
      <c r="H128" s="37" t="n">
        <v>745</v>
      </c>
      <c r="I128" s="48" t="s">
        <v>33</v>
      </c>
      <c r="J128" s="46" t="s">
        <v>33</v>
      </c>
      <c r="K128" s="36" t="n">
        <v>0.1126425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47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03</v>
      </c>
      <c r="E130" s="87" t="s">
        <v>20</v>
      </c>
      <c r="F130" s="53" t="n">
        <v>12</v>
      </c>
      <c r="G130" s="37" t="n">
        <v>0.48</v>
      </c>
      <c r="H130" s="37" t="n">
        <v>64</v>
      </c>
      <c r="I130" s="54"/>
      <c r="J130" s="55" t="n">
        <v>5.76E-006</v>
      </c>
      <c r="K130" s="53" t="n">
        <v>0.000768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1</v>
      </c>
      <c r="K131" s="62" t="s">
        <v>7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2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04</v>
      </c>
      <c r="E135" s="84" t="s">
        <v>205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n">
        <v>0</v>
      </c>
      <c r="E137" s="89" t="s">
        <v>47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n">
        <v>0</v>
      </c>
      <c r="E138" s="89" t="s">
        <v>47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33609756097561</v>
      </c>
      <c r="K139" s="62" t="n">
        <v>0.1537625609756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06</v>
      </c>
      <c r="E140" s="89" t="s">
        <v>114</v>
      </c>
      <c r="F140" s="36" t="n">
        <v>111.341463414634</v>
      </c>
      <c r="G140" s="37" t="n">
        <v>12</v>
      </c>
      <c r="H140" s="37" t="n">
        <v>1381</v>
      </c>
      <c r="I140" s="45"/>
      <c r="J140" s="46" t="n">
        <v>0.00133609756097561</v>
      </c>
      <c r="K140" s="36" t="n">
        <v>0.1537625609756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07</v>
      </c>
      <c r="E141" s="89" t="s">
        <v>42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.45987804878049</v>
      </c>
      <c r="K143" s="62" t="n">
        <v>0.0153094512195122</v>
      </c>
      <c r="L143" s="75" t="n">
        <v>7.12585365853659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208</v>
      </c>
      <c r="E144" s="89" t="s">
        <v>114</v>
      </c>
      <c r="F144" s="36" t="n">
        <v>111.341463414634</v>
      </c>
      <c r="G144" s="37" t="n">
        <v>67000</v>
      </c>
      <c r="H144" s="37" t="n">
        <v>137.5</v>
      </c>
      <c r="I144" s="37" t="n">
        <v>0.64</v>
      </c>
      <c r="J144" s="46" t="n">
        <v>7.45987804878049</v>
      </c>
      <c r="K144" s="36" t="n">
        <v>0.0153094512195122</v>
      </c>
      <c r="L144" s="76" t="n">
        <v>7.12585365853659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343</v>
      </c>
      <c r="K147" s="81" t="n">
        <v>7.5445</v>
      </c>
      <c r="L147" s="82" t="s">
        <v>62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498371102882483</v>
      </c>
      <c r="K153" s="30" t="n">
        <v>0.41412340052106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200</v>
      </c>
      <c r="E154" s="84" t="s">
        <v>2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201</v>
      </c>
      <c r="E155" s="84" t="s">
        <v>114</v>
      </c>
      <c r="F155" s="36" t="n">
        <v>153.170731707317</v>
      </c>
      <c r="G155" s="44" t="n">
        <v>270</v>
      </c>
      <c r="H155" s="44" t="n">
        <v>1450</v>
      </c>
      <c r="I155" s="45"/>
      <c r="J155" s="46" t="n">
        <v>0.0413560975609756</v>
      </c>
      <c r="K155" s="36" t="n">
        <v>0.2220975609756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02</v>
      </c>
      <c r="E156" s="84" t="s">
        <v>114</v>
      </c>
      <c r="F156" s="36" t="n">
        <v>17295.4545454545</v>
      </c>
      <c r="G156" s="37" t="n">
        <v>0.49</v>
      </c>
      <c r="H156" s="37" t="n">
        <v>5.4</v>
      </c>
      <c r="I156" s="45"/>
      <c r="J156" s="46" t="n">
        <v>0.00847477272727273</v>
      </c>
      <c r="K156" s="36" t="n">
        <v>0.0933954545454545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131.273</v>
      </c>
      <c r="G157" s="37" t="s">
        <v>33</v>
      </c>
      <c r="H157" s="37" t="n">
        <v>745</v>
      </c>
      <c r="I157" s="48" t="s">
        <v>33</v>
      </c>
      <c r="J157" s="46" t="s">
        <v>33</v>
      </c>
      <c r="K157" s="36" t="n">
        <v>0.09779838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47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03</v>
      </c>
      <c r="E159" s="87" t="s">
        <v>20</v>
      </c>
      <c r="F159" s="53" t="n">
        <v>13</v>
      </c>
      <c r="G159" s="37" t="n">
        <v>0.48</v>
      </c>
      <c r="H159" s="37" t="n">
        <v>64</v>
      </c>
      <c r="I159" s="54"/>
      <c r="J159" s="55" t="n">
        <v>6.24E-006</v>
      </c>
      <c r="K159" s="53" t="n">
        <v>0.00083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1</v>
      </c>
      <c r="K160" s="62" t="s">
        <v>71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2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04</v>
      </c>
      <c r="E164" s="84" t="s">
        <v>205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n">
        <v>0</v>
      </c>
      <c r="E166" s="89" t="s">
        <v>47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n">
        <v>0</v>
      </c>
      <c r="E167" s="89" t="s">
        <v>47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83804878048781</v>
      </c>
      <c r="K168" s="62" t="n">
        <v>0.21152878048780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06</v>
      </c>
      <c r="E169" s="89" t="s">
        <v>114</v>
      </c>
      <c r="F169" s="36" t="n">
        <v>153.170731707317</v>
      </c>
      <c r="G169" s="37" t="n">
        <v>12</v>
      </c>
      <c r="H169" s="37" t="n">
        <v>1381</v>
      </c>
      <c r="I169" s="45"/>
      <c r="J169" s="46" t="n">
        <v>0.00183804878048781</v>
      </c>
      <c r="K169" s="36" t="n">
        <v>0.21152878048780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07</v>
      </c>
      <c r="E170" s="89" t="s">
        <v>42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0.2624390243902</v>
      </c>
      <c r="K172" s="62" t="n">
        <v>0.0210609756097561</v>
      </c>
      <c r="L172" s="75" t="n">
        <v>9.80292682926829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208</v>
      </c>
      <c r="E173" s="89" t="s">
        <v>114</v>
      </c>
      <c r="F173" s="36" t="n">
        <v>153.170731707317</v>
      </c>
      <c r="G173" s="37" t="n">
        <v>67000</v>
      </c>
      <c r="H173" s="37" t="n">
        <v>137.5</v>
      </c>
      <c r="I173" s="37" t="n">
        <v>0.64</v>
      </c>
      <c r="J173" s="46" t="n">
        <v>10.2624390243902</v>
      </c>
      <c r="K173" s="36" t="n">
        <v>0.0210609756097561</v>
      </c>
      <c r="L173" s="76" t="n">
        <v>9.80292682926829E-005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35525</v>
      </c>
      <c r="K176" s="81" t="n">
        <v>7.99625</v>
      </c>
      <c r="L176" s="82" t="s">
        <v>62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669060434101996</v>
      </c>
      <c r="K182" s="30" t="n">
        <v>0.501566982472284</v>
      </c>
      <c r="L182" s="31" t="n">
        <v>6.8E-008</v>
      </c>
    </row>
    <row r="183" customFormat="false" ht="15" hidden="false" customHeight="true" outlineLevel="0" collapsed="false">
      <c r="B183" s="32"/>
      <c r="C183" s="33" t="s">
        <v>18</v>
      </c>
      <c r="D183" s="83" t="s">
        <v>200</v>
      </c>
      <c r="E183" s="84" t="s">
        <v>20</v>
      </c>
      <c r="F183" s="36" t="n">
        <v>1</v>
      </c>
      <c r="G183" s="37" t="n">
        <v>5700.028</v>
      </c>
      <c r="H183" s="37" t="n">
        <v>270.43</v>
      </c>
      <c r="I183" s="38" t="n">
        <v>0.068</v>
      </c>
      <c r="J183" s="39" t="n">
        <v>0.005700028</v>
      </c>
      <c r="K183" s="36" t="n">
        <v>0.00027043</v>
      </c>
      <c r="L183" s="40" t="n">
        <v>6.8E-008</v>
      </c>
    </row>
    <row r="184" customFormat="false" ht="15" hidden="false" customHeight="true" outlineLevel="0" collapsed="false">
      <c r="B184" s="41"/>
      <c r="C184" s="42" t="s">
        <v>22</v>
      </c>
      <c r="D184" s="85" t="s">
        <v>201</v>
      </c>
      <c r="E184" s="84" t="s">
        <v>114</v>
      </c>
      <c r="F184" s="36" t="n">
        <v>189.512195121951</v>
      </c>
      <c r="G184" s="44" t="n">
        <v>270</v>
      </c>
      <c r="H184" s="44" t="n">
        <v>1450</v>
      </c>
      <c r="I184" s="45"/>
      <c r="J184" s="46" t="n">
        <v>0.0511682926829268</v>
      </c>
      <c r="K184" s="36" t="n">
        <v>0.27479268292682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02</v>
      </c>
      <c r="E185" s="84" t="s">
        <v>114</v>
      </c>
      <c r="F185" s="36" t="n">
        <v>20470.4545454545</v>
      </c>
      <c r="G185" s="37" t="n">
        <v>0.49</v>
      </c>
      <c r="H185" s="37" t="n">
        <v>5.4</v>
      </c>
      <c r="I185" s="45"/>
      <c r="J185" s="46" t="n">
        <v>0.0100305227272727</v>
      </c>
      <c r="K185" s="36" t="n">
        <v>0.110540454545455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154.367</v>
      </c>
      <c r="G186" s="37" t="s">
        <v>33</v>
      </c>
      <c r="H186" s="37" t="n">
        <v>745</v>
      </c>
      <c r="I186" s="48" t="s">
        <v>33</v>
      </c>
      <c r="J186" s="46" t="s">
        <v>33</v>
      </c>
      <c r="K186" s="36" t="n">
        <v>0.11500341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47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03</v>
      </c>
      <c r="E188" s="87" t="s">
        <v>20</v>
      </c>
      <c r="F188" s="53" t="n">
        <v>15</v>
      </c>
      <c r="G188" s="37" t="n">
        <v>0.48</v>
      </c>
      <c r="H188" s="37" t="n">
        <v>64</v>
      </c>
      <c r="I188" s="54"/>
      <c r="J188" s="55" t="n">
        <v>7.2E-006</v>
      </c>
      <c r="K188" s="53" t="n">
        <v>0.00096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1</v>
      </c>
      <c r="K189" s="62" t="s">
        <v>7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2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04</v>
      </c>
      <c r="E193" s="84" t="s">
        <v>205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n">
        <v>0</v>
      </c>
      <c r="E195" s="89" t="s">
        <v>47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n">
        <v>0</v>
      </c>
      <c r="E196" s="89" t="s">
        <v>47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27414634146341</v>
      </c>
      <c r="K197" s="62" t="n">
        <v>0.26171634146341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06</v>
      </c>
      <c r="E198" s="89" t="s">
        <v>114</v>
      </c>
      <c r="F198" s="36" t="n">
        <v>189.512195121951</v>
      </c>
      <c r="G198" s="37" t="n">
        <v>12</v>
      </c>
      <c r="H198" s="37" t="n">
        <v>1381</v>
      </c>
      <c r="I198" s="45"/>
      <c r="J198" s="46" t="n">
        <v>0.00227414634146341</v>
      </c>
      <c r="K198" s="36" t="n">
        <v>0.26171634146341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07</v>
      </c>
      <c r="E199" s="89" t="s">
        <v>42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2.6973170731707</v>
      </c>
      <c r="K201" s="62" t="n">
        <v>0.0260579268292683</v>
      </c>
      <c r="L201" s="75" t="n">
        <v>0.000121287804878049</v>
      </c>
    </row>
    <row r="202" customFormat="false" ht="15" hidden="false" customHeight="true" outlineLevel="0" collapsed="false">
      <c r="B202" s="41"/>
      <c r="C202" s="42" t="s">
        <v>51</v>
      </c>
      <c r="D202" s="85" t="s">
        <v>208</v>
      </c>
      <c r="E202" s="89" t="s">
        <v>114</v>
      </c>
      <c r="F202" s="36" t="n">
        <v>189.512195121951</v>
      </c>
      <c r="G202" s="37" t="n">
        <v>67000</v>
      </c>
      <c r="H202" s="37" t="n">
        <v>137.5</v>
      </c>
      <c r="I202" s="37" t="n">
        <v>0.64</v>
      </c>
      <c r="J202" s="46" t="n">
        <v>12.6973170731707</v>
      </c>
      <c r="K202" s="36" t="n">
        <v>0.0260579268292683</v>
      </c>
      <c r="L202" s="76" t="n">
        <v>0.000121287804878049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35525</v>
      </c>
      <c r="K205" s="81" t="n">
        <v>8.11925</v>
      </c>
      <c r="L205" s="82" t="s">
        <v>62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922372809002217</v>
      </c>
      <c r="K211" s="30" t="n">
        <v>0.653559198858093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">
        <v>200</v>
      </c>
      <c r="E212" s="84" t="s">
        <v>20</v>
      </c>
      <c r="F212" s="36" t="n">
        <v>2</v>
      </c>
      <c r="G212" s="37" t="n">
        <v>5700.028</v>
      </c>
      <c r="H212" s="37" t="n">
        <v>270.43</v>
      </c>
      <c r="I212" s="38" t="n">
        <v>0.068</v>
      </c>
      <c r="J212" s="39" t="n">
        <v>0.011400056</v>
      </c>
      <c r="K212" s="36" t="n">
        <v>0.00054086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201</v>
      </c>
      <c r="E213" s="84" t="s">
        <v>114</v>
      </c>
      <c r="F213" s="36" t="n">
        <v>258.90243902439</v>
      </c>
      <c r="G213" s="44" t="n">
        <v>270</v>
      </c>
      <c r="H213" s="44" t="n">
        <v>1450</v>
      </c>
      <c r="I213" s="45"/>
      <c r="J213" s="46" t="n">
        <v>0.0699036585365854</v>
      </c>
      <c r="K213" s="36" t="n">
        <v>0.37540853658536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02</v>
      </c>
      <c r="E214" s="84" t="s">
        <v>114</v>
      </c>
      <c r="F214" s="36" t="n">
        <v>22297.7272727273</v>
      </c>
      <c r="G214" s="37" t="n">
        <v>0.49</v>
      </c>
      <c r="H214" s="37" t="n">
        <v>5.4</v>
      </c>
      <c r="I214" s="45"/>
      <c r="J214" s="46" t="n">
        <v>0.0109258863636364</v>
      </c>
      <c r="K214" s="36" t="n">
        <v>0.1204077272727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209.635</v>
      </c>
      <c r="G215" s="37" t="s">
        <v>33</v>
      </c>
      <c r="H215" s="37" t="n">
        <v>745</v>
      </c>
      <c r="I215" s="48" t="s">
        <v>33</v>
      </c>
      <c r="J215" s="46" t="s">
        <v>33</v>
      </c>
      <c r="K215" s="36" t="n">
        <v>0.15617807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47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03</v>
      </c>
      <c r="E217" s="87" t="s">
        <v>20</v>
      </c>
      <c r="F217" s="53" t="n">
        <v>16</v>
      </c>
      <c r="G217" s="37" t="n">
        <v>0.48</v>
      </c>
      <c r="H217" s="37" t="n">
        <v>64</v>
      </c>
      <c r="I217" s="54"/>
      <c r="J217" s="55" t="n">
        <v>7.68E-006</v>
      </c>
      <c r="K217" s="53" t="n">
        <v>0.001024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1</v>
      </c>
      <c r="K218" s="62" t="s">
        <v>7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2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04</v>
      </c>
      <c r="E222" s="84" t="s">
        <v>205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n">
        <v>0</v>
      </c>
      <c r="E224" s="89" t="s">
        <v>47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n">
        <v>0</v>
      </c>
      <c r="E225" s="89" t="s">
        <v>47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310682926829268</v>
      </c>
      <c r="K226" s="62" t="n">
        <v>0.35754426829268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06</v>
      </c>
      <c r="E227" s="89" t="s">
        <v>114</v>
      </c>
      <c r="F227" s="36" t="n">
        <v>258.90243902439</v>
      </c>
      <c r="G227" s="37" t="n">
        <v>12</v>
      </c>
      <c r="H227" s="37" t="n">
        <v>1381</v>
      </c>
      <c r="I227" s="45"/>
      <c r="J227" s="46" t="n">
        <v>0.00310682926829268</v>
      </c>
      <c r="K227" s="36" t="n">
        <v>0.35754426829268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07</v>
      </c>
      <c r="E228" s="89" t="s">
        <v>42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7.3464634146342</v>
      </c>
      <c r="K230" s="62" t="n">
        <v>0.0355990853658537</v>
      </c>
      <c r="L230" s="75" t="n">
        <v>0.00016569756097561</v>
      </c>
    </row>
    <row r="231" customFormat="false" ht="15" hidden="false" customHeight="true" outlineLevel="0" collapsed="false">
      <c r="B231" s="41"/>
      <c r="C231" s="42" t="s">
        <v>51</v>
      </c>
      <c r="D231" s="85" t="s">
        <v>208</v>
      </c>
      <c r="E231" s="89" t="s">
        <v>114</v>
      </c>
      <c r="F231" s="36" t="n">
        <v>258.90243902439</v>
      </c>
      <c r="G231" s="37" t="n">
        <v>67000</v>
      </c>
      <c r="H231" s="37" t="n">
        <v>137.5</v>
      </c>
      <c r="I231" s="37" t="n">
        <v>0.64</v>
      </c>
      <c r="J231" s="46" t="n">
        <v>17.3464634146342</v>
      </c>
      <c r="K231" s="36" t="n">
        <v>0.0355990853658537</v>
      </c>
      <c r="L231" s="76" t="n">
        <v>0.00016569756097561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3675</v>
      </c>
      <c r="K234" s="81" t="n">
        <v>8.3865</v>
      </c>
      <c r="L234" s="82" t="s">
        <v>62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6861237235033</v>
      </c>
      <c r="K240" s="30" t="n">
        <v>0.808375969578714</v>
      </c>
      <c r="L240" s="31" t="n">
        <v>6.8E-008</v>
      </c>
    </row>
    <row r="241" customFormat="false" ht="15" hidden="false" customHeight="true" outlineLevel="0" collapsed="false">
      <c r="B241" s="32"/>
      <c r="C241" s="33" t="s">
        <v>18</v>
      </c>
      <c r="D241" s="83" t="s">
        <v>200</v>
      </c>
      <c r="E241" s="84" t="s">
        <v>20</v>
      </c>
      <c r="F241" s="36" t="n">
        <v>1</v>
      </c>
      <c r="G241" s="37" t="n">
        <v>5700.028</v>
      </c>
      <c r="H241" s="37" t="n">
        <v>270.43</v>
      </c>
      <c r="I241" s="38" t="n">
        <v>0.068</v>
      </c>
      <c r="J241" s="39" t="n">
        <v>0.005700028</v>
      </c>
      <c r="K241" s="36" t="n">
        <v>0.00027043</v>
      </c>
      <c r="L241" s="40" t="n">
        <v>6.8E-008</v>
      </c>
    </row>
    <row r="242" customFormat="false" ht="15" hidden="false" customHeight="true" outlineLevel="0" collapsed="false">
      <c r="B242" s="41"/>
      <c r="C242" s="42" t="s">
        <v>22</v>
      </c>
      <c r="D242" s="85" t="s">
        <v>201</v>
      </c>
      <c r="E242" s="84" t="s">
        <v>114</v>
      </c>
      <c r="F242" s="36" t="n">
        <v>331.585365853659</v>
      </c>
      <c r="G242" s="44" t="n">
        <v>270</v>
      </c>
      <c r="H242" s="44" t="n">
        <v>1450</v>
      </c>
      <c r="I242" s="45"/>
      <c r="J242" s="46" t="n">
        <v>0.0895280487804878</v>
      </c>
      <c r="K242" s="36" t="n">
        <v>0.48079878048780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02</v>
      </c>
      <c r="E243" s="84" t="s">
        <v>114</v>
      </c>
      <c r="F243" s="36" t="n">
        <v>23728.4090909091</v>
      </c>
      <c r="G243" s="37" t="n">
        <v>0.49</v>
      </c>
      <c r="H243" s="37" t="n">
        <v>5.4</v>
      </c>
      <c r="I243" s="45"/>
      <c r="J243" s="46" t="n">
        <v>0.0116269204545455</v>
      </c>
      <c r="K243" s="36" t="n">
        <v>0.12813340909090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266.23</v>
      </c>
      <c r="G244" s="37" t="s">
        <v>33</v>
      </c>
      <c r="H244" s="37" t="n">
        <v>745</v>
      </c>
      <c r="I244" s="48" t="s">
        <v>33</v>
      </c>
      <c r="J244" s="46" t="s">
        <v>33</v>
      </c>
      <c r="K244" s="36" t="n">
        <v>0.1983413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47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03</v>
      </c>
      <c r="E246" s="87" t="s">
        <v>20</v>
      </c>
      <c r="F246" s="53" t="n">
        <v>13</v>
      </c>
      <c r="G246" s="37" t="n">
        <v>0.48</v>
      </c>
      <c r="H246" s="37" t="n">
        <v>64</v>
      </c>
      <c r="I246" s="54"/>
      <c r="J246" s="55" t="n">
        <v>6.24E-006</v>
      </c>
      <c r="K246" s="53" t="n">
        <v>0.00083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1</v>
      </c>
      <c r="K247" s="62" t="s">
        <v>7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2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04</v>
      </c>
      <c r="E251" s="84" t="s">
        <v>205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n">
        <v>0</v>
      </c>
      <c r="E253" s="89" t="s">
        <v>47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n">
        <v>0</v>
      </c>
      <c r="E254" s="89" t="s">
        <v>47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9790243902439</v>
      </c>
      <c r="K255" s="62" t="n">
        <v>0.45791939024390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06</v>
      </c>
      <c r="E256" s="89" t="s">
        <v>114</v>
      </c>
      <c r="F256" s="36" t="n">
        <v>331.585365853659</v>
      </c>
      <c r="G256" s="37" t="n">
        <v>12</v>
      </c>
      <c r="H256" s="37" t="n">
        <v>1381</v>
      </c>
      <c r="I256" s="45"/>
      <c r="J256" s="46" t="n">
        <v>0.0039790243902439</v>
      </c>
      <c r="K256" s="36" t="n">
        <v>0.45791939024390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07</v>
      </c>
      <c r="E257" s="89" t="s">
        <v>42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2.2162195121951</v>
      </c>
      <c r="K259" s="62" t="n">
        <v>0.0455929878048781</v>
      </c>
      <c r="L259" s="75" t="n">
        <v>0.000212214634146341</v>
      </c>
    </row>
    <row r="260" customFormat="false" ht="15" hidden="false" customHeight="true" outlineLevel="0" collapsed="false">
      <c r="B260" s="41"/>
      <c r="C260" s="42" t="s">
        <v>51</v>
      </c>
      <c r="D260" s="85" t="s">
        <v>208</v>
      </c>
      <c r="E260" s="89" t="s">
        <v>114</v>
      </c>
      <c r="F260" s="36" t="n">
        <v>331.585365853659</v>
      </c>
      <c r="G260" s="37" t="n">
        <v>67000</v>
      </c>
      <c r="H260" s="37" t="n">
        <v>137.5</v>
      </c>
      <c r="I260" s="37" t="n">
        <v>0.64</v>
      </c>
      <c r="J260" s="46" t="n">
        <v>22.2162195121951</v>
      </c>
      <c r="K260" s="36" t="n">
        <v>0.0455929878048781</v>
      </c>
      <c r="L260" s="76" t="n">
        <v>0.000212214634146341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392</v>
      </c>
      <c r="K263" s="81" t="n">
        <v>8.9825</v>
      </c>
      <c r="L263" s="82" t="s">
        <v>62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869537453215078</v>
      </c>
      <c r="K269" s="30" t="n">
        <v>0.662625659235033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200</v>
      </c>
      <c r="E270" s="84" t="s">
        <v>2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201</v>
      </c>
      <c r="E271" s="84" t="s">
        <v>114</v>
      </c>
      <c r="F271" s="36" t="n">
        <v>283.536585365854</v>
      </c>
      <c r="G271" s="44" t="n">
        <v>270</v>
      </c>
      <c r="H271" s="44" t="n">
        <v>1450</v>
      </c>
      <c r="I271" s="45"/>
      <c r="J271" s="46" t="n">
        <v>0.0765548780487805</v>
      </c>
      <c r="K271" s="36" t="n">
        <v>0.41112804878048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02</v>
      </c>
      <c r="E272" s="84" t="s">
        <v>114</v>
      </c>
      <c r="F272" s="36" t="n">
        <v>21204.5454545455</v>
      </c>
      <c r="G272" s="37" t="n">
        <v>0.49</v>
      </c>
      <c r="H272" s="37" t="n">
        <v>5.4</v>
      </c>
      <c r="I272" s="45"/>
      <c r="J272" s="46" t="n">
        <v>0.0103902272727273</v>
      </c>
      <c r="K272" s="36" t="n">
        <v>0.11450454545454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82.337</v>
      </c>
      <c r="G273" s="37" t="s">
        <v>33</v>
      </c>
      <c r="H273" s="37" t="n">
        <v>745</v>
      </c>
      <c r="I273" s="48" t="s">
        <v>33</v>
      </c>
      <c r="J273" s="46" t="s">
        <v>33</v>
      </c>
      <c r="K273" s="36" t="n">
        <v>0.13584106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47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03</v>
      </c>
      <c r="E275" s="87" t="s">
        <v>20</v>
      </c>
      <c r="F275" s="53" t="n">
        <v>18</v>
      </c>
      <c r="G275" s="37" t="n">
        <v>0.48</v>
      </c>
      <c r="H275" s="37" t="n">
        <v>64</v>
      </c>
      <c r="I275" s="54"/>
      <c r="J275" s="55" t="n">
        <v>8.64E-006</v>
      </c>
      <c r="K275" s="53" t="n">
        <v>0.001152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1</v>
      </c>
      <c r="K276" s="62" t="s">
        <v>7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2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04</v>
      </c>
      <c r="E280" s="84" t="s">
        <v>205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n">
        <v>0</v>
      </c>
      <c r="E282" s="89" t="s">
        <v>47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n">
        <v>0</v>
      </c>
      <c r="E283" s="89" t="s">
        <v>47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340243902439024</v>
      </c>
      <c r="K284" s="62" t="n">
        <v>0.391564024390244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06</v>
      </c>
      <c r="E285" s="89" t="s">
        <v>114</v>
      </c>
      <c r="F285" s="36" t="n">
        <v>283.536585365854</v>
      </c>
      <c r="G285" s="37" t="n">
        <v>12</v>
      </c>
      <c r="H285" s="37" t="n">
        <v>1381</v>
      </c>
      <c r="I285" s="45"/>
      <c r="J285" s="46" t="n">
        <v>0.00340243902439024</v>
      </c>
      <c r="K285" s="36" t="n">
        <v>0.391564024390244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07</v>
      </c>
      <c r="E286" s="89" t="s">
        <v>42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8.9969512195122</v>
      </c>
      <c r="K288" s="62" t="n">
        <v>0.0389862804878049</v>
      </c>
      <c r="L288" s="75" t="n">
        <v>0.000181463414634146</v>
      </c>
    </row>
    <row r="289" customFormat="false" ht="15" hidden="false" customHeight="true" outlineLevel="0" collapsed="false">
      <c r="B289" s="41"/>
      <c r="C289" s="42" t="s">
        <v>51</v>
      </c>
      <c r="D289" s="85" t="s">
        <v>208</v>
      </c>
      <c r="E289" s="89" t="s">
        <v>114</v>
      </c>
      <c r="F289" s="36" t="n">
        <v>283.536585365854</v>
      </c>
      <c r="G289" s="37" t="n">
        <v>67000</v>
      </c>
      <c r="H289" s="37" t="n">
        <v>137.5</v>
      </c>
      <c r="I289" s="37" t="n">
        <v>0.64</v>
      </c>
      <c r="J289" s="46" t="n">
        <v>18.9969512195122</v>
      </c>
      <c r="K289" s="36" t="n">
        <v>0.0389862804878049</v>
      </c>
      <c r="L289" s="76" t="n">
        <v>0.000181463414634146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392</v>
      </c>
      <c r="K292" s="81" t="n">
        <v>9.1055</v>
      </c>
      <c r="L292" s="82" t="s">
        <v>62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146301923259424</v>
      </c>
      <c r="K298" s="30" t="n">
        <v>0.858194898968958</v>
      </c>
      <c r="L298" s="31" t="n">
        <v>3.4E-007</v>
      </c>
    </row>
    <row r="299" customFormat="false" ht="15" hidden="false" customHeight="true" outlineLevel="0" collapsed="false">
      <c r="B299" s="32"/>
      <c r="C299" s="33" t="s">
        <v>18</v>
      </c>
      <c r="D299" s="83" t="s">
        <v>200</v>
      </c>
      <c r="E299" s="84" t="s">
        <v>20</v>
      </c>
      <c r="F299" s="36" t="n">
        <v>5</v>
      </c>
      <c r="G299" s="37" t="n">
        <v>5700.028</v>
      </c>
      <c r="H299" s="37" t="n">
        <v>270.43</v>
      </c>
      <c r="I299" s="38" t="n">
        <v>0.068</v>
      </c>
      <c r="J299" s="39" t="n">
        <v>0.02850014</v>
      </c>
      <c r="K299" s="36" t="n">
        <v>0.00135215</v>
      </c>
      <c r="L299" s="40" t="n">
        <v>3.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201</v>
      </c>
      <c r="E300" s="84" t="s">
        <v>114</v>
      </c>
      <c r="F300" s="36" t="n">
        <v>385.853658536585</v>
      </c>
      <c r="G300" s="44" t="n">
        <v>270</v>
      </c>
      <c r="H300" s="44" t="n">
        <v>1450</v>
      </c>
      <c r="I300" s="45"/>
      <c r="J300" s="46" t="n">
        <v>0.104180487804878</v>
      </c>
      <c r="K300" s="36" t="n">
        <v>0.559487804878049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02</v>
      </c>
      <c r="E301" s="84" t="s">
        <v>114</v>
      </c>
      <c r="F301" s="36" t="n">
        <v>27765.9090909091</v>
      </c>
      <c r="G301" s="37" t="n">
        <v>0.49</v>
      </c>
      <c r="H301" s="37" t="n">
        <v>5.4</v>
      </c>
      <c r="I301" s="45"/>
      <c r="J301" s="46" t="n">
        <v>0.0136052954545455</v>
      </c>
      <c r="K301" s="36" t="n">
        <v>0.14993590909090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95.043</v>
      </c>
      <c r="G302" s="37" t="s">
        <v>33</v>
      </c>
      <c r="H302" s="37" t="n">
        <v>745</v>
      </c>
      <c r="I302" s="48" t="s">
        <v>33</v>
      </c>
      <c r="J302" s="46" t="s">
        <v>33</v>
      </c>
      <c r="K302" s="36" t="n">
        <v>0.14530703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47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03</v>
      </c>
      <c r="E304" s="87" t="s">
        <v>20</v>
      </c>
      <c r="F304" s="53" t="n">
        <v>33</v>
      </c>
      <c r="G304" s="37" t="n">
        <v>0.484848484848485</v>
      </c>
      <c r="H304" s="37" t="n">
        <v>64</v>
      </c>
      <c r="I304" s="54"/>
      <c r="J304" s="55" t="n">
        <v>1.6E-005</v>
      </c>
      <c r="K304" s="53" t="n">
        <v>0.002112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1</v>
      </c>
      <c r="K305" s="62" t="s">
        <v>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2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04</v>
      </c>
      <c r="E309" s="84" t="s">
        <v>205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n">
        <v>0</v>
      </c>
      <c r="E311" s="89" t="s">
        <v>47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n">
        <v>0</v>
      </c>
      <c r="E312" s="89" t="s">
        <v>47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463024390243903</v>
      </c>
      <c r="K313" s="62" t="n">
        <v>0.5328639024390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06</v>
      </c>
      <c r="E314" s="89" t="s">
        <v>114</v>
      </c>
      <c r="F314" s="36" t="n">
        <v>385.853658536585</v>
      </c>
      <c r="G314" s="37" t="n">
        <v>12</v>
      </c>
      <c r="H314" s="37" t="n">
        <v>1381</v>
      </c>
      <c r="I314" s="45"/>
      <c r="J314" s="46" t="n">
        <v>0.00463024390243903</v>
      </c>
      <c r="K314" s="36" t="n">
        <v>0.5328639024390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07</v>
      </c>
      <c r="E315" s="89" t="s">
        <v>42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5.8521951219512</v>
      </c>
      <c r="K317" s="62" t="n">
        <v>0.0530548780487805</v>
      </c>
      <c r="L317" s="75" t="n">
        <v>0.000246946341463415</v>
      </c>
    </row>
    <row r="318" customFormat="false" ht="15" hidden="false" customHeight="true" outlineLevel="0" collapsed="false">
      <c r="B318" s="41"/>
      <c r="C318" s="42" t="s">
        <v>51</v>
      </c>
      <c r="D318" s="85" t="s">
        <v>208</v>
      </c>
      <c r="E318" s="89" t="s">
        <v>114</v>
      </c>
      <c r="F318" s="36" t="n">
        <v>385.853658536585</v>
      </c>
      <c r="G318" s="37" t="n">
        <v>67000</v>
      </c>
      <c r="H318" s="37" t="n">
        <v>137.5</v>
      </c>
      <c r="I318" s="37" t="n">
        <v>0.64</v>
      </c>
      <c r="J318" s="46" t="n">
        <v>25.8521951219512</v>
      </c>
      <c r="K318" s="36" t="n">
        <v>0.0530548780487805</v>
      </c>
      <c r="L318" s="76" t="n">
        <v>0.000246946341463415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392</v>
      </c>
      <c r="K321" s="81" t="n">
        <v>9.2285</v>
      </c>
      <c r="L321" s="82" t="s">
        <v>62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229704831762749</v>
      </c>
      <c r="K327" s="30" t="n">
        <v>1.23997077684035</v>
      </c>
      <c r="L327" s="31" t="n">
        <v>6.8E-007</v>
      </c>
    </row>
    <row r="328" customFormat="false" ht="15" hidden="false" customHeight="true" outlineLevel="0" collapsed="false">
      <c r="B328" s="32"/>
      <c r="C328" s="33" t="s">
        <v>18</v>
      </c>
      <c r="D328" s="83" t="s">
        <v>200</v>
      </c>
      <c r="E328" s="84" t="s">
        <v>20</v>
      </c>
      <c r="F328" s="36" t="n">
        <v>10</v>
      </c>
      <c r="G328" s="37" t="n">
        <v>5700</v>
      </c>
      <c r="H328" s="37" t="n">
        <v>270.4</v>
      </c>
      <c r="I328" s="38" t="n">
        <v>0.068</v>
      </c>
      <c r="J328" s="39" t="n">
        <v>0.057</v>
      </c>
      <c r="K328" s="36" t="n">
        <v>0.002704</v>
      </c>
      <c r="L328" s="40" t="n">
        <v>6.8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201</v>
      </c>
      <c r="E329" s="84" t="s">
        <v>114</v>
      </c>
      <c r="F329" s="36" t="n">
        <v>574.390243902439</v>
      </c>
      <c r="G329" s="44" t="n">
        <v>270</v>
      </c>
      <c r="H329" s="44" t="n">
        <v>1450</v>
      </c>
      <c r="I329" s="45"/>
      <c r="J329" s="46" t="n">
        <v>0.155085365853659</v>
      </c>
      <c r="K329" s="36" t="n">
        <v>0.832865853658537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02</v>
      </c>
      <c r="E330" s="84" t="s">
        <v>114</v>
      </c>
      <c r="F330" s="36" t="n">
        <v>35919.3181818182</v>
      </c>
      <c r="G330" s="37" t="n">
        <v>0.49</v>
      </c>
      <c r="H330" s="37" t="n">
        <v>5.4</v>
      </c>
      <c r="I330" s="45"/>
      <c r="J330" s="46" t="n">
        <v>0.0176004659090909</v>
      </c>
      <c r="K330" s="36" t="n">
        <v>0.193964318181818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279.029</v>
      </c>
      <c r="G331" s="37" t="s">
        <v>33</v>
      </c>
      <c r="H331" s="37" t="n">
        <v>745</v>
      </c>
      <c r="I331" s="48" t="s">
        <v>33</v>
      </c>
      <c r="J331" s="46" t="s">
        <v>33</v>
      </c>
      <c r="K331" s="36" t="n">
        <v>0.20787660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47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03</v>
      </c>
      <c r="E333" s="87" t="s">
        <v>20</v>
      </c>
      <c r="F333" s="53" t="n">
        <v>40</v>
      </c>
      <c r="G333" s="37" t="n">
        <v>0.475</v>
      </c>
      <c r="H333" s="37" t="n">
        <v>64</v>
      </c>
      <c r="I333" s="54"/>
      <c r="J333" s="55" t="n">
        <v>1.9E-005</v>
      </c>
      <c r="K333" s="53" t="n">
        <v>0.00256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1</v>
      </c>
      <c r="K334" s="62" t="s">
        <v>7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2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04</v>
      </c>
      <c r="E338" s="84" t="s">
        <v>205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n">
        <v>0</v>
      </c>
      <c r="E340" s="89" t="s">
        <v>47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n">
        <v>0</v>
      </c>
      <c r="E341" s="89" t="s">
        <v>47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689268292682927</v>
      </c>
      <c r="K342" s="62" t="n">
        <v>0.79323292682926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06</v>
      </c>
      <c r="E343" s="89" t="s">
        <v>114</v>
      </c>
      <c r="F343" s="36" t="n">
        <v>574.390243902439</v>
      </c>
      <c r="G343" s="37" t="n">
        <v>12</v>
      </c>
      <c r="H343" s="37" t="n">
        <v>1381</v>
      </c>
      <c r="I343" s="45"/>
      <c r="J343" s="46" t="n">
        <v>0.00689268292682927</v>
      </c>
      <c r="K343" s="36" t="n">
        <v>0.79323292682926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07</v>
      </c>
      <c r="E344" s="89" t="s">
        <v>42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8.4841463414634</v>
      </c>
      <c r="K346" s="62" t="n">
        <v>0.0789786585365854</v>
      </c>
      <c r="L346" s="75" t="n">
        <v>0.000367609756097561</v>
      </c>
    </row>
    <row r="347" customFormat="false" ht="15" hidden="false" customHeight="true" outlineLevel="0" collapsed="false">
      <c r="B347" s="41"/>
      <c r="C347" s="42" t="s">
        <v>51</v>
      </c>
      <c r="D347" s="85" t="s">
        <v>208</v>
      </c>
      <c r="E347" s="89" t="s">
        <v>114</v>
      </c>
      <c r="F347" s="36" t="n">
        <v>574.390243902439</v>
      </c>
      <c r="G347" s="37" t="n">
        <v>67000</v>
      </c>
      <c r="H347" s="37" t="n">
        <v>137.5</v>
      </c>
      <c r="I347" s="37" t="n">
        <v>0.64</v>
      </c>
      <c r="J347" s="46" t="n">
        <v>38.4841463414634</v>
      </c>
      <c r="K347" s="36" t="n">
        <v>0.0789786585365854</v>
      </c>
      <c r="L347" s="76" t="n">
        <v>0.000367609756097561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392</v>
      </c>
      <c r="K350" s="81" t="n">
        <v>9.3515</v>
      </c>
      <c r="L350" s="82" t="s">
        <v>62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191247782467849</v>
      </c>
      <c r="K356" s="30" t="n">
        <v>1.1332037205765</v>
      </c>
      <c r="L356" s="31" t="n">
        <v>4.08E-007</v>
      </c>
    </row>
    <row r="357" customFormat="false" ht="15" hidden="false" customHeight="true" outlineLevel="0" collapsed="false">
      <c r="B357" s="32"/>
      <c r="C357" s="33" t="s">
        <v>18</v>
      </c>
      <c r="D357" s="83" t="s">
        <v>200</v>
      </c>
      <c r="E357" s="84" t="s">
        <v>20</v>
      </c>
      <c r="F357" s="36" t="n">
        <v>6</v>
      </c>
      <c r="G357" s="37" t="n">
        <v>5700.028</v>
      </c>
      <c r="H357" s="37" t="n">
        <v>270.43</v>
      </c>
      <c r="I357" s="38" t="n">
        <v>0.068</v>
      </c>
      <c r="J357" s="39" t="n">
        <v>0.034200168</v>
      </c>
      <c r="K357" s="36" t="n">
        <v>0.00162258</v>
      </c>
      <c r="L357" s="40" t="n">
        <v>4.08E-007</v>
      </c>
    </row>
    <row r="358" customFormat="false" ht="15" hidden="false" customHeight="true" outlineLevel="0" collapsed="false">
      <c r="B358" s="41"/>
      <c r="C358" s="42" t="s">
        <v>22</v>
      </c>
      <c r="D358" s="85" t="s">
        <v>201</v>
      </c>
      <c r="E358" s="84" t="s">
        <v>114</v>
      </c>
      <c r="F358" s="36" t="n">
        <v>529.146341463415</v>
      </c>
      <c r="G358" s="44" t="n">
        <v>270</v>
      </c>
      <c r="H358" s="44" t="n">
        <v>1450</v>
      </c>
      <c r="I358" s="45"/>
      <c r="J358" s="46" t="n">
        <v>0.142869512195122</v>
      </c>
      <c r="K358" s="36" t="n">
        <v>0.76726219512195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02</v>
      </c>
      <c r="E359" s="84" t="s">
        <v>114</v>
      </c>
      <c r="F359" s="36" t="n">
        <v>28892.0454545455</v>
      </c>
      <c r="G359" s="37" t="n">
        <v>0.49</v>
      </c>
      <c r="H359" s="37" t="n">
        <v>5.4</v>
      </c>
      <c r="I359" s="45"/>
      <c r="J359" s="46" t="n">
        <v>0.0141571022727273</v>
      </c>
      <c r="K359" s="36" t="n">
        <v>0.15601704545454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275.82</v>
      </c>
      <c r="G360" s="37" t="s">
        <v>33</v>
      </c>
      <c r="H360" s="37" t="n">
        <v>745</v>
      </c>
      <c r="I360" s="48" t="s">
        <v>33</v>
      </c>
      <c r="J360" s="46" t="s">
        <v>33</v>
      </c>
      <c r="K360" s="36" t="n">
        <v>0.2054859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47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03</v>
      </c>
      <c r="E362" s="87" t="s">
        <v>20</v>
      </c>
      <c r="F362" s="53" t="n">
        <v>44</v>
      </c>
      <c r="G362" s="37" t="n">
        <v>0.477272727272727</v>
      </c>
      <c r="H362" s="37" t="n">
        <v>64</v>
      </c>
      <c r="I362" s="54"/>
      <c r="J362" s="55" t="n">
        <v>2.1E-005</v>
      </c>
      <c r="K362" s="53" t="n">
        <v>0.002816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1</v>
      </c>
      <c r="K363" s="62" t="s">
        <v>7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2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04</v>
      </c>
      <c r="E367" s="84" t="s">
        <v>205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n">
        <v>0</v>
      </c>
      <c r="E369" s="89" t="s">
        <v>47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n">
        <v>0</v>
      </c>
      <c r="E370" s="89" t="s">
        <v>47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634975609756098</v>
      </c>
      <c r="K371" s="62" t="n">
        <v>0.730751097560976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06</v>
      </c>
      <c r="E372" s="89" t="s">
        <v>114</v>
      </c>
      <c r="F372" s="36" t="n">
        <v>529.146341463415</v>
      </c>
      <c r="G372" s="37" t="n">
        <v>12</v>
      </c>
      <c r="H372" s="37" t="n">
        <v>1381</v>
      </c>
      <c r="I372" s="45"/>
      <c r="J372" s="46" t="n">
        <v>0.00634975609756098</v>
      </c>
      <c r="K372" s="36" t="n">
        <v>0.730751097560976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07</v>
      </c>
      <c r="E373" s="89" t="s">
        <v>42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5.4528048780488</v>
      </c>
      <c r="K375" s="62" t="n">
        <v>0.0727576219512195</v>
      </c>
      <c r="L375" s="75" t="n">
        <v>0.000338653658536585</v>
      </c>
    </row>
    <row r="376" customFormat="false" ht="15" hidden="false" customHeight="true" outlineLevel="0" collapsed="false">
      <c r="B376" s="41"/>
      <c r="C376" s="42" t="s">
        <v>51</v>
      </c>
      <c r="D376" s="85" t="s">
        <v>208</v>
      </c>
      <c r="E376" s="89" t="s">
        <v>114</v>
      </c>
      <c r="F376" s="36" t="n">
        <v>529.146341463415</v>
      </c>
      <c r="G376" s="37" t="n">
        <v>67000</v>
      </c>
      <c r="H376" s="37" t="n">
        <v>137.5</v>
      </c>
      <c r="I376" s="37" t="n">
        <v>0.64</v>
      </c>
      <c r="J376" s="46" t="n">
        <v>35.4528048780488</v>
      </c>
      <c r="K376" s="36" t="n">
        <v>0.0727576219512195</v>
      </c>
      <c r="L376" s="76" t="n">
        <v>0.000338653658536585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392</v>
      </c>
      <c r="K379" s="81" t="n">
        <v>9.413</v>
      </c>
      <c r="L379" s="82" t="s">
        <v>62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6931360421286</v>
      </c>
      <c r="K385" s="30" t="n">
        <v>1.0699201687694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s">
        <v>200</v>
      </c>
      <c r="E386" s="84" t="s">
        <v>20</v>
      </c>
      <c r="F386" s="36" t="n">
        <v>5</v>
      </c>
      <c r="G386" s="37" t="n">
        <v>5700</v>
      </c>
      <c r="H386" s="37" t="n">
        <v>270.4</v>
      </c>
      <c r="I386" s="38" t="n">
        <v>0.068</v>
      </c>
      <c r="J386" s="39" t="n">
        <v>0.0285</v>
      </c>
      <c r="K386" s="36" t="n">
        <v>0.001352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201</v>
      </c>
      <c r="E387" s="84" t="s">
        <v>114</v>
      </c>
      <c r="F387" s="36" t="n">
        <v>466.341463414634</v>
      </c>
      <c r="G387" s="44" t="n">
        <v>270</v>
      </c>
      <c r="H387" s="44" t="n">
        <v>1450</v>
      </c>
      <c r="I387" s="45"/>
      <c r="J387" s="46" t="n">
        <v>0.125912195121951</v>
      </c>
      <c r="K387" s="36" t="n">
        <v>0.676195121951219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02</v>
      </c>
      <c r="E388" s="84" t="s">
        <v>114</v>
      </c>
      <c r="F388" s="36" t="n">
        <v>30368.1818181818</v>
      </c>
      <c r="G388" s="37" t="n">
        <v>0.49</v>
      </c>
      <c r="H388" s="37" t="n">
        <v>5.4</v>
      </c>
      <c r="I388" s="45"/>
      <c r="J388" s="46" t="n">
        <v>0.0148804090909091</v>
      </c>
      <c r="K388" s="36" t="n">
        <v>0.16398818181818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302.777</v>
      </c>
      <c r="G389" s="37" t="s">
        <v>33</v>
      </c>
      <c r="H389" s="37" t="n">
        <v>745</v>
      </c>
      <c r="I389" s="48" t="s">
        <v>33</v>
      </c>
      <c r="J389" s="46" t="s">
        <v>33</v>
      </c>
      <c r="K389" s="36" t="n">
        <v>0.22556886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47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03</v>
      </c>
      <c r="E391" s="87" t="s">
        <v>20</v>
      </c>
      <c r="F391" s="53" t="n">
        <v>44</v>
      </c>
      <c r="G391" s="37" t="n">
        <v>0.477272727272727</v>
      </c>
      <c r="H391" s="37" t="n">
        <v>64</v>
      </c>
      <c r="I391" s="54"/>
      <c r="J391" s="55" t="n">
        <v>2.1E-005</v>
      </c>
      <c r="K391" s="53" t="n">
        <v>0.002816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1</v>
      </c>
      <c r="K392" s="62" t="s">
        <v>7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2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04</v>
      </c>
      <c r="E396" s="84" t="s">
        <v>205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n">
        <v>0</v>
      </c>
      <c r="E398" s="89" t="s">
        <v>47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n">
        <v>0</v>
      </c>
      <c r="E399" s="89" t="s">
        <v>47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559609756097561</v>
      </c>
      <c r="K400" s="62" t="n">
        <v>0.6440175609756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06</v>
      </c>
      <c r="E401" s="89" t="s">
        <v>114</v>
      </c>
      <c r="F401" s="36" t="n">
        <v>466.341463414634</v>
      </c>
      <c r="G401" s="37" t="n">
        <v>12</v>
      </c>
      <c r="H401" s="37" t="n">
        <v>1381</v>
      </c>
      <c r="I401" s="45"/>
      <c r="J401" s="46" t="n">
        <v>0.00559609756097561</v>
      </c>
      <c r="K401" s="36" t="n">
        <v>0.6440175609756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07</v>
      </c>
      <c r="E402" s="89" t="s">
        <v>42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1.2448780487805</v>
      </c>
      <c r="K404" s="62" t="n">
        <v>0.0641219512195122</v>
      </c>
      <c r="L404" s="75" t="n">
        <v>0.000298458536585366</v>
      </c>
    </row>
    <row r="405" customFormat="false" ht="15" hidden="false" customHeight="true" outlineLevel="0" collapsed="false">
      <c r="B405" s="41"/>
      <c r="C405" s="42" t="s">
        <v>51</v>
      </c>
      <c r="D405" s="85" t="s">
        <v>208</v>
      </c>
      <c r="E405" s="89" t="s">
        <v>114</v>
      </c>
      <c r="F405" s="36" t="n">
        <v>466.341463414634</v>
      </c>
      <c r="G405" s="37" t="n">
        <v>67000</v>
      </c>
      <c r="H405" s="37" t="n">
        <v>137.5</v>
      </c>
      <c r="I405" s="37" t="n">
        <v>0.64</v>
      </c>
      <c r="J405" s="46" t="n">
        <v>31.2448780487805</v>
      </c>
      <c r="K405" s="36" t="n">
        <v>0.0641219512195122</v>
      </c>
      <c r="L405" s="76" t="n">
        <v>0.000298458536585366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392</v>
      </c>
      <c r="K408" s="81" t="n">
        <v>9.536</v>
      </c>
      <c r="L408" s="82" t="s">
        <v>62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139663851197339</v>
      </c>
      <c r="K414" s="30" t="n">
        <v>0.942429188702882</v>
      </c>
      <c r="L414" s="31" t="n">
        <v>3.4E-007</v>
      </c>
    </row>
    <row r="415" customFormat="false" ht="15" hidden="false" customHeight="true" outlineLevel="0" collapsed="false">
      <c r="B415" s="32"/>
      <c r="C415" s="33" t="s">
        <v>18</v>
      </c>
      <c r="D415" s="83" t="s">
        <v>200</v>
      </c>
      <c r="E415" s="84" t="s">
        <v>20</v>
      </c>
      <c r="F415" s="36" t="n">
        <v>5</v>
      </c>
      <c r="G415" s="37" t="n">
        <v>5700.028</v>
      </c>
      <c r="H415" s="37" t="n">
        <v>270.43</v>
      </c>
      <c r="I415" s="38" t="n">
        <v>0.068</v>
      </c>
      <c r="J415" s="39" t="n">
        <v>0.02850014</v>
      </c>
      <c r="K415" s="36" t="n">
        <v>0.00135215</v>
      </c>
      <c r="L415" s="40" t="n">
        <v>3.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201</v>
      </c>
      <c r="E416" s="84" t="s">
        <v>114</v>
      </c>
      <c r="F416" s="36" t="n">
        <v>368.170731707317</v>
      </c>
      <c r="G416" s="44" t="n">
        <v>270</v>
      </c>
      <c r="H416" s="44" t="n">
        <v>1450</v>
      </c>
      <c r="I416" s="45"/>
      <c r="J416" s="46" t="n">
        <v>0.0994060975609756</v>
      </c>
      <c r="K416" s="36" t="n">
        <v>0.5338475609756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02</v>
      </c>
      <c r="E417" s="84" t="s">
        <v>114</v>
      </c>
      <c r="F417" s="36" t="n">
        <v>23952.2727272727</v>
      </c>
      <c r="G417" s="37" t="n">
        <v>0.49</v>
      </c>
      <c r="H417" s="37" t="n">
        <v>5.4</v>
      </c>
      <c r="I417" s="45"/>
      <c r="J417" s="46" t="n">
        <v>0.0117366136363636</v>
      </c>
      <c r="K417" s="36" t="n">
        <v>0.12934227272727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369.309</v>
      </c>
      <c r="G418" s="37" t="s">
        <v>33</v>
      </c>
      <c r="H418" s="37" t="n">
        <v>745</v>
      </c>
      <c r="I418" s="48" t="s">
        <v>33</v>
      </c>
      <c r="J418" s="46" t="s">
        <v>33</v>
      </c>
      <c r="K418" s="36" t="n">
        <v>0.275135205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47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03</v>
      </c>
      <c r="E420" s="87" t="s">
        <v>20</v>
      </c>
      <c r="F420" s="53" t="n">
        <v>43</v>
      </c>
      <c r="G420" s="37" t="n">
        <v>0.488372093023256</v>
      </c>
      <c r="H420" s="37" t="n">
        <v>64</v>
      </c>
      <c r="I420" s="54"/>
      <c r="J420" s="55" t="n">
        <v>2.1E-005</v>
      </c>
      <c r="K420" s="53" t="n">
        <v>0.002752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1</v>
      </c>
      <c r="K421" s="62" t="s">
        <v>7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2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04</v>
      </c>
      <c r="E425" s="84" t="s">
        <v>205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n">
        <v>0</v>
      </c>
      <c r="E427" s="89" t="s">
        <v>47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n">
        <v>0</v>
      </c>
      <c r="E428" s="89" t="s">
        <v>47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41804878048781</v>
      </c>
      <c r="K429" s="62" t="n">
        <v>0.50844378048780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06</v>
      </c>
      <c r="E430" s="89" t="s">
        <v>114</v>
      </c>
      <c r="F430" s="36" t="n">
        <v>368.170731707317</v>
      </c>
      <c r="G430" s="37" t="n">
        <v>12</v>
      </c>
      <c r="H430" s="37" t="n">
        <v>1381</v>
      </c>
      <c r="I430" s="45"/>
      <c r="J430" s="46" t="n">
        <v>0.00441804878048781</v>
      </c>
      <c r="K430" s="36" t="n">
        <v>0.50844378048780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07</v>
      </c>
      <c r="E431" s="89" t="s">
        <v>42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4.6674390243902</v>
      </c>
      <c r="K433" s="62" t="n">
        <v>0.0506234756097561</v>
      </c>
      <c r="L433" s="75" t="n">
        <v>0.000235629268292683</v>
      </c>
    </row>
    <row r="434" customFormat="false" ht="15" hidden="false" customHeight="true" outlineLevel="0" collapsed="false">
      <c r="B434" s="41"/>
      <c r="C434" s="42" t="s">
        <v>51</v>
      </c>
      <c r="D434" s="85" t="s">
        <v>208</v>
      </c>
      <c r="E434" s="89" t="s">
        <v>114</v>
      </c>
      <c r="F434" s="36" t="n">
        <v>368.170731707317</v>
      </c>
      <c r="G434" s="37" t="n">
        <v>67000</v>
      </c>
      <c r="H434" s="37" t="n">
        <v>137.5</v>
      </c>
      <c r="I434" s="37" t="n">
        <v>0.64</v>
      </c>
      <c r="J434" s="46" t="n">
        <v>24.6674390243902</v>
      </c>
      <c r="K434" s="36" t="n">
        <v>0.0506234756097561</v>
      </c>
      <c r="L434" s="76" t="n">
        <v>0.000235629268292683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392</v>
      </c>
      <c r="K437" s="81" t="n">
        <v>9.659</v>
      </c>
      <c r="L437" s="82" t="s">
        <v>62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22693148605322</v>
      </c>
      <c r="K443" s="30" t="n">
        <v>0.807259087594235</v>
      </c>
      <c r="L443" s="31" t="n">
        <v>4.76E-007</v>
      </c>
    </row>
    <row r="444" customFormat="false" ht="11.25" hidden="false" customHeight="true" outlineLevel="0" collapsed="false">
      <c r="B444" s="32"/>
      <c r="C444" s="33" t="s">
        <v>18</v>
      </c>
      <c r="D444" s="83" t="s">
        <v>200</v>
      </c>
      <c r="E444" s="84" t="s">
        <v>20</v>
      </c>
      <c r="F444" s="36" t="n">
        <v>7</v>
      </c>
      <c r="G444" s="37" t="n">
        <v>5700.028</v>
      </c>
      <c r="H444" s="37" t="n">
        <v>270.43</v>
      </c>
      <c r="I444" s="38" t="n">
        <v>0.068</v>
      </c>
      <c r="J444" s="39" t="n">
        <v>0.039900196</v>
      </c>
      <c r="K444" s="36" t="n">
        <v>0.00189301</v>
      </c>
      <c r="L444" s="40" t="n">
        <v>4.76E-007</v>
      </c>
    </row>
    <row r="445" customFormat="false" ht="22.5" hidden="false" customHeight="true" outlineLevel="0" collapsed="false">
      <c r="B445" s="41"/>
      <c r="C445" s="42" t="s">
        <v>22</v>
      </c>
      <c r="D445" s="85" t="s">
        <v>201</v>
      </c>
      <c r="E445" s="84" t="s">
        <v>114</v>
      </c>
      <c r="F445" s="36" t="n">
        <v>263.658536585366</v>
      </c>
      <c r="G445" s="44" t="n">
        <v>270</v>
      </c>
      <c r="H445" s="44" t="n">
        <v>1450</v>
      </c>
      <c r="I445" s="45"/>
      <c r="J445" s="46" t="n">
        <v>0.0711878048780488</v>
      </c>
      <c r="K445" s="36" t="n">
        <v>0.3823048780487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02</v>
      </c>
      <c r="E446" s="84" t="s">
        <v>114</v>
      </c>
      <c r="F446" s="36" t="n">
        <v>23632.9545454545</v>
      </c>
      <c r="G446" s="37" t="n">
        <v>0.49</v>
      </c>
      <c r="H446" s="37" t="n">
        <v>5.4</v>
      </c>
      <c r="I446" s="45"/>
      <c r="J446" s="46" t="n">
        <v>0.0115801477272727</v>
      </c>
      <c r="K446" s="36" t="n">
        <v>0.12761795454545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392.101</v>
      </c>
      <c r="G447" s="37" t="s">
        <v>33</v>
      </c>
      <c r="H447" s="37" t="n">
        <v>745</v>
      </c>
      <c r="I447" s="48" t="s">
        <v>33</v>
      </c>
      <c r="J447" s="46" t="s">
        <v>33</v>
      </c>
      <c r="K447" s="36" t="n">
        <v>0.29211524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47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203</v>
      </c>
      <c r="E449" s="87" t="s">
        <v>20</v>
      </c>
      <c r="F449" s="53" t="n">
        <v>52</v>
      </c>
      <c r="G449" s="37" t="n">
        <v>0.480769230769231</v>
      </c>
      <c r="H449" s="37" t="n">
        <v>64</v>
      </c>
      <c r="I449" s="54"/>
      <c r="J449" s="55" t="n">
        <v>2.5E-005</v>
      </c>
      <c r="K449" s="53" t="n">
        <v>0.003328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1</v>
      </c>
      <c r="K450" s="62" t="s">
        <v>7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2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04</v>
      </c>
      <c r="E454" s="84" t="s">
        <v>205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n">
        <v>0</v>
      </c>
      <c r="E456" s="89" t="s">
        <v>47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n">
        <v>0</v>
      </c>
      <c r="E457" s="89" t="s">
        <v>47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316390243902439</v>
      </c>
      <c r="K458" s="62" t="n">
        <v>0.36411243902439</v>
      </c>
      <c r="L458" s="63"/>
    </row>
    <row r="459" customFormat="false" ht="33.75" hidden="false" customHeight="true" outlineLevel="0" collapsed="false">
      <c r="B459" s="41"/>
      <c r="C459" s="42" t="s">
        <v>51</v>
      </c>
      <c r="D459" s="85" t="s">
        <v>206</v>
      </c>
      <c r="E459" s="89" t="s">
        <v>114</v>
      </c>
      <c r="F459" s="36" t="n">
        <v>263.658536585366</v>
      </c>
      <c r="G459" s="37" t="n">
        <v>12</v>
      </c>
      <c r="H459" s="37" t="n">
        <v>1381</v>
      </c>
      <c r="I459" s="45"/>
      <c r="J459" s="46" t="n">
        <v>0.00316390243902439</v>
      </c>
      <c r="K459" s="36" t="n">
        <v>0.36411243902439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07</v>
      </c>
      <c r="E460" s="89" t="s">
        <v>42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7.6651219512195</v>
      </c>
      <c r="K462" s="62" t="n">
        <v>0.0362530487804878</v>
      </c>
      <c r="L462" s="75" t="n">
        <v>0.000168741463414634</v>
      </c>
    </row>
    <row r="463" customFormat="false" ht="11.25" hidden="false" customHeight="true" outlineLevel="0" collapsed="false">
      <c r="B463" s="41"/>
      <c r="C463" s="42" t="s">
        <v>51</v>
      </c>
      <c r="D463" s="85" t="s">
        <v>208</v>
      </c>
      <c r="E463" s="89" t="s">
        <v>114</v>
      </c>
      <c r="F463" s="36" t="n">
        <v>263.658536585366</v>
      </c>
      <c r="G463" s="37" t="n">
        <v>67000</v>
      </c>
      <c r="H463" s="37" t="n">
        <v>137.5</v>
      </c>
      <c r="I463" s="37" t="n">
        <v>0.64</v>
      </c>
      <c r="J463" s="46" t="n">
        <v>17.6651219512195</v>
      </c>
      <c r="K463" s="36" t="n">
        <v>0.0362530487804878</v>
      </c>
      <c r="L463" s="76" t="n">
        <v>0.000168741463414634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441</v>
      </c>
      <c r="K466" s="81" t="n">
        <v>10.482</v>
      </c>
      <c r="L466" s="82" t="s">
        <v>62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122308446818182</v>
      </c>
      <c r="K472" s="30" t="n">
        <v>0.706620126363636</v>
      </c>
      <c r="L472" s="31" t="n">
        <v>6.12E-007</v>
      </c>
    </row>
    <row r="473" customFormat="false" ht="11.25" hidden="false" customHeight="true" outlineLevel="0" collapsed="false">
      <c r="B473" s="32"/>
      <c r="C473" s="33" t="s">
        <v>18</v>
      </c>
      <c r="D473" s="83" t="s">
        <v>200</v>
      </c>
      <c r="E473" s="84" t="s">
        <v>20</v>
      </c>
      <c r="F473" s="36" t="n">
        <v>9</v>
      </c>
      <c r="G473" s="37" t="n">
        <v>5700</v>
      </c>
      <c r="H473" s="37" t="n">
        <v>270.444444444444</v>
      </c>
      <c r="I473" s="38" t="n">
        <v>0.068</v>
      </c>
      <c r="J473" s="39" t="n">
        <v>0.0513</v>
      </c>
      <c r="K473" s="36" t="n">
        <v>0.002434</v>
      </c>
      <c r="L473" s="40" t="n">
        <v>6.12E-007</v>
      </c>
    </row>
    <row r="474" customFormat="false" ht="22.5" hidden="false" customHeight="true" outlineLevel="0" collapsed="false">
      <c r="B474" s="41"/>
      <c r="C474" s="42" t="s">
        <v>22</v>
      </c>
      <c r="D474" s="85" t="s">
        <v>201</v>
      </c>
      <c r="E474" s="84" t="s">
        <v>114</v>
      </c>
      <c r="F474" s="36" t="n">
        <v>220.7295</v>
      </c>
      <c r="G474" s="44" t="n">
        <v>270</v>
      </c>
      <c r="H474" s="44" t="n">
        <v>1450</v>
      </c>
      <c r="I474" s="45"/>
      <c r="J474" s="46" t="n">
        <v>0.059596965</v>
      </c>
      <c r="K474" s="36" t="n">
        <v>0.320057775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02</v>
      </c>
      <c r="E475" s="84" t="s">
        <v>114</v>
      </c>
      <c r="F475" s="36" t="n">
        <v>23233.6363636364</v>
      </c>
      <c r="G475" s="37" t="n">
        <v>0.49</v>
      </c>
      <c r="H475" s="37" t="n">
        <v>5.4</v>
      </c>
      <c r="I475" s="45"/>
      <c r="J475" s="46" t="n">
        <v>0.0113844818181818</v>
      </c>
      <c r="K475" s="36" t="n">
        <v>0.125461636363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342.307</v>
      </c>
      <c r="G476" s="37" t="s">
        <v>33</v>
      </c>
      <c r="H476" s="37" t="n">
        <v>745</v>
      </c>
      <c r="I476" s="48" t="s">
        <v>33</v>
      </c>
      <c r="J476" s="46" t="s">
        <v>33</v>
      </c>
      <c r="K476" s="36" t="n">
        <v>0.25501871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47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203</v>
      </c>
      <c r="E478" s="87" t="s">
        <v>20</v>
      </c>
      <c r="F478" s="53" t="n">
        <v>57</v>
      </c>
      <c r="G478" s="37" t="n">
        <v>0.473684210526316</v>
      </c>
      <c r="H478" s="37" t="n">
        <v>64</v>
      </c>
      <c r="I478" s="54"/>
      <c r="J478" s="55" t="n">
        <v>2.7E-005</v>
      </c>
      <c r="K478" s="53" t="n">
        <v>0.003648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1</v>
      </c>
      <c r="K479" s="62" t="s">
        <v>7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2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04</v>
      </c>
      <c r="E483" s="84" t="s">
        <v>205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n">
        <v>0</v>
      </c>
      <c r="E485" s="89" t="s">
        <v>47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n">
        <v>0</v>
      </c>
      <c r="E486" s="89" t="s">
        <v>47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2648754</v>
      </c>
      <c r="K487" s="62" t="n">
        <v>0.3048274395</v>
      </c>
      <c r="L487" s="63"/>
    </row>
    <row r="488" customFormat="false" ht="33.75" hidden="false" customHeight="true" outlineLevel="0" collapsed="false">
      <c r="B488" s="41"/>
      <c r="C488" s="42" t="s">
        <v>51</v>
      </c>
      <c r="D488" s="85" t="s">
        <v>206</v>
      </c>
      <c r="E488" s="89" t="s">
        <v>114</v>
      </c>
      <c r="F488" s="36" t="n">
        <v>220.7295</v>
      </c>
      <c r="G488" s="37" t="n">
        <v>12</v>
      </c>
      <c r="H488" s="37" t="n">
        <v>1381</v>
      </c>
      <c r="I488" s="45"/>
      <c r="J488" s="46" t="n">
        <v>0.002648754</v>
      </c>
      <c r="K488" s="36" t="n">
        <v>0.3048274395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07</v>
      </c>
      <c r="E489" s="89" t="s">
        <v>42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4.7888765</v>
      </c>
      <c r="K491" s="62" t="n">
        <v>0.03035030625</v>
      </c>
      <c r="L491" s="75" t="n">
        <v>0.00014126688</v>
      </c>
    </row>
    <row r="492" customFormat="false" ht="11.25" hidden="false" customHeight="true" outlineLevel="0" collapsed="false">
      <c r="B492" s="41"/>
      <c r="C492" s="42" t="s">
        <v>51</v>
      </c>
      <c r="D492" s="85" t="s">
        <v>208</v>
      </c>
      <c r="E492" s="89" t="s">
        <v>114</v>
      </c>
      <c r="F492" s="36" t="n">
        <v>220.7295</v>
      </c>
      <c r="G492" s="37" t="n">
        <v>67000</v>
      </c>
      <c r="H492" s="37" t="n">
        <v>137.5</v>
      </c>
      <c r="I492" s="37" t="n">
        <v>0.64</v>
      </c>
      <c r="J492" s="46" t="n">
        <v>14.7888765</v>
      </c>
      <c r="K492" s="36" t="n">
        <v>0.03035030625</v>
      </c>
      <c r="L492" s="76" t="n">
        <v>0.0001412668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441</v>
      </c>
      <c r="K495" s="81" t="n">
        <v>10.728</v>
      </c>
      <c r="L495" s="82" t="s">
        <v>62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66422703636364</v>
      </c>
      <c r="K501" s="30" t="n">
        <v>0.524949092272727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s">
        <v>200</v>
      </c>
      <c r="E502" s="84" t="s">
        <v>20</v>
      </c>
      <c r="F502" s="36" t="n">
        <v>3</v>
      </c>
      <c r="G502" s="37" t="n">
        <v>5700.028</v>
      </c>
      <c r="H502" s="37" t="n">
        <v>270.43</v>
      </c>
      <c r="I502" s="38" t="n">
        <v>0.068</v>
      </c>
      <c r="J502" s="39" t="n">
        <v>0.017100084</v>
      </c>
      <c r="K502" s="36" t="n">
        <v>0.00081129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201</v>
      </c>
      <c r="E503" s="84" t="s">
        <v>114</v>
      </c>
      <c r="F503" s="36" t="n">
        <v>187.92</v>
      </c>
      <c r="G503" s="44" t="n">
        <v>270</v>
      </c>
      <c r="H503" s="44" t="n">
        <v>1450</v>
      </c>
      <c r="I503" s="45"/>
      <c r="J503" s="46" t="n">
        <v>0.0507384</v>
      </c>
      <c r="K503" s="36" t="n">
        <v>0.27248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02</v>
      </c>
      <c r="E504" s="84" t="s">
        <v>114</v>
      </c>
      <c r="F504" s="36" t="n">
        <v>17907.7272727273</v>
      </c>
      <c r="G504" s="37" t="n">
        <v>0.49</v>
      </c>
      <c r="H504" s="37" t="n">
        <v>5.4</v>
      </c>
      <c r="I504" s="45"/>
      <c r="J504" s="46" t="n">
        <v>0.00877478636363636</v>
      </c>
      <c r="K504" s="36" t="n">
        <v>0.096701727272727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202.835</v>
      </c>
      <c r="G505" s="37" t="s">
        <v>33</v>
      </c>
      <c r="H505" s="37" t="n">
        <v>745</v>
      </c>
      <c r="I505" s="48" t="s">
        <v>33</v>
      </c>
      <c r="J505" s="46" t="s">
        <v>33</v>
      </c>
      <c r="K505" s="36" t="n">
        <v>0.15111207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47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03</v>
      </c>
      <c r="E507" s="87" t="s">
        <v>20</v>
      </c>
      <c r="F507" s="53" t="n">
        <v>60</v>
      </c>
      <c r="G507" s="37" t="n">
        <v>0.483333333333333</v>
      </c>
      <c r="H507" s="37" t="n">
        <v>64</v>
      </c>
      <c r="I507" s="54"/>
      <c r="J507" s="55" t="n">
        <v>2.9E-005</v>
      </c>
      <c r="K507" s="53" t="n">
        <v>0.0038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1</v>
      </c>
      <c r="K508" s="62" t="s">
        <v>7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2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04</v>
      </c>
      <c r="E512" s="84" t="s">
        <v>205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n">
        <v>0</v>
      </c>
      <c r="E514" s="89" t="s">
        <v>47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n">
        <v>0</v>
      </c>
      <c r="E515" s="89" t="s">
        <v>47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22550994</v>
      </c>
      <c r="K516" s="62" t="n">
        <v>0.259524355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06</v>
      </c>
      <c r="E517" s="89" t="s">
        <v>114</v>
      </c>
      <c r="F517" s="36" t="n">
        <v>187.92495</v>
      </c>
      <c r="G517" s="37" t="n">
        <v>12</v>
      </c>
      <c r="H517" s="37" t="n">
        <v>1381</v>
      </c>
      <c r="I517" s="45"/>
      <c r="J517" s="46" t="n">
        <v>0.0022550994</v>
      </c>
      <c r="K517" s="36" t="n">
        <v>0.259524355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07</v>
      </c>
      <c r="E518" s="89" t="s">
        <v>42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2.59064</v>
      </c>
      <c r="K520" s="62" t="n">
        <v>0.025839</v>
      </c>
      <c r="L520" s="75" t="n">
        <v>0.0001202688</v>
      </c>
    </row>
    <row r="521" customFormat="false" ht="12" hidden="false" customHeight="true" outlineLevel="0" collapsed="false">
      <c r="B521" s="41"/>
      <c r="C521" s="42" t="s">
        <v>51</v>
      </c>
      <c r="D521" s="85" t="s">
        <v>208</v>
      </c>
      <c r="E521" s="89" t="s">
        <v>114</v>
      </c>
      <c r="F521" s="36" t="n">
        <v>187.92495</v>
      </c>
      <c r="G521" s="37" t="n">
        <v>66998.2351997433</v>
      </c>
      <c r="H521" s="37" t="n">
        <v>137.496378208428</v>
      </c>
      <c r="I521" s="37" t="n">
        <v>0.639983142206503</v>
      </c>
      <c r="J521" s="46" t="n">
        <v>12.59064</v>
      </c>
      <c r="K521" s="36" t="n">
        <v>0.025839</v>
      </c>
      <c r="L521" s="76" t="n">
        <v>0.0001202688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441</v>
      </c>
      <c r="K524" s="81" t="n">
        <v>10.9125</v>
      </c>
      <c r="L524" s="82" t="s">
        <v>62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27274218392461</v>
      </c>
      <c r="K530" s="30" t="n">
        <v>0.611722002882484</v>
      </c>
      <c r="L530" s="31" t="n">
        <v>2.72E-007</v>
      </c>
    </row>
    <row r="531" customFormat="false" ht="12" hidden="false" customHeight="true" outlineLevel="0" collapsed="false">
      <c r="B531" s="32"/>
      <c r="C531" s="33" t="s">
        <v>18</v>
      </c>
      <c r="D531" s="83" t="s">
        <v>200</v>
      </c>
      <c r="E531" s="84" t="s">
        <v>20</v>
      </c>
      <c r="F531" s="36" t="n">
        <v>4</v>
      </c>
      <c r="G531" s="37" t="n">
        <v>5700.028</v>
      </c>
      <c r="H531" s="37" t="n">
        <v>270.43</v>
      </c>
      <c r="I531" s="38" t="n">
        <v>0.068</v>
      </c>
      <c r="J531" s="39" t="n">
        <v>0.022800112</v>
      </c>
      <c r="K531" s="36" t="n">
        <v>0.00108172</v>
      </c>
      <c r="L531" s="40" t="n">
        <v>2.72E-007</v>
      </c>
    </row>
    <row r="532" customFormat="false" ht="12" hidden="false" customHeight="true" outlineLevel="0" collapsed="false">
      <c r="B532" s="41"/>
      <c r="C532" s="42" t="s">
        <v>22</v>
      </c>
      <c r="D532" s="85" t="s">
        <v>201</v>
      </c>
      <c r="E532" s="84" t="s">
        <v>114</v>
      </c>
      <c r="F532" s="36" t="n">
        <v>155.731707317073</v>
      </c>
      <c r="G532" s="44" t="n">
        <v>270</v>
      </c>
      <c r="H532" s="44" t="n">
        <v>1450</v>
      </c>
      <c r="I532" s="45"/>
      <c r="J532" s="46" t="n">
        <v>0.0420475609756098</v>
      </c>
      <c r="K532" s="36" t="n">
        <v>0.22581097560975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02</v>
      </c>
      <c r="E533" s="84" t="s">
        <v>114</v>
      </c>
      <c r="F533" s="36" t="n">
        <v>16023.9772727273</v>
      </c>
      <c r="G533" s="37" t="n">
        <v>0.49</v>
      </c>
      <c r="H533" s="37" t="n">
        <v>5.4</v>
      </c>
      <c r="I533" s="45"/>
      <c r="J533" s="46" t="n">
        <v>0.00785174886363636</v>
      </c>
      <c r="K533" s="36" t="n">
        <v>0.086529477272727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395.334</v>
      </c>
      <c r="G534" s="37" t="s">
        <v>33</v>
      </c>
      <c r="H534" s="37" t="n">
        <v>745</v>
      </c>
      <c r="I534" s="48" t="s">
        <v>33</v>
      </c>
      <c r="J534" s="46" t="s">
        <v>33</v>
      </c>
      <c r="K534" s="36" t="n">
        <v>0.2945238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47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03</v>
      </c>
      <c r="E536" s="87" t="s">
        <v>20</v>
      </c>
      <c r="F536" s="53" t="n">
        <v>59</v>
      </c>
      <c r="G536" s="37" t="n">
        <v>0.474576271186441</v>
      </c>
      <c r="H536" s="37" t="n">
        <v>64</v>
      </c>
      <c r="I536" s="54"/>
      <c r="J536" s="55" t="n">
        <v>2.8E-005</v>
      </c>
      <c r="K536" s="53" t="n">
        <v>0.003776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1</v>
      </c>
      <c r="K537" s="62" t="s">
        <v>71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2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04</v>
      </c>
      <c r="E541" s="84" t="s">
        <v>205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n">
        <v>0</v>
      </c>
      <c r="E543" s="89" t="s">
        <v>47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n">
        <v>0</v>
      </c>
      <c r="E544" s="89" t="s">
        <v>47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186878048780488</v>
      </c>
      <c r="K545" s="62" t="n">
        <v>0.215065487804878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06</v>
      </c>
      <c r="E546" s="89" t="s">
        <v>114</v>
      </c>
      <c r="F546" s="36" t="n">
        <v>155.731707317073</v>
      </c>
      <c r="G546" s="37" t="n">
        <v>12</v>
      </c>
      <c r="H546" s="37" t="n">
        <v>1381</v>
      </c>
      <c r="I546" s="45"/>
      <c r="J546" s="46" t="n">
        <v>0.00186878048780488</v>
      </c>
      <c r="K546" s="36" t="n">
        <v>0.215065487804878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07</v>
      </c>
      <c r="E547" s="89" t="s">
        <v>42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0.4340243902439</v>
      </c>
      <c r="K549" s="62" t="n">
        <v>0.0214131097560976</v>
      </c>
      <c r="L549" s="75" t="n">
        <v>9.9668292682926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208</v>
      </c>
      <c r="E550" s="89" t="s">
        <v>114</v>
      </c>
      <c r="F550" s="36" t="n">
        <v>155.731707317073</v>
      </c>
      <c r="G550" s="37" t="n">
        <v>67000</v>
      </c>
      <c r="H550" s="37" t="n">
        <v>137.5</v>
      </c>
      <c r="I550" s="37" t="n">
        <v>0.64</v>
      </c>
      <c r="J550" s="46" t="n">
        <v>10.4340243902439</v>
      </c>
      <c r="K550" s="36" t="n">
        <v>0.0214131097560976</v>
      </c>
      <c r="L550" s="76" t="n">
        <v>9.9668292682926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441</v>
      </c>
      <c r="K553" s="81" t="n">
        <v>11.1585</v>
      </c>
      <c r="L553" s="82" t="s">
        <v>62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674659854767184</v>
      </c>
      <c r="K559" s="30" t="n">
        <v>0.550883389900222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s">
        <v>200</v>
      </c>
      <c r="E560" s="84" t="s">
        <v>20</v>
      </c>
      <c r="F560" s="36" t="n">
        <v>4</v>
      </c>
      <c r="G560" s="37" t="n">
        <v>5700</v>
      </c>
      <c r="H560" s="37" t="n">
        <v>270</v>
      </c>
      <c r="I560" s="38" t="n">
        <v>0.068</v>
      </c>
      <c r="J560" s="39" t="n">
        <v>0.0228</v>
      </c>
      <c r="K560" s="36" t="n">
        <v>0.00108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201</v>
      </c>
      <c r="E561" s="84" t="s">
        <v>114</v>
      </c>
      <c r="F561" s="36" t="n">
        <v>140.243902439024</v>
      </c>
      <c r="G561" s="44" t="n">
        <v>270</v>
      </c>
      <c r="H561" s="44" t="n">
        <v>1450</v>
      </c>
      <c r="I561" s="45"/>
      <c r="J561" s="46" t="n">
        <v>0.0378658536585366</v>
      </c>
      <c r="K561" s="36" t="n">
        <v>0.20335365853658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02</v>
      </c>
      <c r="E562" s="84" t="s">
        <v>114</v>
      </c>
      <c r="F562" s="36" t="n">
        <v>13818.6363636364</v>
      </c>
      <c r="G562" s="37" t="n">
        <v>0.49</v>
      </c>
      <c r="H562" s="37" t="n">
        <v>5.4</v>
      </c>
      <c r="I562" s="45"/>
      <c r="J562" s="46" t="n">
        <v>0.00677113181818182</v>
      </c>
      <c r="K562" s="36" t="n">
        <v>0.0746206363636364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359.631</v>
      </c>
      <c r="G563" s="37" t="s">
        <v>33</v>
      </c>
      <c r="H563" s="37" t="n">
        <v>745</v>
      </c>
      <c r="I563" s="48" t="s">
        <v>33</v>
      </c>
      <c r="J563" s="46" t="s">
        <v>33</v>
      </c>
      <c r="K563" s="36" t="n">
        <v>0.26792509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47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03</v>
      </c>
      <c r="E565" s="87" t="s">
        <v>20</v>
      </c>
      <c r="F565" s="53" t="n">
        <v>61</v>
      </c>
      <c r="G565" s="37" t="n">
        <v>0.475409836065574</v>
      </c>
      <c r="H565" s="37" t="n">
        <v>64</v>
      </c>
      <c r="I565" s="54"/>
      <c r="J565" s="55" t="n">
        <v>2.9E-005</v>
      </c>
      <c r="K565" s="53" t="n">
        <v>0.00390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1</v>
      </c>
      <c r="K566" s="62" t="s">
        <v>7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2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04</v>
      </c>
      <c r="E570" s="84" t="s">
        <v>205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n">
        <v>0</v>
      </c>
      <c r="E572" s="89" t="s">
        <v>47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n">
        <v>0</v>
      </c>
      <c r="E573" s="89" t="s">
        <v>47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68292682926829</v>
      </c>
      <c r="K574" s="62" t="n">
        <v>0.19367682926829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06</v>
      </c>
      <c r="E575" s="89" t="s">
        <v>114</v>
      </c>
      <c r="F575" s="36" t="n">
        <v>140.243902439024</v>
      </c>
      <c r="G575" s="37" t="n">
        <v>12</v>
      </c>
      <c r="H575" s="37" t="n">
        <v>1381</v>
      </c>
      <c r="I575" s="45"/>
      <c r="J575" s="46" t="n">
        <v>0.00168292682926829</v>
      </c>
      <c r="K575" s="36" t="n">
        <v>0.19367682926829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07</v>
      </c>
      <c r="E576" s="89" t="s">
        <v>42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9.39634146341463</v>
      </c>
      <c r="K578" s="62" t="n">
        <v>0.0192835365853659</v>
      </c>
      <c r="L578" s="75" t="n">
        <v>8.97560975609756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208</v>
      </c>
      <c r="E579" s="89" t="s">
        <v>114</v>
      </c>
      <c r="F579" s="36" t="n">
        <v>140.243902439024</v>
      </c>
      <c r="G579" s="37" t="n">
        <v>67000</v>
      </c>
      <c r="H579" s="37" t="n">
        <v>137.5</v>
      </c>
      <c r="I579" s="37" t="n">
        <v>0.64</v>
      </c>
      <c r="J579" s="46" t="n">
        <v>9.39634146341463</v>
      </c>
      <c r="K579" s="36" t="n">
        <v>0.0192835365853659</v>
      </c>
      <c r="L579" s="76" t="n">
        <v>8.97560975609756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4655</v>
      </c>
      <c r="K582" s="81" t="n">
        <v>11.6315</v>
      </c>
      <c r="L582" s="82" t="s">
        <v>62</v>
      </c>
    </row>
    <row r="584" customFormat="false" ht="12.75" hidden="false" customHeight="true" outlineLevel="0" collapsed="false">
      <c r="A584" s="6" t="n"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630561</v>
      </c>
      <c r="K588" s="30" t="n">
        <v>0.5836843</v>
      </c>
      <c r="L588" s="31" t="n">
        <v>2E-007</v>
      </c>
    </row>
    <row r="589" customFormat="false" ht="11.25" hidden="false" customHeight="true" outlineLevel="0" collapsed="false">
      <c r="B589" s="32"/>
      <c r="C589" s="33" t="s">
        <v>18</v>
      </c>
      <c r="D589" s="83" t="s">
        <v>200</v>
      </c>
      <c r="E589" s="84" t="s">
        <v>20</v>
      </c>
      <c r="F589" s="36" t="n">
        <v>3</v>
      </c>
      <c r="G589" s="37" t="n">
        <v>5700</v>
      </c>
      <c r="H589" s="37" t="n">
        <v>270.433333333333</v>
      </c>
      <c r="I589" s="38" t="n">
        <v>0.0666666666666667</v>
      </c>
      <c r="J589" s="39" t="n">
        <v>0.0171</v>
      </c>
      <c r="K589" s="36" t="n">
        <v>0.0008113</v>
      </c>
      <c r="L589" s="40" t="n">
        <v>2E-007</v>
      </c>
    </row>
    <row r="590" customFormat="false" ht="11.25" hidden="false" customHeight="true" outlineLevel="0" collapsed="false">
      <c r="B590" s="41"/>
      <c r="C590" s="42" t="s">
        <v>22</v>
      </c>
      <c r="D590" s="85" t="s">
        <v>201</v>
      </c>
      <c r="E590" s="84" t="s">
        <v>114</v>
      </c>
      <c r="F590" s="36" t="n">
        <v>139.88</v>
      </c>
      <c r="G590" s="44" t="n">
        <v>269.996425507578</v>
      </c>
      <c r="H590" s="44" t="n">
        <v>1449.97855304547</v>
      </c>
      <c r="I590" s="45"/>
      <c r="J590" s="46" t="n">
        <v>0.0377671</v>
      </c>
      <c r="K590" s="36" t="n">
        <v>0.20282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02</v>
      </c>
      <c r="E591" s="84" t="s">
        <v>114</v>
      </c>
      <c r="F591" s="36" t="n">
        <v>16650.8</v>
      </c>
      <c r="G591" s="37" t="n">
        <v>0.490066543349269</v>
      </c>
      <c r="H591" s="37" t="n">
        <v>5.39974055300646</v>
      </c>
      <c r="I591" s="45"/>
      <c r="J591" s="46" t="n">
        <v>0.00816</v>
      </c>
      <c r="K591" s="36" t="n">
        <v>0.0899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384.36</v>
      </c>
      <c r="G592" s="37" t="s">
        <v>33</v>
      </c>
      <c r="H592" s="37" t="n">
        <v>744.87459673223</v>
      </c>
      <c r="I592" s="48" t="s">
        <v>33</v>
      </c>
      <c r="J592" s="46" t="s">
        <v>33</v>
      </c>
      <c r="K592" s="36" t="n">
        <v>0.286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47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203</v>
      </c>
      <c r="E594" s="87" t="s">
        <v>20</v>
      </c>
      <c r="F594" s="53" t="n">
        <v>60</v>
      </c>
      <c r="G594" s="37" t="n">
        <v>0.483333333333333</v>
      </c>
      <c r="H594" s="37" t="n">
        <v>64</v>
      </c>
      <c r="I594" s="54"/>
      <c r="J594" s="55" t="n">
        <v>2.9E-005</v>
      </c>
      <c r="K594" s="53" t="n">
        <v>0.00384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71</v>
      </c>
      <c r="K595" s="62" t="s">
        <v>7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s">
        <v>47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s">
        <v>47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42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04</v>
      </c>
      <c r="E599" s="84" t="s">
        <v>205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n">
        <v>0</v>
      </c>
      <c r="E601" s="89" t="s">
        <v>47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n">
        <v>0</v>
      </c>
      <c r="E602" s="89" t="s">
        <v>47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68</v>
      </c>
      <c r="K603" s="62" t="n">
        <v>0.19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206</v>
      </c>
      <c r="E604" s="89" t="s">
        <v>114</v>
      </c>
      <c r="F604" s="36" t="n">
        <v>139.88</v>
      </c>
      <c r="G604" s="37" t="n">
        <v>12.0102945381756</v>
      </c>
      <c r="H604" s="37" t="n">
        <v>1379.75407492136</v>
      </c>
      <c r="I604" s="45"/>
      <c r="J604" s="46" t="n">
        <v>0.00168</v>
      </c>
      <c r="K604" s="36" t="n">
        <v>0.19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07</v>
      </c>
      <c r="E605" s="89" t="s">
        <v>42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.372</v>
      </c>
      <c r="K607" s="62" t="n">
        <v>0.019233</v>
      </c>
      <c r="L607" s="75" t="n">
        <v>8.95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208</v>
      </c>
      <c r="E608" s="89" t="s">
        <v>114</v>
      </c>
      <c r="F608" s="36" t="n">
        <v>138.88</v>
      </c>
      <c r="G608" s="37" t="n">
        <v>67482.7188940092</v>
      </c>
      <c r="H608" s="37" t="n">
        <v>138.486463133641</v>
      </c>
      <c r="I608" s="37" t="n">
        <v>0.644441244239631</v>
      </c>
      <c r="J608" s="46" t="n">
        <v>9.372</v>
      </c>
      <c r="K608" s="36" t="n">
        <v>0.019233</v>
      </c>
      <c r="L608" s="76" t="n">
        <v>8.95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47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4655</v>
      </c>
      <c r="K611" s="81" t="n">
        <v>11.6315</v>
      </c>
      <c r="L611" s="82" t="s">
        <v>62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59</v>
      </c>
      <c r="K8" s="30" t="s">
        <v>159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n">
        <v>0</v>
      </c>
      <c r="F9" s="36" t="s">
        <v>27</v>
      </c>
      <c r="G9" s="37" t="s">
        <v>27</v>
      </c>
      <c r="H9" s="37" t="s">
        <v>27</v>
      </c>
      <c r="I9" s="38" t="s">
        <v>27</v>
      </c>
      <c r="J9" s="39" t="s">
        <v>27</v>
      </c>
      <c r="K9" s="36" t="s">
        <v>27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89</v>
      </c>
      <c r="E10" s="35" t="n">
        <v>0</v>
      </c>
      <c r="F10" s="36" t="s">
        <v>27</v>
      </c>
      <c r="G10" s="44" t="s">
        <v>27</v>
      </c>
      <c r="H10" s="44" t="s">
        <v>27</v>
      </c>
      <c r="I10" s="45"/>
      <c r="J10" s="46" t="s">
        <v>27</v>
      </c>
      <c r="K10" s="36" t="s">
        <v>27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9</v>
      </c>
      <c r="E11" s="35" t="n">
        <v>0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9</v>
      </c>
      <c r="E12" s="35" t="n">
        <v>0</v>
      </c>
      <c r="F12" s="36" t="s">
        <v>27</v>
      </c>
      <c r="G12" s="37" t="s">
        <v>27</v>
      </c>
      <c r="H12" s="37" t="s">
        <v>27</v>
      </c>
      <c r="I12" s="48" t="s">
        <v>27</v>
      </c>
      <c r="J12" s="46" t="s">
        <v>27</v>
      </c>
      <c r="K12" s="36" t="s">
        <v>27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89</v>
      </c>
      <c r="E13" s="35" t="n">
        <v>0</v>
      </c>
      <c r="F13" s="36" t="s">
        <v>118</v>
      </c>
      <c r="G13" s="37" t="s">
        <v>118</v>
      </c>
      <c r="H13" s="37" t="s">
        <v>118</v>
      </c>
      <c r="I13" s="45"/>
      <c r="J13" s="46" t="s">
        <v>118</v>
      </c>
      <c r="K13" s="36" t="s">
        <v>118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62</v>
      </c>
      <c r="K15" s="62" t="s">
        <v>6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27</v>
      </c>
      <c r="G16" s="37" t="s">
        <v>27</v>
      </c>
      <c r="H16" s="37" t="s">
        <v>27</v>
      </c>
      <c r="I16" s="66"/>
      <c r="J16" s="39" t="s">
        <v>27</v>
      </c>
      <c r="K16" s="67" t="s">
        <v>27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89</v>
      </c>
      <c r="E17" s="35" t="n">
        <v>0</v>
      </c>
      <c r="F17" s="36" t="s">
        <v>27</v>
      </c>
      <c r="G17" s="37" t="s">
        <v>27</v>
      </c>
      <c r="H17" s="37" t="s">
        <v>27</v>
      </c>
      <c r="I17" s="45"/>
      <c r="J17" s="46" t="s">
        <v>27</v>
      </c>
      <c r="K17" s="36" t="s">
        <v>27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89</v>
      </c>
      <c r="E18" s="35" t="n">
        <v>0</v>
      </c>
      <c r="F18" s="36" t="s">
        <v>27</v>
      </c>
      <c r="G18" s="37" t="s">
        <v>27</v>
      </c>
      <c r="H18" s="37" t="s">
        <v>27</v>
      </c>
      <c r="I18" s="45"/>
      <c r="J18" s="46" t="s">
        <v>27</v>
      </c>
      <c r="K18" s="36" t="s">
        <v>2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n">
        <v>0</v>
      </c>
      <c r="F19" s="36" t="s">
        <v>27</v>
      </c>
      <c r="G19" s="37" t="s">
        <v>27</v>
      </c>
      <c r="H19" s="37" t="s">
        <v>27</v>
      </c>
      <c r="I19" s="45"/>
      <c r="J19" s="46" t="s">
        <v>27</v>
      </c>
      <c r="K19" s="36" t="s">
        <v>27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118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n">
        <v>0</v>
      </c>
      <c r="F21" s="36" t="s">
        <v>118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n">
        <v>0</v>
      </c>
      <c r="F22" s="36" t="s">
        <v>118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7</v>
      </c>
      <c r="K23" s="62" t="s">
        <v>27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n">
        <v>0</v>
      </c>
      <c r="F24" s="36" t="s">
        <v>27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n">
        <v>0</v>
      </c>
      <c r="F25" s="36" t="s">
        <v>27</v>
      </c>
      <c r="G25" s="37" t="s">
        <v>27</v>
      </c>
      <c r="H25" s="37" t="s">
        <v>27</v>
      </c>
      <c r="I25" s="45"/>
      <c r="J25" s="46" t="s">
        <v>27</v>
      </c>
      <c r="K25" s="36" t="s">
        <v>27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n">
        <v>0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7</v>
      </c>
      <c r="K27" s="62" t="s">
        <v>27</v>
      </c>
      <c r="L27" s="75" t="s">
        <v>27</v>
      </c>
    </row>
    <row r="28" customFormat="false" ht="15" hidden="false" customHeight="true" outlineLevel="0" collapsed="false">
      <c r="B28" s="41"/>
      <c r="C28" s="42" t="s">
        <v>51</v>
      </c>
      <c r="D28" s="43" t="s">
        <v>89</v>
      </c>
      <c r="E28" s="65" t="n">
        <v>0</v>
      </c>
      <c r="F28" s="36" t="s">
        <v>27</v>
      </c>
      <c r="G28" s="37" t="s">
        <v>27</v>
      </c>
      <c r="H28" s="37" t="s">
        <v>27</v>
      </c>
      <c r="I28" s="37" t="s">
        <v>27</v>
      </c>
      <c r="J28" s="46" t="s">
        <v>27</v>
      </c>
      <c r="K28" s="36" t="s">
        <v>27</v>
      </c>
      <c r="L28" s="76" t="s">
        <v>27</v>
      </c>
    </row>
    <row r="29" customFormat="false" ht="15" hidden="false" customHeight="true" outlineLevel="0" collapsed="false">
      <c r="B29" s="41"/>
      <c r="C29" s="42" t="s">
        <v>53</v>
      </c>
      <c r="D29" s="43" t="s">
        <v>89</v>
      </c>
      <c r="E29" s="65" t="n">
        <v>0</v>
      </c>
      <c r="F29" s="36" t="s">
        <v>27</v>
      </c>
      <c r="G29" s="37" t="s">
        <v>27</v>
      </c>
      <c r="H29" s="37" t="s">
        <v>27</v>
      </c>
      <c r="I29" s="37" t="s">
        <v>27</v>
      </c>
      <c r="J29" s="46" t="s">
        <v>27</v>
      </c>
      <c r="K29" s="36" t="s">
        <v>27</v>
      </c>
      <c r="L29" s="76" t="s">
        <v>27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59</v>
      </c>
      <c r="K37" s="30" t="s">
        <v>159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n">
        <v>0</v>
      </c>
      <c r="F38" s="36" t="s">
        <v>27</v>
      </c>
      <c r="G38" s="37" t="s">
        <v>27</v>
      </c>
      <c r="H38" s="37" t="s">
        <v>27</v>
      </c>
      <c r="I38" s="38" t="s">
        <v>27</v>
      </c>
      <c r="J38" s="39" t="s">
        <v>27</v>
      </c>
      <c r="K38" s="36" t="s">
        <v>27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89</v>
      </c>
      <c r="E39" s="84" t="n">
        <v>0</v>
      </c>
      <c r="F39" s="36" t="s">
        <v>27</v>
      </c>
      <c r="G39" s="44" t="s">
        <v>27</v>
      </c>
      <c r="H39" s="44" t="s">
        <v>27</v>
      </c>
      <c r="I39" s="45"/>
      <c r="J39" s="46" t="s">
        <v>27</v>
      </c>
      <c r="K39" s="36" t="s">
        <v>27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9</v>
      </c>
      <c r="E40" s="84" t="n">
        <v>0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9</v>
      </c>
      <c r="E41" s="84" t="n">
        <v>0</v>
      </c>
      <c r="F41" s="36" t="s">
        <v>27</v>
      </c>
      <c r="G41" s="37" t="s">
        <v>27</v>
      </c>
      <c r="H41" s="37" t="s">
        <v>27</v>
      </c>
      <c r="I41" s="48" t="s">
        <v>27</v>
      </c>
      <c r="J41" s="46" t="s">
        <v>27</v>
      </c>
      <c r="K41" s="36" t="s">
        <v>27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89</v>
      </c>
      <c r="E42" s="84" t="n">
        <v>0</v>
      </c>
      <c r="F42" s="36" t="s">
        <v>118</v>
      </c>
      <c r="G42" s="37" t="s">
        <v>118</v>
      </c>
      <c r="H42" s="37" t="s">
        <v>118</v>
      </c>
      <c r="I42" s="45"/>
      <c r="J42" s="46" t="s">
        <v>118</v>
      </c>
      <c r="K42" s="36" t="s">
        <v>118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62</v>
      </c>
      <c r="K44" s="62" t="s">
        <v>6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27</v>
      </c>
      <c r="G45" s="37" t="s">
        <v>27</v>
      </c>
      <c r="H45" s="37" t="s">
        <v>27</v>
      </c>
      <c r="I45" s="66"/>
      <c r="J45" s="39" t="s">
        <v>27</v>
      </c>
      <c r="K45" s="67" t="s">
        <v>2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89</v>
      </c>
      <c r="E46" s="84" t="n">
        <v>0</v>
      </c>
      <c r="F46" s="36" t="s">
        <v>27</v>
      </c>
      <c r="G46" s="37" t="s">
        <v>27</v>
      </c>
      <c r="H46" s="37" t="s">
        <v>27</v>
      </c>
      <c r="I46" s="45"/>
      <c r="J46" s="46" t="s">
        <v>27</v>
      </c>
      <c r="K46" s="36" t="s">
        <v>27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89</v>
      </c>
      <c r="E47" s="84" t="n">
        <v>0</v>
      </c>
      <c r="F47" s="36" t="s">
        <v>27</v>
      </c>
      <c r="G47" s="37" t="s">
        <v>27</v>
      </c>
      <c r="H47" s="37" t="s">
        <v>27</v>
      </c>
      <c r="I47" s="45"/>
      <c r="J47" s="46" t="s">
        <v>27</v>
      </c>
      <c r="K47" s="36" t="s">
        <v>27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n">
        <v>0</v>
      </c>
      <c r="F48" s="36" t="s">
        <v>27</v>
      </c>
      <c r="G48" s="37" t="s">
        <v>27</v>
      </c>
      <c r="H48" s="37" t="s">
        <v>27</v>
      </c>
      <c r="I48" s="45"/>
      <c r="J48" s="46" t="s">
        <v>27</v>
      </c>
      <c r="K48" s="36" t="s">
        <v>2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118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n">
        <v>0</v>
      </c>
      <c r="F50" s="36" t="s">
        <v>118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n">
        <v>0</v>
      </c>
      <c r="F51" s="36" t="s">
        <v>118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7</v>
      </c>
      <c r="K52" s="62" t="s">
        <v>27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n">
        <v>0</v>
      </c>
      <c r="F53" s="36" t="s">
        <v>27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n">
        <v>0</v>
      </c>
      <c r="F54" s="36" t="s">
        <v>27</v>
      </c>
      <c r="G54" s="37" t="s">
        <v>27</v>
      </c>
      <c r="H54" s="37" t="s">
        <v>27</v>
      </c>
      <c r="I54" s="45"/>
      <c r="J54" s="46" t="s">
        <v>27</v>
      </c>
      <c r="K54" s="36" t="s">
        <v>27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n">
        <v>0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7</v>
      </c>
      <c r="K56" s="62" t="s">
        <v>27</v>
      </c>
      <c r="L56" s="75" t="s">
        <v>27</v>
      </c>
    </row>
    <row r="57" customFormat="false" ht="15" hidden="false" customHeight="true" outlineLevel="0" collapsed="false">
      <c r="B57" s="41"/>
      <c r="C57" s="42" t="s">
        <v>51</v>
      </c>
      <c r="D57" s="85" t="s">
        <v>89</v>
      </c>
      <c r="E57" s="89" t="n">
        <v>0</v>
      </c>
      <c r="F57" s="36" t="s">
        <v>27</v>
      </c>
      <c r="G57" s="37" t="s">
        <v>27</v>
      </c>
      <c r="H57" s="37" t="s">
        <v>27</v>
      </c>
      <c r="I57" s="37" t="s">
        <v>27</v>
      </c>
      <c r="J57" s="46" t="s">
        <v>27</v>
      </c>
      <c r="K57" s="36" t="s">
        <v>27</v>
      </c>
      <c r="L57" s="76" t="s">
        <v>27</v>
      </c>
    </row>
    <row r="58" customFormat="false" ht="15" hidden="false" customHeight="true" outlineLevel="0" collapsed="false">
      <c r="B58" s="41"/>
      <c r="C58" s="42" t="s">
        <v>53</v>
      </c>
      <c r="D58" s="85" t="s">
        <v>89</v>
      </c>
      <c r="E58" s="89" t="n">
        <v>0</v>
      </c>
      <c r="F58" s="36" t="s">
        <v>27</v>
      </c>
      <c r="G58" s="37" t="s">
        <v>27</v>
      </c>
      <c r="H58" s="37" t="s">
        <v>27</v>
      </c>
      <c r="I58" s="37" t="s">
        <v>27</v>
      </c>
      <c r="J58" s="46" t="s">
        <v>27</v>
      </c>
      <c r="K58" s="36" t="s">
        <v>27</v>
      </c>
      <c r="L58" s="76" t="s">
        <v>27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59</v>
      </c>
      <c r="K66" s="30" t="s">
        <v>159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n">
        <v>0</v>
      </c>
      <c r="F67" s="36" t="s">
        <v>27</v>
      </c>
      <c r="G67" s="37" t="s">
        <v>27</v>
      </c>
      <c r="H67" s="37" t="s">
        <v>27</v>
      </c>
      <c r="I67" s="38" t="s">
        <v>27</v>
      </c>
      <c r="J67" s="39" t="s">
        <v>27</v>
      </c>
      <c r="K67" s="36" t="s">
        <v>27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89</v>
      </c>
      <c r="E68" s="84" t="n">
        <v>0</v>
      </c>
      <c r="F68" s="36" t="s">
        <v>27</v>
      </c>
      <c r="G68" s="44" t="s">
        <v>27</v>
      </c>
      <c r="H68" s="44" t="s">
        <v>27</v>
      </c>
      <c r="I68" s="45"/>
      <c r="J68" s="46" t="s">
        <v>27</v>
      </c>
      <c r="K68" s="36" t="s">
        <v>2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9</v>
      </c>
      <c r="E69" s="84" t="n">
        <v>0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9</v>
      </c>
      <c r="E70" s="84" t="n">
        <v>0</v>
      </c>
      <c r="F70" s="36" t="s">
        <v>27</v>
      </c>
      <c r="G70" s="37" t="s">
        <v>27</v>
      </c>
      <c r="H70" s="37" t="s">
        <v>27</v>
      </c>
      <c r="I70" s="48" t="s">
        <v>27</v>
      </c>
      <c r="J70" s="46" t="s">
        <v>27</v>
      </c>
      <c r="K70" s="36" t="s">
        <v>27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89</v>
      </c>
      <c r="E71" s="84" t="n">
        <v>0</v>
      </c>
      <c r="F71" s="36" t="s">
        <v>118</v>
      </c>
      <c r="G71" s="37" t="s">
        <v>118</v>
      </c>
      <c r="H71" s="37" t="s">
        <v>118</v>
      </c>
      <c r="I71" s="45"/>
      <c r="J71" s="46" t="s">
        <v>118</v>
      </c>
      <c r="K71" s="36" t="s">
        <v>118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62</v>
      </c>
      <c r="K73" s="62" t="s">
        <v>62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27</v>
      </c>
      <c r="G74" s="37" t="s">
        <v>27</v>
      </c>
      <c r="H74" s="37" t="s">
        <v>27</v>
      </c>
      <c r="I74" s="66"/>
      <c r="J74" s="39" t="s">
        <v>27</v>
      </c>
      <c r="K74" s="67" t="s">
        <v>27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89</v>
      </c>
      <c r="E75" s="84" t="n">
        <v>0</v>
      </c>
      <c r="F75" s="36" t="s">
        <v>27</v>
      </c>
      <c r="G75" s="37" t="s">
        <v>27</v>
      </c>
      <c r="H75" s="37" t="s">
        <v>27</v>
      </c>
      <c r="I75" s="45"/>
      <c r="J75" s="46" t="s">
        <v>27</v>
      </c>
      <c r="K75" s="36" t="s">
        <v>27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89</v>
      </c>
      <c r="E76" s="84" t="n">
        <v>0</v>
      </c>
      <c r="F76" s="36" t="s">
        <v>27</v>
      </c>
      <c r="G76" s="37" t="s">
        <v>27</v>
      </c>
      <c r="H76" s="37" t="s">
        <v>27</v>
      </c>
      <c r="I76" s="45"/>
      <c r="J76" s="46" t="s">
        <v>27</v>
      </c>
      <c r="K76" s="36" t="s">
        <v>2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n">
        <v>0</v>
      </c>
      <c r="F77" s="36" t="s">
        <v>27</v>
      </c>
      <c r="G77" s="37" t="s">
        <v>27</v>
      </c>
      <c r="H77" s="37" t="s">
        <v>27</v>
      </c>
      <c r="I77" s="45"/>
      <c r="J77" s="46" t="s">
        <v>27</v>
      </c>
      <c r="K77" s="36" t="s">
        <v>2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118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n">
        <v>0</v>
      </c>
      <c r="F79" s="36" t="s">
        <v>118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n">
        <v>0</v>
      </c>
      <c r="F80" s="36" t="s">
        <v>118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7</v>
      </c>
      <c r="K81" s="62" t="s">
        <v>27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n">
        <v>0</v>
      </c>
      <c r="F82" s="36" t="s">
        <v>27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n">
        <v>0</v>
      </c>
      <c r="F83" s="36" t="s">
        <v>27</v>
      </c>
      <c r="G83" s="37" t="s">
        <v>27</v>
      </c>
      <c r="H83" s="37" t="s">
        <v>27</v>
      </c>
      <c r="I83" s="45"/>
      <c r="J83" s="46" t="s">
        <v>27</v>
      </c>
      <c r="K83" s="36" t="s">
        <v>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n">
        <v>0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7</v>
      </c>
      <c r="K85" s="62" t="s">
        <v>27</v>
      </c>
      <c r="L85" s="75" t="s">
        <v>27</v>
      </c>
    </row>
    <row r="86" customFormat="false" ht="15" hidden="false" customHeight="true" outlineLevel="0" collapsed="false">
      <c r="B86" s="41"/>
      <c r="C86" s="42" t="s">
        <v>51</v>
      </c>
      <c r="D86" s="85" t="s">
        <v>89</v>
      </c>
      <c r="E86" s="89" t="n">
        <v>0</v>
      </c>
      <c r="F86" s="36" t="s">
        <v>27</v>
      </c>
      <c r="G86" s="37" t="s">
        <v>27</v>
      </c>
      <c r="H86" s="37" t="s">
        <v>27</v>
      </c>
      <c r="I86" s="37" t="s">
        <v>27</v>
      </c>
      <c r="J86" s="46" t="s">
        <v>27</v>
      </c>
      <c r="K86" s="36" t="s">
        <v>27</v>
      </c>
      <c r="L86" s="76" t="s">
        <v>27</v>
      </c>
    </row>
    <row r="87" customFormat="false" ht="15" hidden="false" customHeight="true" outlineLevel="0" collapsed="false">
      <c r="B87" s="41"/>
      <c r="C87" s="42" t="s">
        <v>53</v>
      </c>
      <c r="D87" s="85" t="s">
        <v>89</v>
      </c>
      <c r="E87" s="89" t="n">
        <v>0</v>
      </c>
      <c r="F87" s="36" t="s">
        <v>27</v>
      </c>
      <c r="G87" s="37" t="s">
        <v>27</v>
      </c>
      <c r="H87" s="37" t="s">
        <v>27</v>
      </c>
      <c r="I87" s="37" t="s">
        <v>27</v>
      </c>
      <c r="J87" s="46" t="s">
        <v>27</v>
      </c>
      <c r="K87" s="36" t="s">
        <v>27</v>
      </c>
      <c r="L87" s="76" t="s">
        <v>27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59</v>
      </c>
      <c r="K95" s="30" t="s">
        <v>159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n">
        <v>0</v>
      </c>
      <c r="F96" s="36" t="s">
        <v>27</v>
      </c>
      <c r="G96" s="37" t="s">
        <v>27</v>
      </c>
      <c r="H96" s="37" t="s">
        <v>27</v>
      </c>
      <c r="I96" s="38" t="s">
        <v>27</v>
      </c>
      <c r="J96" s="39" t="s">
        <v>27</v>
      </c>
      <c r="K96" s="36" t="s">
        <v>27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89</v>
      </c>
      <c r="E97" s="84" t="n">
        <v>0</v>
      </c>
      <c r="F97" s="36" t="s">
        <v>27</v>
      </c>
      <c r="G97" s="44" t="s">
        <v>27</v>
      </c>
      <c r="H97" s="44" t="s">
        <v>27</v>
      </c>
      <c r="I97" s="45"/>
      <c r="J97" s="46" t="s">
        <v>27</v>
      </c>
      <c r="K97" s="36" t="s">
        <v>27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9</v>
      </c>
      <c r="E98" s="84" t="n">
        <v>0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9</v>
      </c>
      <c r="E99" s="84" t="n">
        <v>0</v>
      </c>
      <c r="F99" s="36" t="s">
        <v>27</v>
      </c>
      <c r="G99" s="37" t="s">
        <v>27</v>
      </c>
      <c r="H99" s="37" t="s">
        <v>27</v>
      </c>
      <c r="I99" s="48" t="s">
        <v>27</v>
      </c>
      <c r="J99" s="46" t="s">
        <v>27</v>
      </c>
      <c r="K99" s="36" t="s">
        <v>27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89</v>
      </c>
      <c r="E100" s="84" t="n">
        <v>0</v>
      </c>
      <c r="F100" s="36" t="s">
        <v>118</v>
      </c>
      <c r="G100" s="37" t="s">
        <v>118</v>
      </c>
      <c r="H100" s="37" t="s">
        <v>118</v>
      </c>
      <c r="I100" s="45"/>
      <c r="J100" s="46" t="s">
        <v>118</v>
      </c>
      <c r="K100" s="36" t="s">
        <v>118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62</v>
      </c>
      <c r="K102" s="62" t="s">
        <v>6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27</v>
      </c>
      <c r="G103" s="37" t="s">
        <v>27</v>
      </c>
      <c r="H103" s="37" t="s">
        <v>27</v>
      </c>
      <c r="I103" s="66"/>
      <c r="J103" s="39" t="s">
        <v>27</v>
      </c>
      <c r="K103" s="67" t="s">
        <v>27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89</v>
      </c>
      <c r="E104" s="84" t="n">
        <v>0</v>
      </c>
      <c r="F104" s="36" t="s">
        <v>27</v>
      </c>
      <c r="G104" s="37" t="s">
        <v>27</v>
      </c>
      <c r="H104" s="37" t="s">
        <v>27</v>
      </c>
      <c r="I104" s="45"/>
      <c r="J104" s="46" t="s">
        <v>27</v>
      </c>
      <c r="K104" s="36" t="s">
        <v>2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89</v>
      </c>
      <c r="E105" s="84" t="n">
        <v>0</v>
      </c>
      <c r="F105" s="36" t="s">
        <v>27</v>
      </c>
      <c r="G105" s="37" t="s">
        <v>27</v>
      </c>
      <c r="H105" s="37" t="s">
        <v>27</v>
      </c>
      <c r="I105" s="45"/>
      <c r="J105" s="46" t="s">
        <v>27</v>
      </c>
      <c r="K105" s="36" t="s">
        <v>2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n">
        <v>0</v>
      </c>
      <c r="F106" s="36" t="s">
        <v>27</v>
      </c>
      <c r="G106" s="37" t="s">
        <v>27</v>
      </c>
      <c r="H106" s="37" t="s">
        <v>27</v>
      </c>
      <c r="I106" s="45"/>
      <c r="J106" s="46" t="s">
        <v>27</v>
      </c>
      <c r="K106" s="36" t="s">
        <v>2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118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n">
        <v>0</v>
      </c>
      <c r="F108" s="36" t="s">
        <v>118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n">
        <v>0</v>
      </c>
      <c r="F109" s="36" t="s">
        <v>118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7</v>
      </c>
      <c r="K110" s="62" t="s">
        <v>2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n">
        <v>0</v>
      </c>
      <c r="F111" s="36" t="s">
        <v>27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n">
        <v>0</v>
      </c>
      <c r="F112" s="36" t="s">
        <v>27</v>
      </c>
      <c r="G112" s="37" t="s">
        <v>27</v>
      </c>
      <c r="H112" s="37" t="s">
        <v>27</v>
      </c>
      <c r="I112" s="45"/>
      <c r="J112" s="46" t="s">
        <v>27</v>
      </c>
      <c r="K112" s="36" t="s">
        <v>27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n">
        <v>0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7</v>
      </c>
      <c r="K114" s="62" t="s">
        <v>27</v>
      </c>
      <c r="L114" s="75" t="s">
        <v>27</v>
      </c>
    </row>
    <row r="115" customFormat="false" ht="15" hidden="false" customHeight="true" outlineLevel="0" collapsed="false">
      <c r="B115" s="41"/>
      <c r="C115" s="42" t="s">
        <v>51</v>
      </c>
      <c r="D115" s="85" t="s">
        <v>89</v>
      </c>
      <c r="E115" s="89" t="n">
        <v>0</v>
      </c>
      <c r="F115" s="36" t="s">
        <v>27</v>
      </c>
      <c r="G115" s="37" t="s">
        <v>27</v>
      </c>
      <c r="H115" s="37" t="s">
        <v>27</v>
      </c>
      <c r="I115" s="37" t="s">
        <v>27</v>
      </c>
      <c r="J115" s="46" t="s">
        <v>27</v>
      </c>
      <c r="K115" s="36" t="s">
        <v>27</v>
      </c>
      <c r="L115" s="76" t="s">
        <v>27</v>
      </c>
    </row>
    <row r="116" customFormat="false" ht="15" hidden="false" customHeight="true" outlineLevel="0" collapsed="false">
      <c r="B116" s="41"/>
      <c r="C116" s="42" t="s">
        <v>53</v>
      </c>
      <c r="D116" s="85" t="s">
        <v>89</v>
      </c>
      <c r="E116" s="89" t="n">
        <v>0</v>
      </c>
      <c r="F116" s="36" t="s">
        <v>27</v>
      </c>
      <c r="G116" s="37" t="s">
        <v>27</v>
      </c>
      <c r="H116" s="37" t="s">
        <v>27</v>
      </c>
      <c r="I116" s="37" t="s">
        <v>27</v>
      </c>
      <c r="J116" s="46" t="s">
        <v>27</v>
      </c>
      <c r="K116" s="36" t="s">
        <v>27</v>
      </c>
      <c r="L116" s="76" t="s">
        <v>27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59</v>
      </c>
      <c r="K124" s="30" t="s">
        <v>15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n">
        <v>0</v>
      </c>
      <c r="F125" s="36" t="s">
        <v>27</v>
      </c>
      <c r="G125" s="37" t="s">
        <v>27</v>
      </c>
      <c r="H125" s="37" t="s">
        <v>27</v>
      </c>
      <c r="I125" s="38" t="s">
        <v>27</v>
      </c>
      <c r="J125" s="39" t="s">
        <v>27</v>
      </c>
      <c r="K125" s="36" t="s">
        <v>27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89</v>
      </c>
      <c r="E126" s="84" t="n">
        <v>0</v>
      </c>
      <c r="F126" s="36" t="s">
        <v>27</v>
      </c>
      <c r="G126" s="44" t="s">
        <v>27</v>
      </c>
      <c r="H126" s="44" t="s">
        <v>27</v>
      </c>
      <c r="I126" s="45"/>
      <c r="J126" s="46" t="s">
        <v>27</v>
      </c>
      <c r="K126" s="36" t="s">
        <v>27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9</v>
      </c>
      <c r="E127" s="84" t="n">
        <v>0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9</v>
      </c>
      <c r="E128" s="84" t="n">
        <v>0</v>
      </c>
      <c r="F128" s="36" t="s">
        <v>27</v>
      </c>
      <c r="G128" s="37" t="s">
        <v>27</v>
      </c>
      <c r="H128" s="37" t="s">
        <v>27</v>
      </c>
      <c r="I128" s="48" t="s">
        <v>27</v>
      </c>
      <c r="J128" s="46" t="s">
        <v>27</v>
      </c>
      <c r="K128" s="36" t="s">
        <v>27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89</v>
      </c>
      <c r="E129" s="84" t="n">
        <v>0</v>
      </c>
      <c r="F129" s="36" t="s">
        <v>118</v>
      </c>
      <c r="G129" s="37" t="s">
        <v>118</v>
      </c>
      <c r="H129" s="37" t="s">
        <v>118</v>
      </c>
      <c r="I129" s="45"/>
      <c r="J129" s="46" t="s">
        <v>118</v>
      </c>
      <c r="K129" s="36" t="s">
        <v>118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62</v>
      </c>
      <c r="K131" s="62" t="s">
        <v>6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27</v>
      </c>
      <c r="G132" s="37" t="s">
        <v>27</v>
      </c>
      <c r="H132" s="37" t="s">
        <v>27</v>
      </c>
      <c r="I132" s="66"/>
      <c r="J132" s="39" t="s">
        <v>27</v>
      </c>
      <c r="K132" s="67" t="s">
        <v>27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89</v>
      </c>
      <c r="E133" s="84" t="n">
        <v>0</v>
      </c>
      <c r="F133" s="36" t="s">
        <v>27</v>
      </c>
      <c r="G133" s="37" t="s">
        <v>27</v>
      </c>
      <c r="H133" s="37" t="s">
        <v>27</v>
      </c>
      <c r="I133" s="45"/>
      <c r="J133" s="46" t="s">
        <v>27</v>
      </c>
      <c r="K133" s="36" t="s">
        <v>2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89</v>
      </c>
      <c r="E134" s="84" t="n">
        <v>0</v>
      </c>
      <c r="F134" s="36" t="s">
        <v>27</v>
      </c>
      <c r="G134" s="37" t="s">
        <v>27</v>
      </c>
      <c r="H134" s="37" t="s">
        <v>27</v>
      </c>
      <c r="I134" s="45"/>
      <c r="J134" s="46" t="s">
        <v>27</v>
      </c>
      <c r="K134" s="36" t="s">
        <v>27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n">
        <v>0</v>
      </c>
      <c r="F135" s="36" t="s">
        <v>27</v>
      </c>
      <c r="G135" s="37" t="s">
        <v>27</v>
      </c>
      <c r="H135" s="37" t="s">
        <v>27</v>
      </c>
      <c r="I135" s="45"/>
      <c r="J135" s="46" t="s">
        <v>27</v>
      </c>
      <c r="K135" s="36" t="s">
        <v>27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118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n">
        <v>0</v>
      </c>
      <c r="F137" s="36" t="s">
        <v>118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n">
        <v>0</v>
      </c>
      <c r="F138" s="36" t="s">
        <v>118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7</v>
      </c>
      <c r="K139" s="62" t="s">
        <v>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n">
        <v>0</v>
      </c>
      <c r="F140" s="36" t="s">
        <v>27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n">
        <v>0</v>
      </c>
      <c r="F141" s="36" t="s">
        <v>27</v>
      </c>
      <c r="G141" s="37" t="s">
        <v>27</v>
      </c>
      <c r="H141" s="37" t="s">
        <v>27</v>
      </c>
      <c r="I141" s="45"/>
      <c r="J141" s="46" t="s">
        <v>27</v>
      </c>
      <c r="K141" s="36" t="s">
        <v>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n">
        <v>0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7</v>
      </c>
      <c r="K143" s="62" t="s">
        <v>27</v>
      </c>
      <c r="L143" s="75" t="s">
        <v>27</v>
      </c>
    </row>
    <row r="144" customFormat="false" ht="15" hidden="false" customHeight="true" outlineLevel="0" collapsed="false">
      <c r="B144" s="41"/>
      <c r="C144" s="42" t="s">
        <v>51</v>
      </c>
      <c r="D144" s="85" t="s">
        <v>89</v>
      </c>
      <c r="E144" s="89" t="n">
        <v>0</v>
      </c>
      <c r="F144" s="36" t="s">
        <v>27</v>
      </c>
      <c r="G144" s="37" t="s">
        <v>27</v>
      </c>
      <c r="H144" s="37" t="s">
        <v>27</v>
      </c>
      <c r="I144" s="37" t="s">
        <v>27</v>
      </c>
      <c r="J144" s="46" t="s">
        <v>27</v>
      </c>
      <c r="K144" s="36" t="s">
        <v>27</v>
      </c>
      <c r="L144" s="76" t="s">
        <v>27</v>
      </c>
    </row>
    <row r="145" customFormat="false" ht="15" hidden="false" customHeight="true" outlineLevel="0" collapsed="false">
      <c r="B145" s="41"/>
      <c r="C145" s="42" t="s">
        <v>53</v>
      </c>
      <c r="D145" s="85" t="s">
        <v>89</v>
      </c>
      <c r="E145" s="89" t="n">
        <v>0</v>
      </c>
      <c r="F145" s="36" t="s">
        <v>27</v>
      </c>
      <c r="G145" s="37" t="s">
        <v>27</v>
      </c>
      <c r="H145" s="37" t="s">
        <v>27</v>
      </c>
      <c r="I145" s="37" t="s">
        <v>27</v>
      </c>
      <c r="J145" s="46" t="s">
        <v>27</v>
      </c>
      <c r="K145" s="36" t="s">
        <v>27</v>
      </c>
      <c r="L145" s="76" t="s">
        <v>27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59</v>
      </c>
      <c r="K153" s="30" t="s">
        <v>159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n">
        <v>0</v>
      </c>
      <c r="F154" s="36" t="s">
        <v>27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89</v>
      </c>
      <c r="E155" s="84" t="n">
        <v>0</v>
      </c>
      <c r="F155" s="36" t="s">
        <v>27</v>
      </c>
      <c r="G155" s="44" t="s">
        <v>27</v>
      </c>
      <c r="H155" s="44" t="s">
        <v>27</v>
      </c>
      <c r="I155" s="45"/>
      <c r="J155" s="46" t="s">
        <v>27</v>
      </c>
      <c r="K155" s="36" t="s">
        <v>27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9</v>
      </c>
      <c r="E156" s="84" t="n">
        <v>0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9</v>
      </c>
      <c r="E157" s="84" t="n">
        <v>0</v>
      </c>
      <c r="F157" s="36" t="s">
        <v>27</v>
      </c>
      <c r="G157" s="37" t="s">
        <v>27</v>
      </c>
      <c r="H157" s="37" t="s">
        <v>27</v>
      </c>
      <c r="I157" s="48" t="s">
        <v>27</v>
      </c>
      <c r="J157" s="46" t="s">
        <v>27</v>
      </c>
      <c r="K157" s="36" t="s">
        <v>27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89</v>
      </c>
      <c r="E158" s="84" t="n">
        <v>0</v>
      </c>
      <c r="F158" s="36" t="s">
        <v>118</v>
      </c>
      <c r="G158" s="37" t="s">
        <v>118</v>
      </c>
      <c r="H158" s="37" t="s">
        <v>118</v>
      </c>
      <c r="I158" s="45"/>
      <c r="J158" s="46" t="s">
        <v>118</v>
      </c>
      <c r="K158" s="36" t="s">
        <v>118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62</v>
      </c>
      <c r="K160" s="62" t="s">
        <v>6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27</v>
      </c>
      <c r="G161" s="37" t="s">
        <v>27</v>
      </c>
      <c r="H161" s="37" t="s">
        <v>27</v>
      </c>
      <c r="I161" s="66"/>
      <c r="J161" s="39" t="s">
        <v>27</v>
      </c>
      <c r="K161" s="67" t="s">
        <v>27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89</v>
      </c>
      <c r="E162" s="84" t="n">
        <v>0</v>
      </c>
      <c r="F162" s="36" t="s">
        <v>27</v>
      </c>
      <c r="G162" s="37" t="s">
        <v>27</v>
      </c>
      <c r="H162" s="37" t="s">
        <v>27</v>
      </c>
      <c r="I162" s="45"/>
      <c r="J162" s="46" t="s">
        <v>27</v>
      </c>
      <c r="K162" s="36" t="s">
        <v>27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89</v>
      </c>
      <c r="E163" s="84" t="n">
        <v>0</v>
      </c>
      <c r="F163" s="36" t="s">
        <v>27</v>
      </c>
      <c r="G163" s="37" t="s">
        <v>27</v>
      </c>
      <c r="H163" s="37" t="s">
        <v>27</v>
      </c>
      <c r="I163" s="45"/>
      <c r="J163" s="46" t="s">
        <v>27</v>
      </c>
      <c r="K163" s="36" t="s">
        <v>27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n">
        <v>0</v>
      </c>
      <c r="F164" s="36" t="s">
        <v>27</v>
      </c>
      <c r="G164" s="37" t="s">
        <v>27</v>
      </c>
      <c r="H164" s="37" t="s">
        <v>27</v>
      </c>
      <c r="I164" s="45"/>
      <c r="J164" s="46" t="s">
        <v>27</v>
      </c>
      <c r="K164" s="36" t="s">
        <v>2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118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n">
        <v>0</v>
      </c>
      <c r="F166" s="36" t="s">
        <v>118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n">
        <v>0</v>
      </c>
      <c r="F167" s="36" t="s">
        <v>118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7</v>
      </c>
      <c r="K168" s="62" t="s">
        <v>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n">
        <v>0</v>
      </c>
      <c r="F169" s="36" t="s">
        <v>27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n">
        <v>0</v>
      </c>
      <c r="F170" s="36" t="s">
        <v>27</v>
      </c>
      <c r="G170" s="37" t="s">
        <v>27</v>
      </c>
      <c r="H170" s="37" t="s">
        <v>27</v>
      </c>
      <c r="I170" s="45"/>
      <c r="J170" s="46" t="s">
        <v>27</v>
      </c>
      <c r="K170" s="36" t="s">
        <v>2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n">
        <v>0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7</v>
      </c>
      <c r="K172" s="62" t="s">
        <v>27</v>
      </c>
      <c r="L172" s="75" t="s">
        <v>27</v>
      </c>
    </row>
    <row r="173" customFormat="false" ht="15" hidden="false" customHeight="true" outlineLevel="0" collapsed="false">
      <c r="B173" s="41"/>
      <c r="C173" s="42" t="s">
        <v>51</v>
      </c>
      <c r="D173" s="85" t="s">
        <v>89</v>
      </c>
      <c r="E173" s="89" t="n">
        <v>0</v>
      </c>
      <c r="F173" s="36" t="s">
        <v>27</v>
      </c>
      <c r="G173" s="37" t="s">
        <v>27</v>
      </c>
      <c r="H173" s="37" t="s">
        <v>27</v>
      </c>
      <c r="I173" s="37" t="s">
        <v>27</v>
      </c>
      <c r="J173" s="46" t="s">
        <v>27</v>
      </c>
      <c r="K173" s="36" t="s">
        <v>27</v>
      </c>
      <c r="L173" s="76" t="s">
        <v>27</v>
      </c>
    </row>
    <row r="174" customFormat="false" ht="15" hidden="false" customHeight="true" outlineLevel="0" collapsed="false">
      <c r="B174" s="41"/>
      <c r="C174" s="42" t="s">
        <v>53</v>
      </c>
      <c r="D174" s="85" t="s">
        <v>89</v>
      </c>
      <c r="E174" s="89" t="n">
        <v>0</v>
      </c>
      <c r="F174" s="36" t="s">
        <v>27</v>
      </c>
      <c r="G174" s="37" t="s">
        <v>27</v>
      </c>
      <c r="H174" s="37" t="s">
        <v>27</v>
      </c>
      <c r="I174" s="37" t="s">
        <v>27</v>
      </c>
      <c r="J174" s="46" t="s">
        <v>27</v>
      </c>
      <c r="K174" s="36" t="s">
        <v>27</v>
      </c>
      <c r="L174" s="76" t="s">
        <v>27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59</v>
      </c>
      <c r="K182" s="30" t="s">
        <v>159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n">
        <v>0</v>
      </c>
      <c r="F183" s="36" t="s">
        <v>27</v>
      </c>
      <c r="G183" s="37" t="s">
        <v>27</v>
      </c>
      <c r="H183" s="37" t="s">
        <v>27</v>
      </c>
      <c r="I183" s="38" t="s">
        <v>27</v>
      </c>
      <c r="J183" s="39" t="s">
        <v>27</v>
      </c>
      <c r="K183" s="36" t="s">
        <v>27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89</v>
      </c>
      <c r="E184" s="84" t="n">
        <v>0</v>
      </c>
      <c r="F184" s="36" t="s">
        <v>27</v>
      </c>
      <c r="G184" s="44" t="s">
        <v>27</v>
      </c>
      <c r="H184" s="44" t="s">
        <v>27</v>
      </c>
      <c r="I184" s="45"/>
      <c r="J184" s="46" t="s">
        <v>27</v>
      </c>
      <c r="K184" s="36" t="s">
        <v>2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9</v>
      </c>
      <c r="E185" s="84" t="n">
        <v>0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9</v>
      </c>
      <c r="E186" s="84" t="n">
        <v>0</v>
      </c>
      <c r="F186" s="36" t="s">
        <v>27</v>
      </c>
      <c r="G186" s="37" t="s">
        <v>27</v>
      </c>
      <c r="H186" s="37" t="s">
        <v>27</v>
      </c>
      <c r="I186" s="48" t="s">
        <v>27</v>
      </c>
      <c r="J186" s="46" t="s">
        <v>27</v>
      </c>
      <c r="K186" s="36" t="s">
        <v>27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89</v>
      </c>
      <c r="E187" s="84" t="n">
        <v>0</v>
      </c>
      <c r="F187" s="36" t="s">
        <v>118</v>
      </c>
      <c r="G187" s="37" t="s">
        <v>118</v>
      </c>
      <c r="H187" s="37" t="s">
        <v>118</v>
      </c>
      <c r="I187" s="45"/>
      <c r="J187" s="46" t="s">
        <v>118</v>
      </c>
      <c r="K187" s="36" t="s">
        <v>118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62</v>
      </c>
      <c r="K189" s="62" t="s">
        <v>6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27</v>
      </c>
      <c r="G190" s="37" t="s">
        <v>27</v>
      </c>
      <c r="H190" s="37" t="s">
        <v>27</v>
      </c>
      <c r="I190" s="66"/>
      <c r="J190" s="39" t="s">
        <v>27</v>
      </c>
      <c r="K190" s="67" t="s">
        <v>27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89</v>
      </c>
      <c r="E191" s="84" t="n">
        <v>0</v>
      </c>
      <c r="F191" s="36" t="s">
        <v>27</v>
      </c>
      <c r="G191" s="37" t="s">
        <v>27</v>
      </c>
      <c r="H191" s="37" t="s">
        <v>27</v>
      </c>
      <c r="I191" s="45"/>
      <c r="J191" s="46" t="s">
        <v>27</v>
      </c>
      <c r="K191" s="36" t="s">
        <v>27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89</v>
      </c>
      <c r="E192" s="84" t="n">
        <v>0</v>
      </c>
      <c r="F192" s="36" t="s">
        <v>27</v>
      </c>
      <c r="G192" s="37" t="s">
        <v>27</v>
      </c>
      <c r="H192" s="37" t="s">
        <v>27</v>
      </c>
      <c r="I192" s="45"/>
      <c r="J192" s="46" t="s">
        <v>27</v>
      </c>
      <c r="K192" s="36" t="s">
        <v>2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n">
        <v>0</v>
      </c>
      <c r="F193" s="36" t="s">
        <v>27</v>
      </c>
      <c r="G193" s="37" t="s">
        <v>27</v>
      </c>
      <c r="H193" s="37" t="s">
        <v>27</v>
      </c>
      <c r="I193" s="45"/>
      <c r="J193" s="46" t="s">
        <v>27</v>
      </c>
      <c r="K193" s="36" t="s">
        <v>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118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n">
        <v>0</v>
      </c>
      <c r="F195" s="36" t="s">
        <v>118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n">
        <v>0</v>
      </c>
      <c r="F196" s="36" t="s">
        <v>118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7</v>
      </c>
      <c r="K197" s="62" t="s">
        <v>2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n">
        <v>0</v>
      </c>
      <c r="F198" s="36" t="s">
        <v>27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n">
        <v>0</v>
      </c>
      <c r="F199" s="36" t="s">
        <v>27</v>
      </c>
      <c r="G199" s="37" t="s">
        <v>27</v>
      </c>
      <c r="H199" s="37" t="s">
        <v>27</v>
      </c>
      <c r="I199" s="45"/>
      <c r="J199" s="46" t="s">
        <v>27</v>
      </c>
      <c r="K199" s="36" t="s">
        <v>27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n">
        <v>0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7</v>
      </c>
      <c r="K201" s="62" t="s">
        <v>27</v>
      </c>
      <c r="L201" s="75" t="s">
        <v>27</v>
      </c>
    </row>
    <row r="202" customFormat="false" ht="15" hidden="false" customHeight="true" outlineLevel="0" collapsed="false">
      <c r="B202" s="41"/>
      <c r="C202" s="42" t="s">
        <v>51</v>
      </c>
      <c r="D202" s="85" t="s">
        <v>89</v>
      </c>
      <c r="E202" s="89" t="n">
        <v>0</v>
      </c>
      <c r="F202" s="36" t="s">
        <v>27</v>
      </c>
      <c r="G202" s="37" t="s">
        <v>27</v>
      </c>
      <c r="H202" s="37" t="s">
        <v>27</v>
      </c>
      <c r="I202" s="37" t="s">
        <v>27</v>
      </c>
      <c r="J202" s="46" t="s">
        <v>27</v>
      </c>
      <c r="K202" s="36" t="s">
        <v>27</v>
      </c>
      <c r="L202" s="76" t="s">
        <v>27</v>
      </c>
    </row>
    <row r="203" customFormat="false" ht="15" hidden="false" customHeight="true" outlineLevel="0" collapsed="false">
      <c r="B203" s="41"/>
      <c r="C203" s="42" t="s">
        <v>53</v>
      </c>
      <c r="D203" s="85" t="s">
        <v>89</v>
      </c>
      <c r="E203" s="89" t="n">
        <v>0</v>
      </c>
      <c r="F203" s="36" t="s">
        <v>27</v>
      </c>
      <c r="G203" s="37" t="s">
        <v>27</v>
      </c>
      <c r="H203" s="37" t="s">
        <v>27</v>
      </c>
      <c r="I203" s="37" t="s">
        <v>27</v>
      </c>
      <c r="J203" s="46" t="s">
        <v>27</v>
      </c>
      <c r="K203" s="36" t="s">
        <v>27</v>
      </c>
      <c r="L203" s="76" t="s">
        <v>27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59</v>
      </c>
      <c r="K211" s="30" t="s">
        <v>159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n">
        <v>0</v>
      </c>
      <c r="F212" s="36" t="s">
        <v>27</v>
      </c>
      <c r="G212" s="37" t="s">
        <v>27</v>
      </c>
      <c r="H212" s="37" t="s">
        <v>27</v>
      </c>
      <c r="I212" s="38" t="s">
        <v>27</v>
      </c>
      <c r="J212" s="39" t="s">
        <v>27</v>
      </c>
      <c r="K212" s="36" t="s">
        <v>27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89</v>
      </c>
      <c r="E213" s="84" t="n">
        <v>0</v>
      </c>
      <c r="F213" s="36" t="s">
        <v>27</v>
      </c>
      <c r="G213" s="44" t="s">
        <v>27</v>
      </c>
      <c r="H213" s="44" t="s">
        <v>27</v>
      </c>
      <c r="I213" s="45"/>
      <c r="J213" s="46" t="s">
        <v>27</v>
      </c>
      <c r="K213" s="36" t="s">
        <v>27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9</v>
      </c>
      <c r="E214" s="84" t="n">
        <v>0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9</v>
      </c>
      <c r="E215" s="84" t="n">
        <v>0</v>
      </c>
      <c r="F215" s="36" t="s">
        <v>27</v>
      </c>
      <c r="G215" s="37" t="s">
        <v>27</v>
      </c>
      <c r="H215" s="37" t="s">
        <v>27</v>
      </c>
      <c r="I215" s="48" t="s">
        <v>27</v>
      </c>
      <c r="J215" s="46" t="s">
        <v>27</v>
      </c>
      <c r="K215" s="36" t="s">
        <v>27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89</v>
      </c>
      <c r="E216" s="84" t="n">
        <v>0</v>
      </c>
      <c r="F216" s="36" t="s">
        <v>118</v>
      </c>
      <c r="G216" s="37" t="s">
        <v>118</v>
      </c>
      <c r="H216" s="37" t="s">
        <v>118</v>
      </c>
      <c r="I216" s="45"/>
      <c r="J216" s="46" t="s">
        <v>118</v>
      </c>
      <c r="K216" s="36" t="s">
        <v>118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62</v>
      </c>
      <c r="K218" s="62" t="s">
        <v>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27</v>
      </c>
      <c r="G219" s="37" t="s">
        <v>27</v>
      </c>
      <c r="H219" s="37" t="s">
        <v>27</v>
      </c>
      <c r="I219" s="66"/>
      <c r="J219" s="39" t="s">
        <v>27</v>
      </c>
      <c r="K219" s="67" t="s">
        <v>2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89</v>
      </c>
      <c r="E220" s="84" t="n">
        <v>0</v>
      </c>
      <c r="F220" s="36" t="s">
        <v>27</v>
      </c>
      <c r="G220" s="37" t="s">
        <v>27</v>
      </c>
      <c r="H220" s="37" t="s">
        <v>27</v>
      </c>
      <c r="I220" s="45"/>
      <c r="J220" s="46" t="s">
        <v>27</v>
      </c>
      <c r="K220" s="36" t="s">
        <v>27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89</v>
      </c>
      <c r="E221" s="84" t="n">
        <v>0</v>
      </c>
      <c r="F221" s="36" t="s">
        <v>27</v>
      </c>
      <c r="G221" s="37" t="s">
        <v>27</v>
      </c>
      <c r="H221" s="37" t="s">
        <v>27</v>
      </c>
      <c r="I221" s="45"/>
      <c r="J221" s="46" t="s">
        <v>27</v>
      </c>
      <c r="K221" s="36" t="s">
        <v>2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n">
        <v>0</v>
      </c>
      <c r="F222" s="36" t="s">
        <v>27</v>
      </c>
      <c r="G222" s="37" t="s">
        <v>27</v>
      </c>
      <c r="H222" s="37" t="s">
        <v>27</v>
      </c>
      <c r="I222" s="45"/>
      <c r="J222" s="46" t="s">
        <v>27</v>
      </c>
      <c r="K222" s="36" t="s">
        <v>2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118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n">
        <v>0</v>
      </c>
      <c r="F224" s="36" t="s">
        <v>118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n">
        <v>0</v>
      </c>
      <c r="F225" s="36" t="s">
        <v>118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7</v>
      </c>
      <c r="K226" s="62" t="s">
        <v>27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n">
        <v>0</v>
      </c>
      <c r="F227" s="36" t="s">
        <v>27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n">
        <v>0</v>
      </c>
      <c r="F228" s="36" t="s">
        <v>27</v>
      </c>
      <c r="G228" s="37" t="s">
        <v>27</v>
      </c>
      <c r="H228" s="37" t="s">
        <v>27</v>
      </c>
      <c r="I228" s="45"/>
      <c r="J228" s="46" t="s">
        <v>27</v>
      </c>
      <c r="K228" s="36" t="s">
        <v>2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n">
        <v>0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7</v>
      </c>
      <c r="K230" s="62" t="s">
        <v>27</v>
      </c>
      <c r="L230" s="75" t="s">
        <v>27</v>
      </c>
    </row>
    <row r="231" customFormat="false" ht="15" hidden="false" customHeight="true" outlineLevel="0" collapsed="false">
      <c r="B231" s="41"/>
      <c r="C231" s="42" t="s">
        <v>51</v>
      </c>
      <c r="D231" s="85" t="s">
        <v>89</v>
      </c>
      <c r="E231" s="89" t="n">
        <v>0</v>
      </c>
      <c r="F231" s="36" t="s">
        <v>27</v>
      </c>
      <c r="G231" s="37" t="s">
        <v>27</v>
      </c>
      <c r="H231" s="37" t="s">
        <v>27</v>
      </c>
      <c r="I231" s="37" t="s">
        <v>27</v>
      </c>
      <c r="J231" s="46" t="s">
        <v>27</v>
      </c>
      <c r="K231" s="36" t="s">
        <v>27</v>
      </c>
      <c r="L231" s="76" t="s">
        <v>27</v>
      </c>
    </row>
    <row r="232" customFormat="false" ht="15" hidden="false" customHeight="true" outlineLevel="0" collapsed="false">
      <c r="B232" s="41"/>
      <c r="C232" s="42" t="s">
        <v>53</v>
      </c>
      <c r="D232" s="85" t="s">
        <v>89</v>
      </c>
      <c r="E232" s="89" t="n">
        <v>0</v>
      </c>
      <c r="F232" s="36" t="s">
        <v>27</v>
      </c>
      <c r="G232" s="37" t="s">
        <v>27</v>
      </c>
      <c r="H232" s="37" t="s">
        <v>27</v>
      </c>
      <c r="I232" s="37" t="s">
        <v>27</v>
      </c>
      <c r="J232" s="46" t="s">
        <v>27</v>
      </c>
      <c r="K232" s="36" t="s">
        <v>27</v>
      </c>
      <c r="L232" s="76" t="s">
        <v>27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59</v>
      </c>
      <c r="K240" s="30" t="s">
        <v>159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n">
        <v>0</v>
      </c>
      <c r="F241" s="36" t="s">
        <v>27</v>
      </c>
      <c r="G241" s="37" t="s">
        <v>27</v>
      </c>
      <c r="H241" s="37" t="s">
        <v>27</v>
      </c>
      <c r="I241" s="38" t="s">
        <v>27</v>
      </c>
      <c r="J241" s="39" t="s">
        <v>27</v>
      </c>
      <c r="K241" s="36" t="s">
        <v>27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89</v>
      </c>
      <c r="E242" s="84" t="n">
        <v>0</v>
      </c>
      <c r="F242" s="36" t="s">
        <v>27</v>
      </c>
      <c r="G242" s="44" t="s">
        <v>27</v>
      </c>
      <c r="H242" s="44" t="s">
        <v>27</v>
      </c>
      <c r="I242" s="45"/>
      <c r="J242" s="46" t="s">
        <v>27</v>
      </c>
      <c r="K242" s="36" t="s">
        <v>27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9</v>
      </c>
      <c r="E243" s="84" t="n">
        <v>0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9</v>
      </c>
      <c r="E244" s="84" t="n">
        <v>0</v>
      </c>
      <c r="F244" s="36" t="s">
        <v>27</v>
      </c>
      <c r="G244" s="37" t="s">
        <v>27</v>
      </c>
      <c r="H244" s="37" t="s">
        <v>27</v>
      </c>
      <c r="I244" s="48" t="s">
        <v>27</v>
      </c>
      <c r="J244" s="46" t="s">
        <v>27</v>
      </c>
      <c r="K244" s="36" t="s">
        <v>27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89</v>
      </c>
      <c r="E245" s="84" t="n">
        <v>0</v>
      </c>
      <c r="F245" s="36" t="s">
        <v>118</v>
      </c>
      <c r="G245" s="37" t="s">
        <v>118</v>
      </c>
      <c r="H245" s="37" t="s">
        <v>118</v>
      </c>
      <c r="I245" s="45"/>
      <c r="J245" s="46" t="s">
        <v>118</v>
      </c>
      <c r="K245" s="36" t="s">
        <v>118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62</v>
      </c>
      <c r="K247" s="62" t="s">
        <v>6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27</v>
      </c>
      <c r="G248" s="37" t="s">
        <v>27</v>
      </c>
      <c r="H248" s="37" t="s">
        <v>27</v>
      </c>
      <c r="I248" s="66"/>
      <c r="J248" s="39" t="s">
        <v>27</v>
      </c>
      <c r="K248" s="67" t="s">
        <v>27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89</v>
      </c>
      <c r="E249" s="84" t="n">
        <v>0</v>
      </c>
      <c r="F249" s="36" t="s">
        <v>27</v>
      </c>
      <c r="G249" s="37" t="s">
        <v>27</v>
      </c>
      <c r="H249" s="37" t="s">
        <v>27</v>
      </c>
      <c r="I249" s="45"/>
      <c r="J249" s="46" t="s">
        <v>27</v>
      </c>
      <c r="K249" s="36" t="s">
        <v>2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89</v>
      </c>
      <c r="E250" s="84" t="n">
        <v>0</v>
      </c>
      <c r="F250" s="36" t="s">
        <v>27</v>
      </c>
      <c r="G250" s="37" t="s">
        <v>27</v>
      </c>
      <c r="H250" s="37" t="s">
        <v>27</v>
      </c>
      <c r="I250" s="45"/>
      <c r="J250" s="46" t="s">
        <v>27</v>
      </c>
      <c r="K250" s="36" t="s">
        <v>2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n">
        <v>0</v>
      </c>
      <c r="F251" s="36" t="s">
        <v>27</v>
      </c>
      <c r="G251" s="37" t="s">
        <v>27</v>
      </c>
      <c r="H251" s="37" t="s">
        <v>27</v>
      </c>
      <c r="I251" s="45"/>
      <c r="J251" s="46" t="s">
        <v>27</v>
      </c>
      <c r="K251" s="36" t="s">
        <v>2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118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n">
        <v>0</v>
      </c>
      <c r="F253" s="36" t="s">
        <v>118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n">
        <v>0</v>
      </c>
      <c r="F254" s="36" t="s">
        <v>118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7</v>
      </c>
      <c r="K255" s="62" t="s">
        <v>2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n">
        <v>0</v>
      </c>
      <c r="F256" s="36" t="s">
        <v>27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n">
        <v>0</v>
      </c>
      <c r="F257" s="36" t="s">
        <v>27</v>
      </c>
      <c r="G257" s="37" t="s">
        <v>27</v>
      </c>
      <c r="H257" s="37" t="s">
        <v>27</v>
      </c>
      <c r="I257" s="45"/>
      <c r="J257" s="46" t="s">
        <v>27</v>
      </c>
      <c r="K257" s="36" t="s">
        <v>2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n">
        <v>0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7</v>
      </c>
      <c r="K259" s="62" t="s">
        <v>27</v>
      </c>
      <c r="L259" s="75" t="s">
        <v>27</v>
      </c>
    </row>
    <row r="260" customFormat="false" ht="15" hidden="false" customHeight="true" outlineLevel="0" collapsed="false">
      <c r="B260" s="41"/>
      <c r="C260" s="42" t="s">
        <v>51</v>
      </c>
      <c r="D260" s="85" t="s">
        <v>89</v>
      </c>
      <c r="E260" s="89" t="n">
        <v>0</v>
      </c>
      <c r="F260" s="36" t="s">
        <v>27</v>
      </c>
      <c r="G260" s="37" t="s">
        <v>27</v>
      </c>
      <c r="H260" s="37" t="s">
        <v>27</v>
      </c>
      <c r="I260" s="37" t="s">
        <v>27</v>
      </c>
      <c r="J260" s="46" t="s">
        <v>27</v>
      </c>
      <c r="K260" s="36" t="s">
        <v>27</v>
      </c>
      <c r="L260" s="76" t="s">
        <v>27</v>
      </c>
    </row>
    <row r="261" customFormat="false" ht="15" hidden="false" customHeight="true" outlineLevel="0" collapsed="false">
      <c r="B261" s="41"/>
      <c r="C261" s="42" t="s">
        <v>53</v>
      </c>
      <c r="D261" s="85" t="s">
        <v>89</v>
      </c>
      <c r="E261" s="89" t="n">
        <v>0</v>
      </c>
      <c r="F261" s="36" t="s">
        <v>27</v>
      </c>
      <c r="G261" s="37" t="s">
        <v>27</v>
      </c>
      <c r="H261" s="37" t="s">
        <v>27</v>
      </c>
      <c r="I261" s="37" t="s">
        <v>27</v>
      </c>
      <c r="J261" s="46" t="s">
        <v>27</v>
      </c>
      <c r="K261" s="36" t="s">
        <v>27</v>
      </c>
      <c r="L261" s="76" t="s">
        <v>27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59</v>
      </c>
      <c r="K269" s="30" t="s">
        <v>159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n">
        <v>0</v>
      </c>
      <c r="F270" s="36" t="s">
        <v>27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89</v>
      </c>
      <c r="E271" s="84" t="n">
        <v>0</v>
      </c>
      <c r="F271" s="36" t="s">
        <v>27</v>
      </c>
      <c r="G271" s="44" t="s">
        <v>27</v>
      </c>
      <c r="H271" s="44" t="s">
        <v>27</v>
      </c>
      <c r="I271" s="45"/>
      <c r="J271" s="46" t="s">
        <v>27</v>
      </c>
      <c r="K271" s="36" t="s">
        <v>27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9</v>
      </c>
      <c r="E272" s="84" t="n">
        <v>0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9</v>
      </c>
      <c r="E273" s="84" t="n">
        <v>0</v>
      </c>
      <c r="F273" s="36" t="s">
        <v>27</v>
      </c>
      <c r="G273" s="37" t="s">
        <v>27</v>
      </c>
      <c r="H273" s="37" t="s">
        <v>27</v>
      </c>
      <c r="I273" s="48" t="s">
        <v>27</v>
      </c>
      <c r="J273" s="46" t="s">
        <v>27</v>
      </c>
      <c r="K273" s="36" t="s">
        <v>27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89</v>
      </c>
      <c r="E274" s="84" t="n">
        <v>0</v>
      </c>
      <c r="F274" s="36" t="s">
        <v>118</v>
      </c>
      <c r="G274" s="37" t="s">
        <v>118</v>
      </c>
      <c r="H274" s="37" t="s">
        <v>118</v>
      </c>
      <c r="I274" s="45"/>
      <c r="J274" s="46" t="s">
        <v>118</v>
      </c>
      <c r="K274" s="36" t="s">
        <v>118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62</v>
      </c>
      <c r="K276" s="62" t="s">
        <v>6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27</v>
      </c>
      <c r="G277" s="37" t="s">
        <v>27</v>
      </c>
      <c r="H277" s="37" t="s">
        <v>27</v>
      </c>
      <c r="I277" s="66"/>
      <c r="J277" s="39" t="s">
        <v>27</v>
      </c>
      <c r="K277" s="67" t="s">
        <v>27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89</v>
      </c>
      <c r="E278" s="84" t="n">
        <v>0</v>
      </c>
      <c r="F278" s="36" t="s">
        <v>27</v>
      </c>
      <c r="G278" s="37" t="s">
        <v>27</v>
      </c>
      <c r="H278" s="37" t="s">
        <v>27</v>
      </c>
      <c r="I278" s="45"/>
      <c r="J278" s="46" t="s">
        <v>27</v>
      </c>
      <c r="K278" s="36" t="s">
        <v>27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89</v>
      </c>
      <c r="E279" s="84" t="n">
        <v>0</v>
      </c>
      <c r="F279" s="36" t="s">
        <v>27</v>
      </c>
      <c r="G279" s="37" t="s">
        <v>27</v>
      </c>
      <c r="H279" s="37" t="s">
        <v>27</v>
      </c>
      <c r="I279" s="45"/>
      <c r="J279" s="46" t="s">
        <v>27</v>
      </c>
      <c r="K279" s="36" t="s">
        <v>2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n">
        <v>0</v>
      </c>
      <c r="F280" s="36" t="s">
        <v>27</v>
      </c>
      <c r="G280" s="37" t="s">
        <v>27</v>
      </c>
      <c r="H280" s="37" t="s">
        <v>27</v>
      </c>
      <c r="I280" s="45"/>
      <c r="J280" s="46" t="s">
        <v>27</v>
      </c>
      <c r="K280" s="36" t="s">
        <v>2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118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n">
        <v>0</v>
      </c>
      <c r="F282" s="36" t="s">
        <v>118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n">
        <v>0</v>
      </c>
      <c r="F283" s="36" t="s">
        <v>118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7</v>
      </c>
      <c r="K284" s="62" t="s">
        <v>2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n">
        <v>0</v>
      </c>
      <c r="F285" s="36" t="s">
        <v>27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n">
        <v>0</v>
      </c>
      <c r="F286" s="36" t="s">
        <v>27</v>
      </c>
      <c r="G286" s="37" t="s">
        <v>27</v>
      </c>
      <c r="H286" s="37" t="s">
        <v>27</v>
      </c>
      <c r="I286" s="45"/>
      <c r="J286" s="46" t="s">
        <v>27</v>
      </c>
      <c r="K286" s="36" t="s">
        <v>2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n">
        <v>0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7</v>
      </c>
      <c r="K288" s="62" t="s">
        <v>27</v>
      </c>
      <c r="L288" s="75" t="s">
        <v>27</v>
      </c>
    </row>
    <row r="289" customFormat="false" ht="15" hidden="false" customHeight="true" outlineLevel="0" collapsed="false">
      <c r="B289" s="41"/>
      <c r="C289" s="42" t="s">
        <v>51</v>
      </c>
      <c r="D289" s="85" t="s">
        <v>89</v>
      </c>
      <c r="E289" s="89" t="n">
        <v>0</v>
      </c>
      <c r="F289" s="36" t="s">
        <v>27</v>
      </c>
      <c r="G289" s="37" t="s">
        <v>27</v>
      </c>
      <c r="H289" s="37" t="s">
        <v>27</v>
      </c>
      <c r="I289" s="37" t="s">
        <v>27</v>
      </c>
      <c r="J289" s="46" t="s">
        <v>27</v>
      </c>
      <c r="K289" s="36" t="s">
        <v>27</v>
      </c>
      <c r="L289" s="76" t="s">
        <v>27</v>
      </c>
    </row>
    <row r="290" customFormat="false" ht="15" hidden="false" customHeight="true" outlineLevel="0" collapsed="false">
      <c r="B290" s="41"/>
      <c r="C290" s="42" t="s">
        <v>53</v>
      </c>
      <c r="D290" s="85" t="s">
        <v>89</v>
      </c>
      <c r="E290" s="89" t="n">
        <v>0</v>
      </c>
      <c r="F290" s="36" t="s">
        <v>27</v>
      </c>
      <c r="G290" s="37" t="s">
        <v>27</v>
      </c>
      <c r="H290" s="37" t="s">
        <v>27</v>
      </c>
      <c r="I290" s="37" t="s">
        <v>27</v>
      </c>
      <c r="J290" s="46" t="s">
        <v>27</v>
      </c>
      <c r="K290" s="36" t="s">
        <v>27</v>
      </c>
      <c r="L290" s="76" t="s">
        <v>27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59</v>
      </c>
      <c r="K298" s="30" t="s">
        <v>159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n">
        <v>0</v>
      </c>
      <c r="F299" s="36" t="s">
        <v>27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89</v>
      </c>
      <c r="E300" s="84" t="n">
        <v>0</v>
      </c>
      <c r="F300" s="36" t="s">
        <v>27</v>
      </c>
      <c r="G300" s="44" t="s">
        <v>27</v>
      </c>
      <c r="H300" s="44" t="s">
        <v>27</v>
      </c>
      <c r="I300" s="45"/>
      <c r="J300" s="46" t="s">
        <v>27</v>
      </c>
      <c r="K300" s="36" t="s">
        <v>27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9</v>
      </c>
      <c r="E301" s="84" t="n">
        <v>0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9</v>
      </c>
      <c r="E302" s="84" t="n">
        <v>0</v>
      </c>
      <c r="F302" s="36" t="s">
        <v>27</v>
      </c>
      <c r="G302" s="37" t="s">
        <v>27</v>
      </c>
      <c r="H302" s="37" t="s">
        <v>27</v>
      </c>
      <c r="I302" s="48" t="s">
        <v>27</v>
      </c>
      <c r="J302" s="46" t="s">
        <v>27</v>
      </c>
      <c r="K302" s="36" t="s">
        <v>27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89</v>
      </c>
      <c r="E303" s="84" t="n">
        <v>0</v>
      </c>
      <c r="F303" s="36" t="s">
        <v>118</v>
      </c>
      <c r="G303" s="37" t="s">
        <v>118</v>
      </c>
      <c r="H303" s="37" t="s">
        <v>118</v>
      </c>
      <c r="I303" s="45"/>
      <c r="J303" s="46" t="s">
        <v>118</v>
      </c>
      <c r="K303" s="36" t="s">
        <v>118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62</v>
      </c>
      <c r="K305" s="62" t="s">
        <v>6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27</v>
      </c>
      <c r="G306" s="37" t="s">
        <v>27</v>
      </c>
      <c r="H306" s="37" t="s">
        <v>27</v>
      </c>
      <c r="I306" s="66"/>
      <c r="J306" s="39" t="s">
        <v>27</v>
      </c>
      <c r="K306" s="67" t="s">
        <v>2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89</v>
      </c>
      <c r="E307" s="84" t="n">
        <v>0</v>
      </c>
      <c r="F307" s="36" t="s">
        <v>27</v>
      </c>
      <c r="G307" s="37" t="s">
        <v>27</v>
      </c>
      <c r="H307" s="37" t="s">
        <v>27</v>
      </c>
      <c r="I307" s="45"/>
      <c r="J307" s="46" t="s">
        <v>27</v>
      </c>
      <c r="K307" s="36" t="s">
        <v>2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89</v>
      </c>
      <c r="E308" s="84" t="n">
        <v>0</v>
      </c>
      <c r="F308" s="36" t="s">
        <v>27</v>
      </c>
      <c r="G308" s="37" t="s">
        <v>27</v>
      </c>
      <c r="H308" s="37" t="s">
        <v>27</v>
      </c>
      <c r="I308" s="45"/>
      <c r="J308" s="46" t="s">
        <v>27</v>
      </c>
      <c r="K308" s="36" t="s">
        <v>2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n">
        <v>0</v>
      </c>
      <c r="F309" s="36" t="s">
        <v>27</v>
      </c>
      <c r="G309" s="37" t="s">
        <v>27</v>
      </c>
      <c r="H309" s="37" t="s">
        <v>27</v>
      </c>
      <c r="I309" s="45"/>
      <c r="J309" s="46" t="s">
        <v>27</v>
      </c>
      <c r="K309" s="36" t="s">
        <v>2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118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n">
        <v>0</v>
      </c>
      <c r="F311" s="36" t="s">
        <v>118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n">
        <v>0</v>
      </c>
      <c r="F312" s="36" t="s">
        <v>118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7</v>
      </c>
      <c r="K313" s="62" t="s">
        <v>27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n">
        <v>0</v>
      </c>
      <c r="F314" s="36" t="s">
        <v>27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n">
        <v>0</v>
      </c>
      <c r="F315" s="36" t="s">
        <v>27</v>
      </c>
      <c r="G315" s="37" t="s">
        <v>27</v>
      </c>
      <c r="H315" s="37" t="s">
        <v>27</v>
      </c>
      <c r="I315" s="45"/>
      <c r="J315" s="46" t="s">
        <v>27</v>
      </c>
      <c r="K315" s="36" t="s">
        <v>2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n">
        <v>0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7</v>
      </c>
      <c r="K317" s="62" t="s">
        <v>27</v>
      </c>
      <c r="L317" s="75" t="s">
        <v>27</v>
      </c>
    </row>
    <row r="318" customFormat="false" ht="15" hidden="false" customHeight="true" outlineLevel="0" collapsed="false">
      <c r="B318" s="41"/>
      <c r="C318" s="42" t="s">
        <v>51</v>
      </c>
      <c r="D318" s="85" t="s">
        <v>89</v>
      </c>
      <c r="E318" s="89" t="n">
        <v>0</v>
      </c>
      <c r="F318" s="36" t="s">
        <v>27</v>
      </c>
      <c r="G318" s="37" t="s">
        <v>27</v>
      </c>
      <c r="H318" s="37" t="s">
        <v>27</v>
      </c>
      <c r="I318" s="37" t="s">
        <v>27</v>
      </c>
      <c r="J318" s="46" t="s">
        <v>27</v>
      </c>
      <c r="K318" s="36" t="s">
        <v>27</v>
      </c>
      <c r="L318" s="76" t="s">
        <v>27</v>
      </c>
    </row>
    <row r="319" customFormat="false" ht="15" hidden="false" customHeight="true" outlineLevel="0" collapsed="false">
      <c r="B319" s="41"/>
      <c r="C319" s="42" t="s">
        <v>53</v>
      </c>
      <c r="D319" s="85" t="s">
        <v>89</v>
      </c>
      <c r="E319" s="89" t="n">
        <v>0</v>
      </c>
      <c r="F319" s="36" t="s">
        <v>27</v>
      </c>
      <c r="G319" s="37" t="s">
        <v>27</v>
      </c>
      <c r="H319" s="37" t="s">
        <v>27</v>
      </c>
      <c r="I319" s="37" t="s">
        <v>27</v>
      </c>
      <c r="J319" s="46" t="s">
        <v>27</v>
      </c>
      <c r="K319" s="36" t="s">
        <v>27</v>
      </c>
      <c r="L319" s="76" t="s">
        <v>27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59</v>
      </c>
      <c r="K327" s="30" t="s">
        <v>159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n">
        <v>0</v>
      </c>
      <c r="F328" s="36" t="s">
        <v>27</v>
      </c>
      <c r="G328" s="37" t="s">
        <v>27</v>
      </c>
      <c r="H328" s="37" t="s">
        <v>27</v>
      </c>
      <c r="I328" s="38" t="s">
        <v>27</v>
      </c>
      <c r="J328" s="39" t="s">
        <v>27</v>
      </c>
      <c r="K328" s="36" t="s">
        <v>27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89</v>
      </c>
      <c r="E329" s="84" t="n">
        <v>0</v>
      </c>
      <c r="F329" s="36" t="s">
        <v>27</v>
      </c>
      <c r="G329" s="44" t="s">
        <v>27</v>
      </c>
      <c r="H329" s="44" t="s">
        <v>27</v>
      </c>
      <c r="I329" s="45"/>
      <c r="J329" s="46" t="s">
        <v>27</v>
      </c>
      <c r="K329" s="36" t="s">
        <v>27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9</v>
      </c>
      <c r="E330" s="84" t="n">
        <v>0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9</v>
      </c>
      <c r="E331" s="84" t="n">
        <v>0</v>
      </c>
      <c r="F331" s="36" t="s">
        <v>27</v>
      </c>
      <c r="G331" s="37" t="s">
        <v>27</v>
      </c>
      <c r="H331" s="37" t="s">
        <v>27</v>
      </c>
      <c r="I331" s="48" t="s">
        <v>27</v>
      </c>
      <c r="J331" s="46" t="s">
        <v>27</v>
      </c>
      <c r="K331" s="36" t="s">
        <v>27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89</v>
      </c>
      <c r="E332" s="84" t="n">
        <v>0</v>
      </c>
      <c r="F332" s="36" t="s">
        <v>118</v>
      </c>
      <c r="G332" s="37" t="s">
        <v>118</v>
      </c>
      <c r="H332" s="37" t="s">
        <v>118</v>
      </c>
      <c r="I332" s="45"/>
      <c r="J332" s="46" t="s">
        <v>118</v>
      </c>
      <c r="K332" s="36" t="s">
        <v>118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62</v>
      </c>
      <c r="K334" s="62" t="s">
        <v>6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27</v>
      </c>
      <c r="G335" s="37" t="s">
        <v>27</v>
      </c>
      <c r="H335" s="37" t="s">
        <v>27</v>
      </c>
      <c r="I335" s="66"/>
      <c r="J335" s="39" t="s">
        <v>27</v>
      </c>
      <c r="K335" s="67" t="s">
        <v>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89</v>
      </c>
      <c r="E336" s="84" t="n">
        <v>0</v>
      </c>
      <c r="F336" s="36" t="s">
        <v>27</v>
      </c>
      <c r="G336" s="37" t="s">
        <v>27</v>
      </c>
      <c r="H336" s="37" t="s">
        <v>27</v>
      </c>
      <c r="I336" s="45"/>
      <c r="J336" s="46" t="s">
        <v>27</v>
      </c>
      <c r="K336" s="36" t="s">
        <v>2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89</v>
      </c>
      <c r="E337" s="84" t="n">
        <v>0</v>
      </c>
      <c r="F337" s="36" t="s">
        <v>27</v>
      </c>
      <c r="G337" s="37" t="s">
        <v>27</v>
      </c>
      <c r="H337" s="37" t="s">
        <v>27</v>
      </c>
      <c r="I337" s="45"/>
      <c r="J337" s="46" t="s">
        <v>27</v>
      </c>
      <c r="K337" s="36" t="s">
        <v>2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n">
        <v>0</v>
      </c>
      <c r="F338" s="36" t="s">
        <v>27</v>
      </c>
      <c r="G338" s="37" t="s">
        <v>27</v>
      </c>
      <c r="H338" s="37" t="s">
        <v>27</v>
      </c>
      <c r="I338" s="45"/>
      <c r="J338" s="46" t="s">
        <v>27</v>
      </c>
      <c r="K338" s="36" t="s">
        <v>2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118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n">
        <v>0</v>
      </c>
      <c r="F340" s="36" t="s">
        <v>118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n">
        <v>0</v>
      </c>
      <c r="F341" s="36" t="s">
        <v>118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7</v>
      </c>
      <c r="K342" s="62" t="s">
        <v>27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n">
        <v>0</v>
      </c>
      <c r="F343" s="36" t="s">
        <v>27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n">
        <v>0</v>
      </c>
      <c r="F344" s="36" t="s">
        <v>27</v>
      </c>
      <c r="G344" s="37" t="s">
        <v>27</v>
      </c>
      <c r="H344" s="37" t="s">
        <v>27</v>
      </c>
      <c r="I344" s="45"/>
      <c r="J344" s="46" t="s">
        <v>27</v>
      </c>
      <c r="K344" s="36" t="s">
        <v>27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n">
        <v>0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7</v>
      </c>
      <c r="K346" s="62" t="s">
        <v>27</v>
      </c>
      <c r="L346" s="75" t="s">
        <v>27</v>
      </c>
    </row>
    <row r="347" customFormat="false" ht="15" hidden="false" customHeight="true" outlineLevel="0" collapsed="false">
      <c r="B347" s="41"/>
      <c r="C347" s="42" t="s">
        <v>51</v>
      </c>
      <c r="D347" s="85" t="s">
        <v>89</v>
      </c>
      <c r="E347" s="89" t="n">
        <v>0</v>
      </c>
      <c r="F347" s="36" t="s">
        <v>27</v>
      </c>
      <c r="G347" s="37" t="s">
        <v>27</v>
      </c>
      <c r="H347" s="37" t="s">
        <v>27</v>
      </c>
      <c r="I347" s="37" t="s">
        <v>27</v>
      </c>
      <c r="J347" s="46" t="s">
        <v>27</v>
      </c>
      <c r="K347" s="36" t="s">
        <v>27</v>
      </c>
      <c r="L347" s="76" t="s">
        <v>27</v>
      </c>
    </row>
    <row r="348" customFormat="false" ht="15" hidden="false" customHeight="true" outlineLevel="0" collapsed="false">
      <c r="B348" s="41"/>
      <c r="C348" s="42" t="s">
        <v>53</v>
      </c>
      <c r="D348" s="85" t="s">
        <v>89</v>
      </c>
      <c r="E348" s="89" t="n">
        <v>0</v>
      </c>
      <c r="F348" s="36" t="s">
        <v>27</v>
      </c>
      <c r="G348" s="37" t="s">
        <v>27</v>
      </c>
      <c r="H348" s="37" t="s">
        <v>27</v>
      </c>
      <c r="I348" s="37" t="s">
        <v>27</v>
      </c>
      <c r="J348" s="46" t="s">
        <v>27</v>
      </c>
      <c r="K348" s="36" t="s">
        <v>27</v>
      </c>
      <c r="L348" s="76" t="s">
        <v>27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59</v>
      </c>
      <c r="K356" s="30" t="s">
        <v>159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n">
        <v>0</v>
      </c>
      <c r="F357" s="36" t="s">
        <v>27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89</v>
      </c>
      <c r="E358" s="84" t="n">
        <v>0</v>
      </c>
      <c r="F358" s="36" t="s">
        <v>27</v>
      </c>
      <c r="G358" s="44" t="s">
        <v>27</v>
      </c>
      <c r="H358" s="44" t="s">
        <v>27</v>
      </c>
      <c r="I358" s="45"/>
      <c r="J358" s="46" t="s">
        <v>27</v>
      </c>
      <c r="K358" s="36" t="s">
        <v>27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9</v>
      </c>
      <c r="E359" s="84" t="n">
        <v>0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9</v>
      </c>
      <c r="E360" s="84" t="n">
        <v>0</v>
      </c>
      <c r="F360" s="36" t="s">
        <v>27</v>
      </c>
      <c r="G360" s="37" t="s">
        <v>27</v>
      </c>
      <c r="H360" s="37" t="s">
        <v>27</v>
      </c>
      <c r="I360" s="48" t="s">
        <v>27</v>
      </c>
      <c r="J360" s="46" t="s">
        <v>27</v>
      </c>
      <c r="K360" s="36" t="s">
        <v>27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89</v>
      </c>
      <c r="E361" s="84" t="n">
        <v>0</v>
      </c>
      <c r="F361" s="36" t="s">
        <v>118</v>
      </c>
      <c r="G361" s="37" t="s">
        <v>118</v>
      </c>
      <c r="H361" s="37" t="s">
        <v>118</v>
      </c>
      <c r="I361" s="45"/>
      <c r="J361" s="46" t="s">
        <v>118</v>
      </c>
      <c r="K361" s="36" t="s">
        <v>11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62</v>
      </c>
      <c r="K363" s="62" t="s">
        <v>6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27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89</v>
      </c>
      <c r="E365" s="84" t="n">
        <v>0</v>
      </c>
      <c r="F365" s="36" t="s">
        <v>27</v>
      </c>
      <c r="G365" s="37" t="s">
        <v>27</v>
      </c>
      <c r="H365" s="37" t="s">
        <v>27</v>
      </c>
      <c r="I365" s="45"/>
      <c r="J365" s="46" t="s">
        <v>27</v>
      </c>
      <c r="K365" s="36" t="s">
        <v>27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89</v>
      </c>
      <c r="E366" s="84" t="n">
        <v>0</v>
      </c>
      <c r="F366" s="36" t="s">
        <v>27</v>
      </c>
      <c r="G366" s="37" t="s">
        <v>27</v>
      </c>
      <c r="H366" s="37" t="s">
        <v>27</v>
      </c>
      <c r="I366" s="45"/>
      <c r="J366" s="46" t="s">
        <v>27</v>
      </c>
      <c r="K366" s="36" t="s">
        <v>2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n">
        <v>0</v>
      </c>
      <c r="F367" s="36" t="s">
        <v>27</v>
      </c>
      <c r="G367" s="37" t="s">
        <v>27</v>
      </c>
      <c r="H367" s="37" t="s">
        <v>27</v>
      </c>
      <c r="I367" s="45"/>
      <c r="J367" s="46" t="s">
        <v>27</v>
      </c>
      <c r="K367" s="36" t="s">
        <v>2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118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n">
        <v>0</v>
      </c>
      <c r="F369" s="36" t="s">
        <v>118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n">
        <v>0</v>
      </c>
      <c r="F370" s="36" t="s">
        <v>118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7</v>
      </c>
      <c r="K371" s="62" t="s">
        <v>2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n">
        <v>0</v>
      </c>
      <c r="F372" s="36" t="s">
        <v>27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n">
        <v>0</v>
      </c>
      <c r="F373" s="36" t="s">
        <v>27</v>
      </c>
      <c r="G373" s="37" t="s">
        <v>27</v>
      </c>
      <c r="H373" s="37" t="s">
        <v>27</v>
      </c>
      <c r="I373" s="45"/>
      <c r="J373" s="46" t="s">
        <v>27</v>
      </c>
      <c r="K373" s="36" t="s">
        <v>2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n">
        <v>0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7</v>
      </c>
      <c r="K375" s="62" t="s">
        <v>27</v>
      </c>
      <c r="L375" s="75" t="s">
        <v>27</v>
      </c>
    </row>
    <row r="376" customFormat="false" ht="15" hidden="false" customHeight="true" outlineLevel="0" collapsed="false">
      <c r="B376" s="41"/>
      <c r="C376" s="42" t="s">
        <v>51</v>
      </c>
      <c r="D376" s="85" t="s">
        <v>89</v>
      </c>
      <c r="E376" s="89" t="n">
        <v>0</v>
      </c>
      <c r="F376" s="36" t="s">
        <v>27</v>
      </c>
      <c r="G376" s="37" t="s">
        <v>27</v>
      </c>
      <c r="H376" s="37" t="s">
        <v>27</v>
      </c>
      <c r="I376" s="37" t="s">
        <v>27</v>
      </c>
      <c r="J376" s="46" t="s">
        <v>27</v>
      </c>
      <c r="K376" s="36" t="s">
        <v>27</v>
      </c>
      <c r="L376" s="76" t="s">
        <v>27</v>
      </c>
    </row>
    <row r="377" customFormat="false" ht="15" hidden="false" customHeight="true" outlineLevel="0" collapsed="false">
      <c r="B377" s="41"/>
      <c r="C377" s="42" t="s">
        <v>53</v>
      </c>
      <c r="D377" s="85" t="s">
        <v>89</v>
      </c>
      <c r="E377" s="89" t="n">
        <v>0</v>
      </c>
      <c r="F377" s="36" t="s">
        <v>27</v>
      </c>
      <c r="G377" s="37" t="s">
        <v>27</v>
      </c>
      <c r="H377" s="37" t="s">
        <v>27</v>
      </c>
      <c r="I377" s="37" t="s">
        <v>27</v>
      </c>
      <c r="J377" s="46" t="s">
        <v>27</v>
      </c>
      <c r="K377" s="36" t="s">
        <v>27</v>
      </c>
      <c r="L377" s="76" t="s">
        <v>27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59</v>
      </c>
      <c r="K385" s="30" t="s">
        <v>159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n">
        <v>0</v>
      </c>
      <c r="F386" s="36" t="s">
        <v>27</v>
      </c>
      <c r="G386" s="37" t="s">
        <v>27</v>
      </c>
      <c r="H386" s="37" t="s">
        <v>27</v>
      </c>
      <c r="I386" s="38" t="s">
        <v>27</v>
      </c>
      <c r="J386" s="39" t="s">
        <v>27</v>
      </c>
      <c r="K386" s="36" t="s">
        <v>27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89</v>
      </c>
      <c r="E387" s="84" t="n">
        <v>0</v>
      </c>
      <c r="F387" s="36" t="s">
        <v>27</v>
      </c>
      <c r="G387" s="44" t="s">
        <v>27</v>
      </c>
      <c r="H387" s="44" t="s">
        <v>27</v>
      </c>
      <c r="I387" s="45"/>
      <c r="J387" s="46" t="s">
        <v>27</v>
      </c>
      <c r="K387" s="36" t="s">
        <v>2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9</v>
      </c>
      <c r="E388" s="84" t="n">
        <v>0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9</v>
      </c>
      <c r="E389" s="84" t="n">
        <v>0</v>
      </c>
      <c r="F389" s="36" t="s">
        <v>27</v>
      </c>
      <c r="G389" s="37" t="s">
        <v>27</v>
      </c>
      <c r="H389" s="37" t="s">
        <v>27</v>
      </c>
      <c r="I389" s="48" t="s">
        <v>27</v>
      </c>
      <c r="J389" s="46" t="s">
        <v>27</v>
      </c>
      <c r="K389" s="36" t="s">
        <v>27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89</v>
      </c>
      <c r="E390" s="84" t="n">
        <v>0</v>
      </c>
      <c r="F390" s="36" t="s">
        <v>118</v>
      </c>
      <c r="G390" s="37" t="s">
        <v>118</v>
      </c>
      <c r="H390" s="37" t="s">
        <v>118</v>
      </c>
      <c r="I390" s="45"/>
      <c r="J390" s="46" t="s">
        <v>118</v>
      </c>
      <c r="K390" s="36" t="s">
        <v>118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62</v>
      </c>
      <c r="K392" s="62" t="s">
        <v>6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27</v>
      </c>
      <c r="G393" s="37" t="s">
        <v>27</v>
      </c>
      <c r="H393" s="37" t="s">
        <v>27</v>
      </c>
      <c r="I393" s="66"/>
      <c r="J393" s="39" t="s">
        <v>27</v>
      </c>
      <c r="K393" s="67" t="s">
        <v>27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89</v>
      </c>
      <c r="E394" s="84" t="n">
        <v>0</v>
      </c>
      <c r="F394" s="36" t="s">
        <v>27</v>
      </c>
      <c r="G394" s="37" t="s">
        <v>27</v>
      </c>
      <c r="H394" s="37" t="s">
        <v>27</v>
      </c>
      <c r="I394" s="45"/>
      <c r="J394" s="46" t="s">
        <v>27</v>
      </c>
      <c r="K394" s="36" t="s">
        <v>27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89</v>
      </c>
      <c r="E395" s="84" t="n">
        <v>0</v>
      </c>
      <c r="F395" s="36" t="s">
        <v>27</v>
      </c>
      <c r="G395" s="37" t="s">
        <v>27</v>
      </c>
      <c r="H395" s="37" t="s">
        <v>27</v>
      </c>
      <c r="I395" s="45"/>
      <c r="J395" s="46" t="s">
        <v>27</v>
      </c>
      <c r="K395" s="36" t="s">
        <v>2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n">
        <v>0</v>
      </c>
      <c r="F396" s="36" t="s">
        <v>27</v>
      </c>
      <c r="G396" s="37" t="s">
        <v>27</v>
      </c>
      <c r="H396" s="37" t="s">
        <v>27</v>
      </c>
      <c r="I396" s="45"/>
      <c r="J396" s="46" t="s">
        <v>27</v>
      </c>
      <c r="K396" s="36" t="s">
        <v>2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118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n">
        <v>0</v>
      </c>
      <c r="F398" s="36" t="s">
        <v>118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n">
        <v>0</v>
      </c>
      <c r="F399" s="36" t="s">
        <v>118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7</v>
      </c>
      <c r="K400" s="62" t="s">
        <v>2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n">
        <v>0</v>
      </c>
      <c r="F401" s="36" t="s">
        <v>27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n">
        <v>0</v>
      </c>
      <c r="F402" s="36" t="s">
        <v>27</v>
      </c>
      <c r="G402" s="37" t="s">
        <v>27</v>
      </c>
      <c r="H402" s="37" t="s">
        <v>27</v>
      </c>
      <c r="I402" s="45"/>
      <c r="J402" s="46" t="s">
        <v>27</v>
      </c>
      <c r="K402" s="36" t="s">
        <v>2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n">
        <v>0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7</v>
      </c>
      <c r="K404" s="62" t="s">
        <v>27</v>
      </c>
      <c r="L404" s="75" t="s">
        <v>27</v>
      </c>
    </row>
    <row r="405" customFormat="false" ht="15" hidden="false" customHeight="true" outlineLevel="0" collapsed="false">
      <c r="B405" s="41"/>
      <c r="C405" s="42" t="s">
        <v>51</v>
      </c>
      <c r="D405" s="85" t="s">
        <v>89</v>
      </c>
      <c r="E405" s="89" t="n">
        <v>0</v>
      </c>
      <c r="F405" s="36" t="s">
        <v>27</v>
      </c>
      <c r="G405" s="37" t="s">
        <v>27</v>
      </c>
      <c r="H405" s="37" t="s">
        <v>27</v>
      </c>
      <c r="I405" s="37" t="s">
        <v>27</v>
      </c>
      <c r="J405" s="46" t="s">
        <v>27</v>
      </c>
      <c r="K405" s="36" t="s">
        <v>27</v>
      </c>
      <c r="L405" s="76" t="s">
        <v>27</v>
      </c>
    </row>
    <row r="406" customFormat="false" ht="15" hidden="false" customHeight="true" outlineLevel="0" collapsed="false">
      <c r="B406" s="41"/>
      <c r="C406" s="42" t="s">
        <v>53</v>
      </c>
      <c r="D406" s="85" t="s">
        <v>89</v>
      </c>
      <c r="E406" s="89" t="n">
        <v>0</v>
      </c>
      <c r="F406" s="36" t="s">
        <v>27</v>
      </c>
      <c r="G406" s="37" t="s">
        <v>27</v>
      </c>
      <c r="H406" s="37" t="s">
        <v>27</v>
      </c>
      <c r="I406" s="37" t="s">
        <v>27</v>
      </c>
      <c r="J406" s="46" t="s">
        <v>27</v>
      </c>
      <c r="K406" s="36" t="s">
        <v>27</v>
      </c>
      <c r="L406" s="76" t="s">
        <v>27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59</v>
      </c>
      <c r="K414" s="30" t="s">
        <v>159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n">
        <v>0</v>
      </c>
      <c r="F415" s="36" t="s">
        <v>27</v>
      </c>
      <c r="G415" s="37" t="s">
        <v>27</v>
      </c>
      <c r="H415" s="37" t="s">
        <v>27</v>
      </c>
      <c r="I415" s="38" t="s">
        <v>27</v>
      </c>
      <c r="J415" s="39" t="s">
        <v>27</v>
      </c>
      <c r="K415" s="36" t="s">
        <v>27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89</v>
      </c>
      <c r="E416" s="84" t="n">
        <v>0</v>
      </c>
      <c r="F416" s="36" t="s">
        <v>27</v>
      </c>
      <c r="G416" s="44" t="s">
        <v>27</v>
      </c>
      <c r="H416" s="44" t="s">
        <v>27</v>
      </c>
      <c r="I416" s="45"/>
      <c r="J416" s="46" t="s">
        <v>27</v>
      </c>
      <c r="K416" s="36" t="s">
        <v>2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9</v>
      </c>
      <c r="E417" s="84" t="n">
        <v>0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9</v>
      </c>
      <c r="E418" s="84" t="n">
        <v>0</v>
      </c>
      <c r="F418" s="36" t="s">
        <v>27</v>
      </c>
      <c r="G418" s="37" t="s">
        <v>27</v>
      </c>
      <c r="H418" s="37" t="s">
        <v>27</v>
      </c>
      <c r="I418" s="48" t="s">
        <v>27</v>
      </c>
      <c r="J418" s="46" t="s">
        <v>27</v>
      </c>
      <c r="K418" s="36" t="s">
        <v>27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89</v>
      </c>
      <c r="E419" s="84" t="n">
        <v>0</v>
      </c>
      <c r="F419" s="36" t="s">
        <v>118</v>
      </c>
      <c r="G419" s="37" t="s">
        <v>118</v>
      </c>
      <c r="H419" s="37" t="s">
        <v>118</v>
      </c>
      <c r="I419" s="45"/>
      <c r="J419" s="46" t="s">
        <v>118</v>
      </c>
      <c r="K419" s="36" t="s">
        <v>118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62</v>
      </c>
      <c r="K421" s="62" t="s">
        <v>6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27</v>
      </c>
      <c r="G422" s="37" t="s">
        <v>27</v>
      </c>
      <c r="H422" s="37" t="s">
        <v>27</v>
      </c>
      <c r="I422" s="66"/>
      <c r="J422" s="39" t="s">
        <v>27</v>
      </c>
      <c r="K422" s="67" t="s">
        <v>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89</v>
      </c>
      <c r="E423" s="84" t="n">
        <v>0</v>
      </c>
      <c r="F423" s="36" t="s">
        <v>27</v>
      </c>
      <c r="G423" s="37" t="s">
        <v>27</v>
      </c>
      <c r="H423" s="37" t="s">
        <v>27</v>
      </c>
      <c r="I423" s="45"/>
      <c r="J423" s="46" t="s">
        <v>27</v>
      </c>
      <c r="K423" s="36" t="s">
        <v>27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89</v>
      </c>
      <c r="E424" s="84" t="n">
        <v>0</v>
      </c>
      <c r="F424" s="36" t="s">
        <v>27</v>
      </c>
      <c r="G424" s="37" t="s">
        <v>27</v>
      </c>
      <c r="H424" s="37" t="s">
        <v>27</v>
      </c>
      <c r="I424" s="45"/>
      <c r="J424" s="46" t="s">
        <v>27</v>
      </c>
      <c r="K424" s="36" t="s">
        <v>2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n">
        <v>0</v>
      </c>
      <c r="F425" s="36" t="s">
        <v>27</v>
      </c>
      <c r="G425" s="37" t="s">
        <v>27</v>
      </c>
      <c r="H425" s="37" t="s">
        <v>27</v>
      </c>
      <c r="I425" s="45"/>
      <c r="J425" s="46" t="s">
        <v>27</v>
      </c>
      <c r="K425" s="36" t="s">
        <v>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118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n">
        <v>0</v>
      </c>
      <c r="F427" s="36" t="s">
        <v>118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n">
        <v>0</v>
      </c>
      <c r="F428" s="36" t="s">
        <v>118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7</v>
      </c>
      <c r="K429" s="62" t="s">
        <v>2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n">
        <v>0</v>
      </c>
      <c r="F430" s="36" t="s">
        <v>27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n">
        <v>0</v>
      </c>
      <c r="F431" s="36" t="s">
        <v>27</v>
      </c>
      <c r="G431" s="37" t="s">
        <v>27</v>
      </c>
      <c r="H431" s="37" t="s">
        <v>27</v>
      </c>
      <c r="I431" s="45"/>
      <c r="J431" s="46" t="s">
        <v>27</v>
      </c>
      <c r="K431" s="36" t="s">
        <v>2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n">
        <v>0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7</v>
      </c>
      <c r="K433" s="62" t="s">
        <v>27</v>
      </c>
      <c r="L433" s="75" t="s">
        <v>27</v>
      </c>
    </row>
    <row r="434" customFormat="false" ht="15" hidden="false" customHeight="true" outlineLevel="0" collapsed="false">
      <c r="B434" s="41"/>
      <c r="C434" s="42" t="s">
        <v>51</v>
      </c>
      <c r="D434" s="85" t="s">
        <v>89</v>
      </c>
      <c r="E434" s="89" t="n">
        <v>0</v>
      </c>
      <c r="F434" s="36" t="s">
        <v>27</v>
      </c>
      <c r="G434" s="37" t="s">
        <v>27</v>
      </c>
      <c r="H434" s="37" t="s">
        <v>27</v>
      </c>
      <c r="I434" s="37" t="s">
        <v>27</v>
      </c>
      <c r="J434" s="46" t="s">
        <v>27</v>
      </c>
      <c r="K434" s="36" t="s">
        <v>27</v>
      </c>
      <c r="L434" s="76" t="s">
        <v>27</v>
      </c>
    </row>
    <row r="435" customFormat="false" ht="15" hidden="false" customHeight="true" outlineLevel="0" collapsed="false">
      <c r="B435" s="41"/>
      <c r="C435" s="42" t="s">
        <v>53</v>
      </c>
      <c r="D435" s="85" t="s">
        <v>89</v>
      </c>
      <c r="E435" s="89" t="n">
        <v>0</v>
      </c>
      <c r="F435" s="36" t="s">
        <v>27</v>
      </c>
      <c r="G435" s="37" t="s">
        <v>27</v>
      </c>
      <c r="H435" s="37" t="s">
        <v>27</v>
      </c>
      <c r="I435" s="37" t="s">
        <v>27</v>
      </c>
      <c r="J435" s="46" t="s">
        <v>27</v>
      </c>
      <c r="K435" s="36" t="s">
        <v>27</v>
      </c>
      <c r="L435" s="76" t="s">
        <v>27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59</v>
      </c>
      <c r="K443" s="30" t="s">
        <v>159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n">
        <v>0</v>
      </c>
      <c r="F444" s="36" t="s">
        <v>27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89</v>
      </c>
      <c r="E445" s="84" t="n">
        <v>0</v>
      </c>
      <c r="F445" s="36" t="s">
        <v>27</v>
      </c>
      <c r="G445" s="44" t="s">
        <v>27</v>
      </c>
      <c r="H445" s="44" t="s">
        <v>27</v>
      </c>
      <c r="I445" s="45"/>
      <c r="J445" s="46" t="s">
        <v>27</v>
      </c>
      <c r="K445" s="36" t="s">
        <v>27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9</v>
      </c>
      <c r="E446" s="84" t="n">
        <v>0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9</v>
      </c>
      <c r="E447" s="84" t="n">
        <v>0</v>
      </c>
      <c r="F447" s="36" t="s">
        <v>27</v>
      </c>
      <c r="G447" s="37" t="s">
        <v>27</v>
      </c>
      <c r="H447" s="37" t="s">
        <v>27</v>
      </c>
      <c r="I447" s="48" t="s">
        <v>27</v>
      </c>
      <c r="J447" s="46" t="s">
        <v>27</v>
      </c>
      <c r="K447" s="36" t="s">
        <v>27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89</v>
      </c>
      <c r="E448" s="84" t="n">
        <v>0</v>
      </c>
      <c r="F448" s="36" t="s">
        <v>118</v>
      </c>
      <c r="G448" s="37" t="s">
        <v>118</v>
      </c>
      <c r="H448" s="37" t="s">
        <v>118</v>
      </c>
      <c r="I448" s="45"/>
      <c r="J448" s="46" t="s">
        <v>118</v>
      </c>
      <c r="K448" s="36" t="s">
        <v>118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62</v>
      </c>
      <c r="K450" s="62" t="s">
        <v>6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27</v>
      </c>
      <c r="G451" s="37" t="s">
        <v>27</v>
      </c>
      <c r="H451" s="37" t="s">
        <v>27</v>
      </c>
      <c r="I451" s="66"/>
      <c r="J451" s="39" t="s">
        <v>27</v>
      </c>
      <c r="K451" s="67" t="s">
        <v>27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89</v>
      </c>
      <c r="E452" s="84" t="n">
        <v>0</v>
      </c>
      <c r="F452" s="36" t="s">
        <v>27</v>
      </c>
      <c r="G452" s="37" t="s">
        <v>27</v>
      </c>
      <c r="H452" s="37" t="s">
        <v>27</v>
      </c>
      <c r="I452" s="45"/>
      <c r="J452" s="46" t="s">
        <v>27</v>
      </c>
      <c r="K452" s="36" t="s">
        <v>27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89</v>
      </c>
      <c r="E453" s="84" t="n">
        <v>0</v>
      </c>
      <c r="F453" s="36" t="s">
        <v>27</v>
      </c>
      <c r="G453" s="37" t="s">
        <v>27</v>
      </c>
      <c r="H453" s="37" t="s">
        <v>27</v>
      </c>
      <c r="I453" s="45"/>
      <c r="J453" s="46" t="s">
        <v>27</v>
      </c>
      <c r="K453" s="36" t="s">
        <v>2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n">
        <v>0</v>
      </c>
      <c r="F454" s="36" t="s">
        <v>27</v>
      </c>
      <c r="G454" s="37" t="s">
        <v>27</v>
      </c>
      <c r="H454" s="37" t="s">
        <v>27</v>
      </c>
      <c r="I454" s="45"/>
      <c r="J454" s="46" t="s">
        <v>27</v>
      </c>
      <c r="K454" s="36" t="s">
        <v>27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118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n">
        <v>0</v>
      </c>
      <c r="F456" s="36" t="s">
        <v>118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n">
        <v>0</v>
      </c>
      <c r="F457" s="36" t="s">
        <v>118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7</v>
      </c>
      <c r="K458" s="62" t="s">
        <v>2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n">
        <v>0</v>
      </c>
      <c r="F459" s="36" t="s">
        <v>27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n">
        <v>0</v>
      </c>
      <c r="F460" s="36" t="s">
        <v>27</v>
      </c>
      <c r="G460" s="37" t="s">
        <v>27</v>
      </c>
      <c r="H460" s="37" t="s">
        <v>27</v>
      </c>
      <c r="I460" s="45"/>
      <c r="J460" s="46" t="s">
        <v>27</v>
      </c>
      <c r="K460" s="36" t="s">
        <v>2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n">
        <v>0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7</v>
      </c>
      <c r="K462" s="62" t="s">
        <v>27</v>
      </c>
      <c r="L462" s="75" t="s">
        <v>27</v>
      </c>
    </row>
    <row r="463" customFormat="false" ht="11.25" hidden="false" customHeight="true" outlineLevel="0" collapsed="false">
      <c r="B463" s="41"/>
      <c r="C463" s="42" t="s">
        <v>51</v>
      </c>
      <c r="D463" s="85" t="s">
        <v>89</v>
      </c>
      <c r="E463" s="89" t="n">
        <v>0</v>
      </c>
      <c r="F463" s="36" t="s">
        <v>27</v>
      </c>
      <c r="G463" s="37" t="s">
        <v>27</v>
      </c>
      <c r="H463" s="37" t="s">
        <v>27</v>
      </c>
      <c r="I463" s="37" t="s">
        <v>27</v>
      </c>
      <c r="J463" s="46" t="s">
        <v>27</v>
      </c>
      <c r="K463" s="36" t="s">
        <v>27</v>
      </c>
      <c r="L463" s="76" t="s">
        <v>27</v>
      </c>
    </row>
    <row r="464" customFormat="false" ht="11.25" hidden="false" customHeight="true" outlineLevel="0" collapsed="false">
      <c r="B464" s="41"/>
      <c r="C464" s="42" t="s">
        <v>53</v>
      </c>
      <c r="D464" s="85" t="s">
        <v>89</v>
      </c>
      <c r="E464" s="89" t="n">
        <v>0</v>
      </c>
      <c r="F464" s="36" t="s">
        <v>27</v>
      </c>
      <c r="G464" s="37" t="s">
        <v>27</v>
      </c>
      <c r="H464" s="37" t="s">
        <v>27</v>
      </c>
      <c r="I464" s="37" t="s">
        <v>27</v>
      </c>
      <c r="J464" s="46" t="s">
        <v>27</v>
      </c>
      <c r="K464" s="36" t="s">
        <v>27</v>
      </c>
      <c r="L464" s="76" t="s">
        <v>27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59</v>
      </c>
      <c r="K472" s="30" t="s">
        <v>159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n">
        <v>0</v>
      </c>
      <c r="F473" s="36" t="s">
        <v>27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89</v>
      </c>
      <c r="E474" s="84" t="n">
        <v>0</v>
      </c>
      <c r="F474" s="36" t="s">
        <v>27</v>
      </c>
      <c r="G474" s="44" t="s">
        <v>27</v>
      </c>
      <c r="H474" s="44" t="s">
        <v>27</v>
      </c>
      <c r="I474" s="45"/>
      <c r="J474" s="46" t="s">
        <v>27</v>
      </c>
      <c r="K474" s="36" t="s">
        <v>2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9</v>
      </c>
      <c r="E475" s="84" t="n">
        <v>0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9</v>
      </c>
      <c r="E476" s="84" t="n">
        <v>0</v>
      </c>
      <c r="F476" s="36" t="s">
        <v>27</v>
      </c>
      <c r="G476" s="37" t="s">
        <v>27</v>
      </c>
      <c r="H476" s="37" t="s">
        <v>27</v>
      </c>
      <c r="I476" s="48" t="s">
        <v>27</v>
      </c>
      <c r="J476" s="46" t="s">
        <v>27</v>
      </c>
      <c r="K476" s="36" t="s">
        <v>2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89</v>
      </c>
      <c r="E477" s="84" t="n">
        <v>0</v>
      </c>
      <c r="F477" s="36" t="s">
        <v>118</v>
      </c>
      <c r="G477" s="37" t="s">
        <v>118</v>
      </c>
      <c r="H477" s="37" t="s">
        <v>118</v>
      </c>
      <c r="I477" s="45"/>
      <c r="J477" s="46" t="s">
        <v>118</v>
      </c>
      <c r="K477" s="36" t="s">
        <v>11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62</v>
      </c>
      <c r="K479" s="62" t="s">
        <v>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27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89</v>
      </c>
      <c r="E481" s="84" t="n">
        <v>0</v>
      </c>
      <c r="F481" s="36" t="s">
        <v>27</v>
      </c>
      <c r="G481" s="37" t="s">
        <v>27</v>
      </c>
      <c r="H481" s="37" t="s">
        <v>27</v>
      </c>
      <c r="I481" s="45"/>
      <c r="J481" s="46" t="s">
        <v>27</v>
      </c>
      <c r="K481" s="36" t="s">
        <v>2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89</v>
      </c>
      <c r="E482" s="84" t="n">
        <v>0</v>
      </c>
      <c r="F482" s="36" t="s">
        <v>27</v>
      </c>
      <c r="G482" s="37" t="s">
        <v>27</v>
      </c>
      <c r="H482" s="37" t="s">
        <v>27</v>
      </c>
      <c r="I482" s="45"/>
      <c r="J482" s="46" t="s">
        <v>27</v>
      </c>
      <c r="K482" s="36" t="s">
        <v>2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n">
        <v>0</v>
      </c>
      <c r="F483" s="36" t="s">
        <v>27</v>
      </c>
      <c r="G483" s="37" t="s">
        <v>27</v>
      </c>
      <c r="H483" s="37" t="s">
        <v>27</v>
      </c>
      <c r="I483" s="45"/>
      <c r="J483" s="46" t="s">
        <v>27</v>
      </c>
      <c r="K483" s="36" t="s">
        <v>2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118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n">
        <v>0</v>
      </c>
      <c r="F485" s="36" t="s">
        <v>118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n">
        <v>0</v>
      </c>
      <c r="F486" s="36" t="s">
        <v>118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7</v>
      </c>
      <c r="K487" s="62" t="s">
        <v>27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n">
        <v>0</v>
      </c>
      <c r="F488" s="36" t="s">
        <v>27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n">
        <v>0</v>
      </c>
      <c r="F489" s="36" t="s">
        <v>27</v>
      </c>
      <c r="G489" s="37" t="s">
        <v>27</v>
      </c>
      <c r="H489" s="37" t="s">
        <v>27</v>
      </c>
      <c r="I489" s="45"/>
      <c r="J489" s="46" t="s">
        <v>27</v>
      </c>
      <c r="K489" s="36" t="s">
        <v>27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n">
        <v>0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7</v>
      </c>
      <c r="K491" s="62" t="s">
        <v>27</v>
      </c>
      <c r="L491" s="75" t="s">
        <v>27</v>
      </c>
    </row>
    <row r="492" customFormat="false" ht="11.25" hidden="false" customHeight="true" outlineLevel="0" collapsed="false">
      <c r="B492" s="41"/>
      <c r="C492" s="42" t="s">
        <v>51</v>
      </c>
      <c r="D492" s="85" t="s">
        <v>89</v>
      </c>
      <c r="E492" s="89" t="n">
        <v>0</v>
      </c>
      <c r="F492" s="36" t="s">
        <v>27</v>
      </c>
      <c r="G492" s="37" t="s">
        <v>27</v>
      </c>
      <c r="H492" s="37" t="s">
        <v>27</v>
      </c>
      <c r="I492" s="37" t="s">
        <v>27</v>
      </c>
      <c r="J492" s="46" t="s">
        <v>27</v>
      </c>
      <c r="K492" s="36" t="s">
        <v>27</v>
      </c>
      <c r="L492" s="76" t="s">
        <v>27</v>
      </c>
    </row>
    <row r="493" customFormat="false" ht="11.25" hidden="false" customHeight="true" outlineLevel="0" collapsed="false">
      <c r="B493" s="41"/>
      <c r="C493" s="42" t="s">
        <v>53</v>
      </c>
      <c r="D493" s="85" t="s">
        <v>89</v>
      </c>
      <c r="E493" s="89" t="n">
        <v>0</v>
      </c>
      <c r="F493" s="36" t="s">
        <v>27</v>
      </c>
      <c r="G493" s="37" t="s">
        <v>27</v>
      </c>
      <c r="H493" s="37" t="s">
        <v>27</v>
      </c>
      <c r="I493" s="37" t="s">
        <v>27</v>
      </c>
      <c r="J493" s="46" t="s">
        <v>27</v>
      </c>
      <c r="K493" s="36" t="s">
        <v>27</v>
      </c>
      <c r="L493" s="76" t="s">
        <v>27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59</v>
      </c>
      <c r="K501" s="30" t="s">
        <v>159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n">
        <v>0</v>
      </c>
      <c r="F502" s="36" t="s">
        <v>27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89</v>
      </c>
      <c r="E503" s="84" t="n">
        <v>0</v>
      </c>
      <c r="F503" s="36" t="s">
        <v>27</v>
      </c>
      <c r="G503" s="44" t="s">
        <v>27</v>
      </c>
      <c r="H503" s="44" t="s">
        <v>27</v>
      </c>
      <c r="I503" s="45"/>
      <c r="J503" s="46" t="s">
        <v>27</v>
      </c>
      <c r="K503" s="36" t="s">
        <v>27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9</v>
      </c>
      <c r="E504" s="84" t="n">
        <v>0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9</v>
      </c>
      <c r="E505" s="84" t="n">
        <v>0</v>
      </c>
      <c r="F505" s="36" t="s">
        <v>27</v>
      </c>
      <c r="G505" s="37" t="s">
        <v>27</v>
      </c>
      <c r="H505" s="37" t="s">
        <v>27</v>
      </c>
      <c r="I505" s="48" t="s">
        <v>27</v>
      </c>
      <c r="J505" s="46" t="s">
        <v>27</v>
      </c>
      <c r="K505" s="36" t="s">
        <v>27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89</v>
      </c>
      <c r="E506" s="84" t="n">
        <v>0</v>
      </c>
      <c r="F506" s="36" t="s">
        <v>118</v>
      </c>
      <c r="G506" s="37" t="s">
        <v>118</v>
      </c>
      <c r="H506" s="37" t="s">
        <v>118</v>
      </c>
      <c r="I506" s="45"/>
      <c r="J506" s="46" t="s">
        <v>118</v>
      </c>
      <c r="K506" s="36" t="s">
        <v>11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62</v>
      </c>
      <c r="K508" s="62" t="s">
        <v>6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27</v>
      </c>
      <c r="G509" s="37" t="s">
        <v>27</v>
      </c>
      <c r="H509" s="37" t="s">
        <v>27</v>
      </c>
      <c r="I509" s="66"/>
      <c r="J509" s="39" t="s">
        <v>27</v>
      </c>
      <c r="K509" s="67" t="s">
        <v>27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89</v>
      </c>
      <c r="E510" s="84" t="n">
        <v>0</v>
      </c>
      <c r="F510" s="36" t="s">
        <v>27</v>
      </c>
      <c r="G510" s="37" t="s">
        <v>27</v>
      </c>
      <c r="H510" s="37" t="s">
        <v>27</v>
      </c>
      <c r="I510" s="45"/>
      <c r="J510" s="46" t="s">
        <v>27</v>
      </c>
      <c r="K510" s="36" t="s">
        <v>27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89</v>
      </c>
      <c r="E511" s="84" t="n">
        <v>0</v>
      </c>
      <c r="F511" s="36" t="s">
        <v>27</v>
      </c>
      <c r="G511" s="37" t="s">
        <v>27</v>
      </c>
      <c r="H511" s="37" t="s">
        <v>27</v>
      </c>
      <c r="I511" s="45"/>
      <c r="J511" s="46" t="s">
        <v>27</v>
      </c>
      <c r="K511" s="36" t="s">
        <v>2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n">
        <v>0</v>
      </c>
      <c r="F512" s="36" t="s">
        <v>27</v>
      </c>
      <c r="G512" s="37" t="s">
        <v>27</v>
      </c>
      <c r="H512" s="37" t="s">
        <v>27</v>
      </c>
      <c r="I512" s="45"/>
      <c r="J512" s="46" t="s">
        <v>27</v>
      </c>
      <c r="K512" s="36" t="s">
        <v>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118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n">
        <v>0</v>
      </c>
      <c r="F514" s="36" t="s">
        <v>118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n">
        <v>0</v>
      </c>
      <c r="F515" s="36" t="s">
        <v>118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7</v>
      </c>
      <c r="K516" s="62" t="s">
        <v>2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n">
        <v>0</v>
      </c>
      <c r="F517" s="36" t="s">
        <v>27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n">
        <v>0</v>
      </c>
      <c r="F518" s="36" t="s">
        <v>27</v>
      </c>
      <c r="G518" s="37" t="s">
        <v>27</v>
      </c>
      <c r="H518" s="37" t="s">
        <v>27</v>
      </c>
      <c r="I518" s="45"/>
      <c r="J518" s="46" t="s">
        <v>27</v>
      </c>
      <c r="K518" s="36" t="s">
        <v>2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n">
        <v>0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7</v>
      </c>
      <c r="K520" s="62" t="s">
        <v>27</v>
      </c>
      <c r="L520" s="75" t="s">
        <v>27</v>
      </c>
    </row>
    <row r="521" customFormat="false" ht="12" hidden="false" customHeight="true" outlineLevel="0" collapsed="false">
      <c r="B521" s="41"/>
      <c r="C521" s="42" t="s">
        <v>51</v>
      </c>
      <c r="D521" s="85" t="s">
        <v>89</v>
      </c>
      <c r="E521" s="89" t="n">
        <v>0</v>
      </c>
      <c r="F521" s="36" t="s">
        <v>27</v>
      </c>
      <c r="G521" s="37" t="s">
        <v>27</v>
      </c>
      <c r="H521" s="37" t="s">
        <v>27</v>
      </c>
      <c r="I521" s="37" t="s">
        <v>27</v>
      </c>
      <c r="J521" s="46" t="s">
        <v>27</v>
      </c>
      <c r="K521" s="36" t="s">
        <v>27</v>
      </c>
      <c r="L521" s="76" t="s">
        <v>27</v>
      </c>
    </row>
    <row r="522" customFormat="false" ht="12" hidden="false" customHeight="true" outlineLevel="0" collapsed="false">
      <c r="B522" s="41"/>
      <c r="C522" s="42" t="s">
        <v>53</v>
      </c>
      <c r="D522" s="85" t="s">
        <v>89</v>
      </c>
      <c r="E522" s="89" t="n">
        <v>0</v>
      </c>
      <c r="F522" s="36" t="s">
        <v>27</v>
      </c>
      <c r="G522" s="37" t="s">
        <v>27</v>
      </c>
      <c r="H522" s="37" t="s">
        <v>27</v>
      </c>
      <c r="I522" s="37" t="s">
        <v>27</v>
      </c>
      <c r="J522" s="46" t="s">
        <v>27</v>
      </c>
      <c r="K522" s="36" t="s">
        <v>27</v>
      </c>
      <c r="L522" s="76" t="s">
        <v>27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59</v>
      </c>
      <c r="K530" s="30" t="s">
        <v>159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n">
        <v>0</v>
      </c>
      <c r="F531" s="36" t="s">
        <v>27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89</v>
      </c>
      <c r="E532" s="84" t="n">
        <v>0</v>
      </c>
      <c r="F532" s="36" t="s">
        <v>27</v>
      </c>
      <c r="G532" s="44" t="s">
        <v>27</v>
      </c>
      <c r="H532" s="44" t="s">
        <v>27</v>
      </c>
      <c r="I532" s="45"/>
      <c r="J532" s="46" t="s">
        <v>27</v>
      </c>
      <c r="K532" s="36" t="s">
        <v>2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9</v>
      </c>
      <c r="E533" s="84" t="n">
        <v>0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9</v>
      </c>
      <c r="E534" s="84" t="n">
        <v>0</v>
      </c>
      <c r="F534" s="36" t="s">
        <v>27</v>
      </c>
      <c r="G534" s="37" t="s">
        <v>27</v>
      </c>
      <c r="H534" s="37" t="s">
        <v>27</v>
      </c>
      <c r="I534" s="48" t="s">
        <v>27</v>
      </c>
      <c r="J534" s="46" t="s">
        <v>27</v>
      </c>
      <c r="K534" s="36" t="s">
        <v>2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89</v>
      </c>
      <c r="E535" s="84" t="n">
        <v>0</v>
      </c>
      <c r="F535" s="36" t="s">
        <v>118</v>
      </c>
      <c r="G535" s="37" t="s">
        <v>118</v>
      </c>
      <c r="H535" s="37" t="s">
        <v>118</v>
      </c>
      <c r="I535" s="45"/>
      <c r="J535" s="46" t="s">
        <v>118</v>
      </c>
      <c r="K535" s="36" t="s">
        <v>118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62</v>
      </c>
      <c r="K537" s="62" t="s">
        <v>62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27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89</v>
      </c>
      <c r="E539" s="84" t="n">
        <v>0</v>
      </c>
      <c r="F539" s="36" t="s">
        <v>27</v>
      </c>
      <c r="G539" s="37" t="s">
        <v>27</v>
      </c>
      <c r="H539" s="37" t="s">
        <v>27</v>
      </c>
      <c r="I539" s="45"/>
      <c r="J539" s="46" t="s">
        <v>27</v>
      </c>
      <c r="K539" s="36" t="s">
        <v>2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89</v>
      </c>
      <c r="E540" s="84" t="n">
        <v>0</v>
      </c>
      <c r="F540" s="36" t="s">
        <v>27</v>
      </c>
      <c r="G540" s="37" t="s">
        <v>27</v>
      </c>
      <c r="H540" s="37" t="s">
        <v>27</v>
      </c>
      <c r="I540" s="45"/>
      <c r="J540" s="46" t="s">
        <v>27</v>
      </c>
      <c r="K540" s="36" t="s">
        <v>2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n">
        <v>0</v>
      </c>
      <c r="F541" s="36" t="s">
        <v>27</v>
      </c>
      <c r="G541" s="37" t="s">
        <v>27</v>
      </c>
      <c r="H541" s="37" t="s">
        <v>27</v>
      </c>
      <c r="I541" s="45"/>
      <c r="J541" s="46" t="s">
        <v>27</v>
      </c>
      <c r="K541" s="36" t="s">
        <v>2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118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n">
        <v>0</v>
      </c>
      <c r="F543" s="36" t="s">
        <v>118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n">
        <v>0</v>
      </c>
      <c r="F544" s="36" t="s">
        <v>118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7</v>
      </c>
      <c r="K545" s="62" t="s">
        <v>27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n">
        <v>0</v>
      </c>
      <c r="F546" s="36" t="s">
        <v>27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n">
        <v>0</v>
      </c>
      <c r="F547" s="36" t="s">
        <v>27</v>
      </c>
      <c r="G547" s="37" t="s">
        <v>27</v>
      </c>
      <c r="H547" s="37" t="s">
        <v>27</v>
      </c>
      <c r="I547" s="45"/>
      <c r="J547" s="46" t="s">
        <v>27</v>
      </c>
      <c r="K547" s="36" t="s">
        <v>27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n">
        <v>0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7</v>
      </c>
      <c r="K549" s="62" t="s">
        <v>27</v>
      </c>
      <c r="L549" s="75" t="s">
        <v>27</v>
      </c>
    </row>
    <row r="550" customFormat="false" ht="12" hidden="false" customHeight="true" outlineLevel="0" collapsed="false">
      <c r="B550" s="41"/>
      <c r="C550" s="42" t="s">
        <v>51</v>
      </c>
      <c r="D550" s="85" t="s">
        <v>89</v>
      </c>
      <c r="E550" s="89" t="n">
        <v>0</v>
      </c>
      <c r="F550" s="36" t="s">
        <v>27</v>
      </c>
      <c r="G550" s="37" t="s">
        <v>27</v>
      </c>
      <c r="H550" s="37" t="s">
        <v>27</v>
      </c>
      <c r="I550" s="37" t="s">
        <v>27</v>
      </c>
      <c r="J550" s="46" t="s">
        <v>27</v>
      </c>
      <c r="K550" s="36" t="s">
        <v>27</v>
      </c>
      <c r="L550" s="76" t="s">
        <v>27</v>
      </c>
    </row>
    <row r="551" customFormat="false" ht="12" hidden="false" customHeight="true" outlineLevel="0" collapsed="false">
      <c r="B551" s="41"/>
      <c r="C551" s="42" t="s">
        <v>53</v>
      </c>
      <c r="D551" s="85" t="s">
        <v>89</v>
      </c>
      <c r="E551" s="89" t="n">
        <v>0</v>
      </c>
      <c r="F551" s="36" t="s">
        <v>27</v>
      </c>
      <c r="G551" s="37" t="s">
        <v>27</v>
      </c>
      <c r="H551" s="37" t="s">
        <v>27</v>
      </c>
      <c r="I551" s="37" t="s">
        <v>27</v>
      </c>
      <c r="J551" s="46" t="s">
        <v>27</v>
      </c>
      <c r="K551" s="36" t="s">
        <v>27</v>
      </c>
      <c r="L551" s="76" t="s">
        <v>27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59</v>
      </c>
      <c r="K559" s="30" t="s">
        <v>159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n">
        <v>0</v>
      </c>
      <c r="F560" s="36" t="s">
        <v>27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89</v>
      </c>
      <c r="E561" s="84" t="n">
        <v>0</v>
      </c>
      <c r="F561" s="36" t="s">
        <v>27</v>
      </c>
      <c r="G561" s="44" t="s">
        <v>27</v>
      </c>
      <c r="H561" s="44" t="s">
        <v>27</v>
      </c>
      <c r="I561" s="45"/>
      <c r="J561" s="46" t="s">
        <v>27</v>
      </c>
      <c r="K561" s="36" t="s">
        <v>27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9</v>
      </c>
      <c r="E562" s="84" t="n">
        <v>0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9</v>
      </c>
      <c r="E563" s="84" t="n">
        <v>0</v>
      </c>
      <c r="F563" s="36" t="s">
        <v>27</v>
      </c>
      <c r="G563" s="37" t="s">
        <v>27</v>
      </c>
      <c r="H563" s="37" t="s">
        <v>27</v>
      </c>
      <c r="I563" s="48" t="s">
        <v>27</v>
      </c>
      <c r="J563" s="46" t="s">
        <v>27</v>
      </c>
      <c r="K563" s="36" t="s">
        <v>27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89</v>
      </c>
      <c r="E564" s="84" t="n">
        <v>0</v>
      </c>
      <c r="F564" s="36" t="s">
        <v>118</v>
      </c>
      <c r="G564" s="37" t="s">
        <v>118</v>
      </c>
      <c r="H564" s="37" t="s">
        <v>118</v>
      </c>
      <c r="I564" s="45"/>
      <c r="J564" s="46" t="s">
        <v>118</v>
      </c>
      <c r="K564" s="36" t="s">
        <v>118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62</v>
      </c>
      <c r="K566" s="62" t="s">
        <v>6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27</v>
      </c>
      <c r="G567" s="37" t="s">
        <v>27</v>
      </c>
      <c r="H567" s="37" t="s">
        <v>27</v>
      </c>
      <c r="I567" s="66"/>
      <c r="J567" s="39" t="s">
        <v>27</v>
      </c>
      <c r="K567" s="67" t="s">
        <v>27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89</v>
      </c>
      <c r="E568" s="84" t="n">
        <v>0</v>
      </c>
      <c r="F568" s="36" t="s">
        <v>27</v>
      </c>
      <c r="G568" s="37" t="s">
        <v>27</v>
      </c>
      <c r="H568" s="37" t="s">
        <v>27</v>
      </c>
      <c r="I568" s="45"/>
      <c r="J568" s="46" t="s">
        <v>27</v>
      </c>
      <c r="K568" s="36" t="s">
        <v>2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89</v>
      </c>
      <c r="E569" s="84" t="n">
        <v>0</v>
      </c>
      <c r="F569" s="36" t="s">
        <v>27</v>
      </c>
      <c r="G569" s="37" t="s">
        <v>27</v>
      </c>
      <c r="H569" s="37" t="s">
        <v>27</v>
      </c>
      <c r="I569" s="45"/>
      <c r="J569" s="46" t="s">
        <v>27</v>
      </c>
      <c r="K569" s="36" t="s">
        <v>2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n">
        <v>0</v>
      </c>
      <c r="F570" s="36" t="s">
        <v>27</v>
      </c>
      <c r="G570" s="37" t="s">
        <v>27</v>
      </c>
      <c r="H570" s="37" t="s">
        <v>27</v>
      </c>
      <c r="I570" s="45"/>
      <c r="J570" s="46" t="s">
        <v>27</v>
      </c>
      <c r="K570" s="36" t="s">
        <v>2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118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n">
        <v>0</v>
      </c>
      <c r="F572" s="36" t="s">
        <v>118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n">
        <v>0</v>
      </c>
      <c r="F573" s="36" t="s">
        <v>118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7</v>
      </c>
      <c r="K574" s="62" t="s">
        <v>27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n">
        <v>0</v>
      </c>
      <c r="F575" s="36" t="s">
        <v>27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n">
        <v>0</v>
      </c>
      <c r="F576" s="36" t="s">
        <v>27</v>
      </c>
      <c r="G576" s="37" t="s">
        <v>27</v>
      </c>
      <c r="H576" s="37" t="s">
        <v>27</v>
      </c>
      <c r="I576" s="45"/>
      <c r="J576" s="46" t="s">
        <v>27</v>
      </c>
      <c r="K576" s="36" t="s">
        <v>27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n">
        <v>0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7</v>
      </c>
      <c r="K578" s="62" t="s">
        <v>27</v>
      </c>
      <c r="L578" s="75" t="s">
        <v>27</v>
      </c>
    </row>
    <row r="579" customFormat="false" ht="11.25" hidden="false" customHeight="true" outlineLevel="0" collapsed="false">
      <c r="B579" s="41"/>
      <c r="C579" s="42" t="s">
        <v>51</v>
      </c>
      <c r="D579" s="85" t="s">
        <v>89</v>
      </c>
      <c r="E579" s="89" t="n">
        <v>0</v>
      </c>
      <c r="F579" s="36" t="s">
        <v>27</v>
      </c>
      <c r="G579" s="37" t="s">
        <v>27</v>
      </c>
      <c r="H579" s="37" t="s">
        <v>27</v>
      </c>
      <c r="I579" s="37" t="s">
        <v>27</v>
      </c>
      <c r="J579" s="46" t="s">
        <v>27</v>
      </c>
      <c r="K579" s="36" t="s">
        <v>27</v>
      </c>
      <c r="L579" s="76" t="s">
        <v>27</v>
      </c>
    </row>
    <row r="580" customFormat="false" ht="11.25" hidden="false" customHeight="true" outlineLevel="0" collapsed="false">
      <c r="B580" s="41"/>
      <c r="C580" s="42" t="s">
        <v>53</v>
      </c>
      <c r="D580" s="85" t="s">
        <v>89</v>
      </c>
      <c r="E580" s="89" t="n">
        <v>0</v>
      </c>
      <c r="F580" s="36" t="s">
        <v>27</v>
      </c>
      <c r="G580" s="37" t="s">
        <v>27</v>
      </c>
      <c r="H580" s="37" t="s">
        <v>27</v>
      </c>
      <c r="I580" s="37" t="s">
        <v>27</v>
      </c>
      <c r="J580" s="46" t="s">
        <v>27</v>
      </c>
      <c r="K580" s="36" t="s">
        <v>27</v>
      </c>
      <c r="L580" s="76" t="s">
        <v>27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159</v>
      </c>
      <c r="K588" s="30" t="s">
        <v>159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">
        <v>89</v>
      </c>
      <c r="E589" s="84" t="n">
        <v>0</v>
      </c>
      <c r="F589" s="36" t="s">
        <v>27</v>
      </c>
      <c r="G589" s="37" t="s">
        <v>27</v>
      </c>
      <c r="H589" s="37" t="s">
        <v>27</v>
      </c>
      <c r="I589" s="38" t="s">
        <v>27</v>
      </c>
      <c r="J589" s="39" t="s">
        <v>27</v>
      </c>
      <c r="K589" s="36" t="s">
        <v>2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89</v>
      </c>
      <c r="E590" s="84" t="n">
        <v>0</v>
      </c>
      <c r="F590" s="36" t="s">
        <v>27</v>
      </c>
      <c r="G590" s="44" t="s">
        <v>27</v>
      </c>
      <c r="H590" s="44" t="s">
        <v>27</v>
      </c>
      <c r="I590" s="45"/>
      <c r="J590" s="46" t="s">
        <v>27</v>
      </c>
      <c r="K590" s="36" t="s">
        <v>27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89</v>
      </c>
      <c r="E591" s="84" t="n">
        <v>0</v>
      </c>
      <c r="F591" s="36" t="s">
        <v>27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89</v>
      </c>
      <c r="E592" s="84" t="n">
        <v>0</v>
      </c>
      <c r="F592" s="36" t="s">
        <v>27</v>
      </c>
      <c r="G592" s="37" t="s">
        <v>27</v>
      </c>
      <c r="H592" s="37" t="s">
        <v>27</v>
      </c>
      <c r="I592" s="48" t="s">
        <v>27</v>
      </c>
      <c r="J592" s="46" t="s">
        <v>27</v>
      </c>
      <c r="K592" s="36" t="s">
        <v>27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89</v>
      </c>
      <c r="E593" s="84" t="n">
        <v>0</v>
      </c>
      <c r="F593" s="36" t="s">
        <v>118</v>
      </c>
      <c r="G593" s="37" t="s">
        <v>118</v>
      </c>
      <c r="H593" s="37" t="s">
        <v>118</v>
      </c>
      <c r="I593" s="45"/>
      <c r="J593" s="46" t="s">
        <v>118</v>
      </c>
      <c r="K593" s="36" t="s">
        <v>118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62</v>
      </c>
      <c r="K595" s="62" t="s">
        <v>6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27</v>
      </c>
      <c r="G596" s="37" t="s">
        <v>27</v>
      </c>
      <c r="H596" s="37" t="s">
        <v>27</v>
      </c>
      <c r="I596" s="66"/>
      <c r="J596" s="39" t="s">
        <v>27</v>
      </c>
      <c r="K596" s="67" t="s">
        <v>2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89</v>
      </c>
      <c r="E597" s="84" t="n">
        <v>0</v>
      </c>
      <c r="F597" s="36" t="s">
        <v>27</v>
      </c>
      <c r="G597" s="37" t="s">
        <v>27</v>
      </c>
      <c r="H597" s="37" t="s">
        <v>27</v>
      </c>
      <c r="I597" s="45"/>
      <c r="J597" s="46" t="s">
        <v>27</v>
      </c>
      <c r="K597" s="36" t="s">
        <v>27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89</v>
      </c>
      <c r="E598" s="84" t="n">
        <v>0</v>
      </c>
      <c r="F598" s="36" t="s">
        <v>27</v>
      </c>
      <c r="G598" s="37" t="s">
        <v>27</v>
      </c>
      <c r="H598" s="37" t="s">
        <v>27</v>
      </c>
      <c r="I598" s="45"/>
      <c r="J598" s="46" t="s">
        <v>27</v>
      </c>
      <c r="K598" s="36" t="s">
        <v>27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89</v>
      </c>
      <c r="E599" s="84" t="n">
        <v>0</v>
      </c>
      <c r="F599" s="36" t="s">
        <v>27</v>
      </c>
      <c r="G599" s="37" t="s">
        <v>27</v>
      </c>
      <c r="H599" s="37" t="s">
        <v>27</v>
      </c>
      <c r="I599" s="45"/>
      <c r="J599" s="46" t="s">
        <v>27</v>
      </c>
      <c r="K599" s="36" t="s">
        <v>27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118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89</v>
      </c>
      <c r="E601" s="89" t="n">
        <v>0</v>
      </c>
      <c r="F601" s="36" t="s">
        <v>118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89</v>
      </c>
      <c r="E602" s="89" t="n">
        <v>0</v>
      </c>
      <c r="F602" s="36" t="s">
        <v>118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7</v>
      </c>
      <c r="K603" s="62" t="s">
        <v>2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9</v>
      </c>
      <c r="E604" s="89" t="n">
        <v>0</v>
      </c>
      <c r="F604" s="36" t="s">
        <v>27</v>
      </c>
      <c r="G604" s="37" t="s">
        <v>27</v>
      </c>
      <c r="H604" s="37" t="s">
        <v>27</v>
      </c>
      <c r="I604" s="45"/>
      <c r="J604" s="46" t="s">
        <v>27</v>
      </c>
      <c r="K604" s="36" t="s">
        <v>27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9</v>
      </c>
      <c r="E605" s="89" t="n">
        <v>0</v>
      </c>
      <c r="F605" s="36" t="s">
        <v>27</v>
      </c>
      <c r="G605" s="37" t="s">
        <v>27</v>
      </c>
      <c r="H605" s="37" t="s">
        <v>27</v>
      </c>
      <c r="I605" s="45"/>
      <c r="J605" s="46" t="s">
        <v>27</v>
      </c>
      <c r="K605" s="36" t="s">
        <v>2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89</v>
      </c>
      <c r="E606" s="89" t="n">
        <v>0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7</v>
      </c>
      <c r="K607" s="62" t="s">
        <v>27</v>
      </c>
      <c r="L607" s="75" t="s">
        <v>27</v>
      </c>
    </row>
    <row r="608" customFormat="false" ht="11.25" hidden="false" customHeight="true" outlineLevel="0" collapsed="false">
      <c r="B608" s="41"/>
      <c r="C608" s="42" t="s">
        <v>51</v>
      </c>
      <c r="D608" s="85" t="s">
        <v>89</v>
      </c>
      <c r="E608" s="89" t="n">
        <v>0</v>
      </c>
      <c r="F608" s="36" t="s">
        <v>27</v>
      </c>
      <c r="G608" s="37" t="s">
        <v>27</v>
      </c>
      <c r="H608" s="37" t="s">
        <v>27</v>
      </c>
      <c r="I608" s="37" t="s">
        <v>27</v>
      </c>
      <c r="J608" s="46" t="s">
        <v>27</v>
      </c>
      <c r="K608" s="36" t="s">
        <v>27</v>
      </c>
      <c r="L608" s="76" t="s">
        <v>27</v>
      </c>
    </row>
    <row r="609" customFormat="false" ht="11.25" hidden="false" customHeight="true" outlineLevel="0" collapsed="false">
      <c r="B609" s="41"/>
      <c r="C609" s="42" t="s">
        <v>53</v>
      </c>
      <c r="D609" s="85" t="s">
        <v>89</v>
      </c>
      <c r="E609" s="89" t="n">
        <v>0</v>
      </c>
      <c r="F609" s="36" t="s">
        <v>27</v>
      </c>
      <c r="G609" s="37" t="s">
        <v>27</v>
      </c>
      <c r="H609" s="37" t="s">
        <v>27</v>
      </c>
      <c r="I609" s="37" t="s">
        <v>27</v>
      </c>
      <c r="J609" s="46" t="s">
        <v>27</v>
      </c>
      <c r="K609" s="36" t="s">
        <v>27</v>
      </c>
      <c r="L609" s="76" t="s">
        <v>27</v>
      </c>
    </row>
    <row r="610" customFormat="false" ht="11.25" hidden="false" customHeight="true" outlineLevel="0" collapsed="false">
      <c r="B610" s="49"/>
      <c r="C610" s="50" t="s">
        <v>54</v>
      </c>
      <c r="D610" s="86" t="s">
        <v>89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2.5832911382114</v>
      </c>
      <c r="K8" s="30" t="n">
        <v>0.903240499268293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27</v>
      </c>
      <c r="E9" s="35" t="n">
        <v>0</v>
      </c>
      <c r="F9" s="36" t="s">
        <v>27</v>
      </c>
      <c r="G9" s="37" t="s">
        <v>27</v>
      </c>
      <c r="H9" s="37" t="s">
        <v>27</v>
      </c>
      <c r="I9" s="38" t="s">
        <v>27</v>
      </c>
      <c r="J9" s="39" t="s">
        <v>27</v>
      </c>
      <c r="K9" s="36" t="s">
        <v>27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209</v>
      </c>
      <c r="E10" s="35" t="s">
        <v>47</v>
      </c>
      <c r="F10" s="36" t="n">
        <v>6.742</v>
      </c>
      <c r="G10" s="44" t="n">
        <v>6315000</v>
      </c>
      <c r="H10" s="44" t="n">
        <v>61800</v>
      </c>
      <c r="I10" s="45"/>
      <c r="J10" s="46" t="n">
        <v>42.57573</v>
      </c>
      <c r="K10" s="36" t="n">
        <v>0.41665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10</v>
      </c>
      <c r="E11" s="35" t="s">
        <v>100</v>
      </c>
      <c r="F11" s="36" t="n">
        <v>13286</v>
      </c>
      <c r="G11" s="37" t="n">
        <v>0.569105691056911</v>
      </c>
      <c r="H11" s="37" t="n">
        <v>6.27177700348432</v>
      </c>
      <c r="I11" s="45"/>
      <c r="J11" s="46" t="n">
        <v>0.00756113821138212</v>
      </c>
      <c r="K11" s="36" t="n">
        <v>0.08332682926829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47</v>
      </c>
      <c r="F12" s="36" t="n">
        <v>541.286</v>
      </c>
      <c r="G12" s="37" t="s">
        <v>27</v>
      </c>
      <c r="H12" s="37" t="n">
        <v>745</v>
      </c>
      <c r="I12" s="48" t="s">
        <v>27</v>
      </c>
      <c r="J12" s="46" t="s">
        <v>27</v>
      </c>
      <c r="K12" s="36" t="n">
        <v>0.40325807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27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7</v>
      </c>
      <c r="E14" s="52" t="n">
        <v>0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17249182900537</v>
      </c>
      <c r="K15" s="62" t="n">
        <v>146.48978120132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7</v>
      </c>
      <c r="E16" s="65" t="n">
        <v>0</v>
      </c>
      <c r="F16" s="36" t="s">
        <v>27</v>
      </c>
      <c r="G16" s="37" t="s">
        <v>27</v>
      </c>
      <c r="H16" s="37" t="s">
        <v>27</v>
      </c>
      <c r="I16" s="66"/>
      <c r="J16" s="39" t="s">
        <v>27</v>
      </c>
      <c r="K16" s="67" t="s">
        <v>27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09</v>
      </c>
      <c r="E17" s="35" t="s">
        <v>47</v>
      </c>
      <c r="F17" s="36" t="n">
        <v>99.559</v>
      </c>
      <c r="G17" s="37" t="n">
        <v>25494.8410836435</v>
      </c>
      <c r="H17" s="37" t="n">
        <v>98856.741001159</v>
      </c>
      <c r="I17" s="45"/>
      <c r="J17" s="46" t="n">
        <v>2.53824088344646</v>
      </c>
      <c r="K17" s="36" t="n">
        <v>9.8420782773343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374.206</v>
      </c>
      <c r="G18" s="37" t="n">
        <v>520.435322407827</v>
      </c>
      <c r="H18" s="37" t="n">
        <v>53143.336393029</v>
      </c>
      <c r="I18" s="45"/>
      <c r="J18" s="46" t="n">
        <v>0.194750020256943</v>
      </c>
      <c r="K18" s="36" t="n">
        <v>19.886555338289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47</v>
      </c>
      <c r="F19" s="36" t="n">
        <v>374.206</v>
      </c>
      <c r="G19" s="37" t="n">
        <v>1164.61824575872</v>
      </c>
      <c r="H19" s="37" t="n">
        <v>310737.963658681</v>
      </c>
      <c r="I19" s="45"/>
      <c r="J19" s="46" t="n">
        <v>0.435807135272387</v>
      </c>
      <c r="K19" s="36" t="n">
        <v>116.2800104288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7</v>
      </c>
      <c r="E20" s="35" t="n">
        <v>0</v>
      </c>
      <c r="F20" s="70" t="n">
        <v>374.206</v>
      </c>
      <c r="G20" s="37" t="n">
        <v>9.8710069576123</v>
      </c>
      <c r="H20" s="37" t="n">
        <v>1285.75478971161</v>
      </c>
      <c r="I20" s="45"/>
      <c r="J20" s="62" t="n">
        <v>0.00369379002958027</v>
      </c>
      <c r="K20" s="62" t="n">
        <v>0.48113715683882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47</v>
      </c>
      <c r="F21" s="36" t="n">
        <v>374.206</v>
      </c>
      <c r="G21" s="37" t="n">
        <v>9.8710069576123</v>
      </c>
      <c r="H21" s="37" t="n">
        <v>1285.75478971161</v>
      </c>
      <c r="I21" s="45"/>
      <c r="J21" s="46" t="n">
        <v>0.00369379002958027</v>
      </c>
      <c r="K21" s="36" t="n">
        <v>0.48113715683882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7</v>
      </c>
      <c r="E22" s="65" t="n">
        <v>0</v>
      </c>
      <c r="F22" s="36" t="s">
        <v>27</v>
      </c>
      <c r="G22" s="37" t="s">
        <v>27</v>
      </c>
      <c r="H22" s="37" t="s">
        <v>27</v>
      </c>
      <c r="I22" s="54"/>
      <c r="J22" s="55" t="s">
        <v>27</v>
      </c>
      <c r="K22" s="53" t="s">
        <v>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161344537815126</v>
      </c>
      <c r="K23" s="62" t="s">
        <v>7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14</v>
      </c>
      <c r="F24" s="36" t="n">
        <v>134.453781512605</v>
      </c>
      <c r="G24" s="37" t="n">
        <v>12</v>
      </c>
      <c r="H24" s="37" t="s">
        <v>21</v>
      </c>
      <c r="I24" s="45"/>
      <c r="J24" s="46" t="n">
        <v>0.00161344537815126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7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7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71</v>
      </c>
      <c r="K27" s="62" t="s">
        <v>71</v>
      </c>
      <c r="L27" s="75" t="n">
        <v>0.00026700425579879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14</v>
      </c>
      <c r="F28" s="36" t="n">
        <v>134.453781512605</v>
      </c>
      <c r="G28" s="37" t="s">
        <v>21</v>
      </c>
      <c r="H28" s="37" t="s">
        <v>21</v>
      </c>
      <c r="I28" s="37" t="n">
        <v>0.64</v>
      </c>
      <c r="J28" s="46" t="s">
        <v>21</v>
      </c>
      <c r="K28" s="36" t="s">
        <v>21</v>
      </c>
      <c r="L28" s="76" t="n">
        <v>8.60504201680672E-005</v>
      </c>
    </row>
    <row r="29" customFormat="false" ht="15" hidden="false" customHeight="true" outlineLevel="0" collapsed="false">
      <c r="B29" s="41"/>
      <c r="C29" s="42" t="s">
        <v>53</v>
      </c>
      <c r="D29" s="43" t="s">
        <v>196</v>
      </c>
      <c r="E29" s="65" t="s">
        <v>37</v>
      </c>
      <c r="F29" s="36" t="n">
        <v>2894156.97674419</v>
      </c>
      <c r="G29" s="37" t="s">
        <v>21</v>
      </c>
      <c r="H29" s="37" t="s">
        <v>21</v>
      </c>
      <c r="I29" s="37" t="n">
        <v>6.2523849633854E-005</v>
      </c>
      <c r="J29" s="46" t="s">
        <v>21</v>
      </c>
      <c r="K29" s="36" t="s">
        <v>21</v>
      </c>
      <c r="L29" s="76" t="n">
        <v>0.000180953835630723</v>
      </c>
    </row>
    <row r="30" customFormat="false" ht="15" hidden="false" customHeight="true" outlineLevel="0" collapsed="false">
      <c r="B30" s="49"/>
      <c r="C30" s="50" t="s">
        <v>54</v>
      </c>
      <c r="D30" s="51" t="s">
        <v>27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2.0834534552846</v>
      </c>
      <c r="K37" s="30" t="n">
        <v>0.8530030295644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27</v>
      </c>
      <c r="E38" s="84" t="n">
        <v>0</v>
      </c>
      <c r="F38" s="36" t="s">
        <v>27</v>
      </c>
      <c r="G38" s="37" t="s">
        <v>27</v>
      </c>
      <c r="H38" s="37" t="s">
        <v>27</v>
      </c>
      <c r="I38" s="38" t="s">
        <v>27</v>
      </c>
      <c r="J38" s="39" t="s">
        <v>27</v>
      </c>
      <c r="K38" s="36" t="s">
        <v>27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209</v>
      </c>
      <c r="E39" s="84" t="s">
        <v>47</v>
      </c>
      <c r="F39" s="36" t="n">
        <v>6.663</v>
      </c>
      <c r="G39" s="44" t="n">
        <v>6315000</v>
      </c>
      <c r="H39" s="44" t="n">
        <v>61800</v>
      </c>
      <c r="I39" s="45"/>
      <c r="J39" s="46" t="n">
        <v>42.076845</v>
      </c>
      <c r="K39" s="36" t="n">
        <v>0.411773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10</v>
      </c>
      <c r="E40" s="84" t="s">
        <v>100</v>
      </c>
      <c r="F40" s="36" t="n">
        <v>11612</v>
      </c>
      <c r="G40" s="37" t="n">
        <v>0.569105691056911</v>
      </c>
      <c r="H40" s="37" t="n">
        <v>6.27177700348432</v>
      </c>
      <c r="I40" s="45"/>
      <c r="J40" s="46" t="n">
        <v>0.00660845528455285</v>
      </c>
      <c r="K40" s="36" t="n">
        <v>0.072827874564459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47</v>
      </c>
      <c r="F41" s="36" t="n">
        <v>494.499</v>
      </c>
      <c r="G41" s="37" t="s">
        <v>27</v>
      </c>
      <c r="H41" s="37" t="n">
        <v>745</v>
      </c>
      <c r="I41" s="48" t="s">
        <v>27</v>
      </c>
      <c r="J41" s="46" t="s">
        <v>27</v>
      </c>
      <c r="K41" s="36" t="n">
        <v>0.36840175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27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7</v>
      </c>
      <c r="E43" s="87" t="n">
        <v>0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50920461160914</v>
      </c>
      <c r="K44" s="62" t="n">
        <v>138.87430793605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27</v>
      </c>
      <c r="E45" s="89" t="n">
        <v>0</v>
      </c>
      <c r="F45" s="36" t="s">
        <v>27</v>
      </c>
      <c r="G45" s="37" t="s">
        <v>27</v>
      </c>
      <c r="H45" s="37" t="s">
        <v>27</v>
      </c>
      <c r="I45" s="66"/>
      <c r="J45" s="39" t="s">
        <v>27</v>
      </c>
      <c r="K45" s="67" t="s">
        <v>2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209</v>
      </c>
      <c r="E46" s="84" t="s">
        <v>47</v>
      </c>
      <c r="F46" s="36" t="n">
        <v>111.294</v>
      </c>
      <c r="G46" s="37" t="n">
        <v>26274.2830053042</v>
      </c>
      <c r="H46" s="37" t="n">
        <v>103609.503514373</v>
      </c>
      <c r="I46" s="45"/>
      <c r="J46" s="46" t="n">
        <v>2.92417005279233</v>
      </c>
      <c r="K46" s="36" t="n">
        <v>11.531116084128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7</v>
      </c>
      <c r="F47" s="36" t="n">
        <v>348.944</v>
      </c>
      <c r="G47" s="37" t="n">
        <v>514.061164661782</v>
      </c>
      <c r="H47" s="37" t="n">
        <v>52805.4444772399</v>
      </c>
      <c r="I47" s="45"/>
      <c r="J47" s="46" t="n">
        <v>0.179378559041741</v>
      </c>
      <c r="K47" s="36" t="n">
        <v>18.426143017666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47</v>
      </c>
      <c r="F48" s="36" t="n">
        <v>348.944</v>
      </c>
      <c r="G48" s="37" t="n">
        <v>1152.84521123324</v>
      </c>
      <c r="H48" s="37" t="n">
        <v>310872.51760061</v>
      </c>
      <c r="I48" s="45"/>
      <c r="J48" s="46" t="n">
        <v>0.40227841938857</v>
      </c>
      <c r="K48" s="36" t="n">
        <v>108.47709978162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27</v>
      </c>
      <c r="E49" s="84" t="n">
        <v>0</v>
      </c>
      <c r="F49" s="70" t="n">
        <v>348.944</v>
      </c>
      <c r="G49" s="37" t="n">
        <v>9.67943391059999</v>
      </c>
      <c r="H49" s="37" t="n">
        <v>1260.80131091928</v>
      </c>
      <c r="I49" s="45"/>
      <c r="J49" s="62" t="n">
        <v>0.0033775803865004</v>
      </c>
      <c r="K49" s="62" t="n">
        <v>0.43994905263741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47</v>
      </c>
      <c r="F50" s="36" t="n">
        <v>348.944</v>
      </c>
      <c r="G50" s="37" t="n">
        <v>9.67943391059999</v>
      </c>
      <c r="H50" s="37" t="n">
        <v>1260.80131091928</v>
      </c>
      <c r="I50" s="45"/>
      <c r="J50" s="46" t="n">
        <v>0.0033775803865004</v>
      </c>
      <c r="K50" s="36" t="n">
        <v>0.43994905263741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7</v>
      </c>
      <c r="E51" s="89" t="n">
        <v>0</v>
      </c>
      <c r="F51" s="36" t="s">
        <v>27</v>
      </c>
      <c r="G51" s="37" t="s">
        <v>27</v>
      </c>
      <c r="H51" s="37" t="s">
        <v>27</v>
      </c>
      <c r="I51" s="54"/>
      <c r="J51" s="55" t="s">
        <v>27</v>
      </c>
      <c r="K51" s="53" t="s">
        <v>27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159327731092437</v>
      </c>
      <c r="K52" s="62" t="s">
        <v>7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14</v>
      </c>
      <c r="F53" s="36" t="n">
        <v>132.773109243698</v>
      </c>
      <c r="G53" s="37" t="n">
        <v>12</v>
      </c>
      <c r="H53" s="37" t="s">
        <v>21</v>
      </c>
      <c r="I53" s="45"/>
      <c r="J53" s="46" t="n">
        <v>0.00159327731092437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7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7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71</v>
      </c>
      <c r="K56" s="62" t="s">
        <v>71</v>
      </c>
      <c r="L56" s="75" t="n">
        <v>0.000300588465277326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14</v>
      </c>
      <c r="F57" s="36" t="n">
        <v>132.773109243698</v>
      </c>
      <c r="G57" s="37" t="s">
        <v>21</v>
      </c>
      <c r="H57" s="37" t="s">
        <v>21</v>
      </c>
      <c r="I57" s="37" t="n">
        <v>0.64</v>
      </c>
      <c r="J57" s="46" t="s">
        <v>21</v>
      </c>
      <c r="K57" s="36" t="s">
        <v>21</v>
      </c>
      <c r="L57" s="76" t="n">
        <v>8.49747899159664E-005</v>
      </c>
    </row>
    <row r="58" customFormat="false" ht="15" hidden="false" customHeight="true" outlineLevel="0" collapsed="false">
      <c r="B58" s="41"/>
      <c r="C58" s="42" t="s">
        <v>53</v>
      </c>
      <c r="D58" s="85" t="s">
        <v>196</v>
      </c>
      <c r="E58" s="89" t="s">
        <v>37</v>
      </c>
      <c r="F58" s="36" t="n">
        <v>3235290.69767442</v>
      </c>
      <c r="G58" s="37" t="s">
        <v>21</v>
      </c>
      <c r="H58" s="37" t="s">
        <v>21</v>
      </c>
      <c r="I58" s="37" t="n">
        <v>6.66442973783921E-005</v>
      </c>
      <c r="J58" s="46" t="s">
        <v>21</v>
      </c>
      <c r="K58" s="36" t="s">
        <v>21</v>
      </c>
      <c r="L58" s="76" t="n">
        <v>0.00021561367536136</v>
      </c>
    </row>
    <row r="59" customFormat="false" ht="15" hidden="false" customHeight="true" outlineLevel="0" collapsed="false">
      <c r="B59" s="49"/>
      <c r="C59" s="50" t="s">
        <v>54</v>
      </c>
      <c r="D59" s="86" t="s">
        <v>27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53.6155767886179</v>
      </c>
      <c r="K66" s="30" t="n">
        <v>1.02341100885017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27</v>
      </c>
      <c r="E67" s="84" t="n">
        <v>0</v>
      </c>
      <c r="F67" s="36" t="s">
        <v>27</v>
      </c>
      <c r="G67" s="37" t="s">
        <v>27</v>
      </c>
      <c r="H67" s="37" t="s">
        <v>27</v>
      </c>
      <c r="I67" s="38" t="s">
        <v>27</v>
      </c>
      <c r="J67" s="39" t="s">
        <v>27</v>
      </c>
      <c r="K67" s="36" t="s">
        <v>27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209</v>
      </c>
      <c r="E68" s="84" t="s">
        <v>47</v>
      </c>
      <c r="F68" s="36" t="n">
        <v>8.489</v>
      </c>
      <c r="G68" s="44" t="n">
        <v>6315000</v>
      </c>
      <c r="H68" s="44" t="n">
        <v>61800</v>
      </c>
      <c r="I68" s="45"/>
      <c r="J68" s="46" t="n">
        <v>53.608035</v>
      </c>
      <c r="K68" s="36" t="n">
        <v>0.5246202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10</v>
      </c>
      <c r="E69" s="84" t="s">
        <v>100</v>
      </c>
      <c r="F69" s="36" t="n">
        <v>13252</v>
      </c>
      <c r="G69" s="37" t="n">
        <v>0.569105691056911</v>
      </c>
      <c r="H69" s="37" t="n">
        <v>6.27177700348432</v>
      </c>
      <c r="I69" s="45"/>
      <c r="J69" s="46" t="n">
        <v>0.00754178861788618</v>
      </c>
      <c r="K69" s="36" t="n">
        <v>0.0831135888501742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47</v>
      </c>
      <c r="F70" s="36" t="n">
        <v>557.956</v>
      </c>
      <c r="G70" s="37" t="s">
        <v>27</v>
      </c>
      <c r="H70" s="37" t="n">
        <v>745</v>
      </c>
      <c r="I70" s="48" t="s">
        <v>27</v>
      </c>
      <c r="J70" s="46" t="s">
        <v>27</v>
      </c>
      <c r="K70" s="36" t="n">
        <v>0.41567722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27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7</v>
      </c>
      <c r="E72" s="87" t="n">
        <v>0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31412429335883</v>
      </c>
      <c r="K73" s="62" t="n">
        <v>129.4811175080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27</v>
      </c>
      <c r="E74" s="89" t="n">
        <v>0</v>
      </c>
      <c r="F74" s="36" t="s">
        <v>27</v>
      </c>
      <c r="G74" s="37" t="s">
        <v>27</v>
      </c>
      <c r="H74" s="37" t="s">
        <v>27</v>
      </c>
      <c r="I74" s="66"/>
      <c r="J74" s="39" t="s">
        <v>27</v>
      </c>
      <c r="K74" s="67" t="s">
        <v>27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209</v>
      </c>
      <c r="E75" s="84" t="s">
        <v>47</v>
      </c>
      <c r="F75" s="36" t="n">
        <v>107.174</v>
      </c>
      <c r="G75" s="37" t="n">
        <v>25851.9905643996</v>
      </c>
      <c r="H75" s="37" t="n">
        <v>101687.541075185</v>
      </c>
      <c r="I75" s="45"/>
      <c r="J75" s="46" t="n">
        <v>2.77066123674896</v>
      </c>
      <c r="K75" s="36" t="n">
        <v>10.8982605271919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7</v>
      </c>
      <c r="F76" s="36" t="n">
        <v>324.987</v>
      </c>
      <c r="G76" s="37" t="n">
        <v>512.557923403099</v>
      </c>
      <c r="H76" s="37" t="n">
        <v>52725.7581737272</v>
      </c>
      <c r="I76" s="45"/>
      <c r="J76" s="46" t="n">
        <v>0.166574661853003</v>
      </c>
      <c r="K76" s="36" t="n">
        <v>17.135185971605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47</v>
      </c>
      <c r="F77" s="36" t="n">
        <v>324.987</v>
      </c>
      <c r="G77" s="37" t="n">
        <v>1150.06873284288</v>
      </c>
      <c r="H77" s="37" t="n">
        <v>310904.249955704</v>
      </c>
      <c r="I77" s="45"/>
      <c r="J77" s="46" t="n">
        <v>0.37375738728041</v>
      </c>
      <c r="K77" s="36" t="n">
        <v>101.03983948035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27</v>
      </c>
      <c r="E78" s="84" t="n">
        <v>0</v>
      </c>
      <c r="F78" s="70" t="n">
        <v>324.987</v>
      </c>
      <c r="G78" s="37" t="n">
        <v>9.63425452850843</v>
      </c>
      <c r="H78" s="37" t="n">
        <v>1254.91643948014</v>
      </c>
      <c r="I78" s="45"/>
      <c r="J78" s="62" t="n">
        <v>0.00313100747645637</v>
      </c>
      <c r="K78" s="62" t="n">
        <v>0.40783152891733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47</v>
      </c>
      <c r="F79" s="36" t="n">
        <v>324.987</v>
      </c>
      <c r="G79" s="37" t="n">
        <v>9.63425452850843</v>
      </c>
      <c r="H79" s="37" t="n">
        <v>1254.91643948014</v>
      </c>
      <c r="I79" s="45"/>
      <c r="J79" s="46" t="n">
        <v>0.00313100747645637</v>
      </c>
      <c r="K79" s="36" t="n">
        <v>0.40783152891733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7</v>
      </c>
      <c r="E80" s="89" t="n">
        <v>0</v>
      </c>
      <c r="F80" s="36" t="s">
        <v>27</v>
      </c>
      <c r="G80" s="37" t="s">
        <v>27</v>
      </c>
      <c r="H80" s="37" t="s">
        <v>27</v>
      </c>
      <c r="I80" s="54"/>
      <c r="J80" s="55" t="s">
        <v>27</v>
      </c>
      <c r="K80" s="53" t="s">
        <v>27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201680672268908</v>
      </c>
      <c r="K81" s="62" t="s">
        <v>7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14</v>
      </c>
      <c r="F82" s="36" t="n">
        <v>168.067226890756</v>
      </c>
      <c r="G82" s="37" t="n">
        <v>12</v>
      </c>
      <c r="H82" s="37" t="s">
        <v>21</v>
      </c>
      <c r="I82" s="45"/>
      <c r="J82" s="46" t="n">
        <v>0.00201680672268908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7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7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71</v>
      </c>
      <c r="K85" s="62" t="s">
        <v>71</v>
      </c>
      <c r="L85" s="75" t="n">
        <v>0.00031032803457009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14</v>
      </c>
      <c r="F86" s="36" t="n">
        <v>168.067226890756</v>
      </c>
      <c r="G86" s="37" t="s">
        <v>21</v>
      </c>
      <c r="H86" s="37" t="s">
        <v>21</v>
      </c>
      <c r="I86" s="37" t="n">
        <v>0.64</v>
      </c>
      <c r="J86" s="46" t="s">
        <v>21</v>
      </c>
      <c r="K86" s="36" t="s">
        <v>21</v>
      </c>
      <c r="L86" s="76" t="n">
        <v>0.000107563025210084</v>
      </c>
    </row>
    <row r="87" customFormat="false" ht="15" hidden="false" customHeight="true" outlineLevel="0" collapsed="false">
      <c r="B87" s="41"/>
      <c r="C87" s="42" t="s">
        <v>53</v>
      </c>
      <c r="D87" s="85" t="s">
        <v>196</v>
      </c>
      <c r="E87" s="89" t="s">
        <v>37</v>
      </c>
      <c r="F87" s="36" t="n">
        <v>3115523.25581395</v>
      </c>
      <c r="G87" s="37" t="s">
        <v>21</v>
      </c>
      <c r="H87" s="37" t="s">
        <v>21</v>
      </c>
      <c r="I87" s="37" t="n">
        <v>6.50821684548883E-005</v>
      </c>
      <c r="J87" s="46" t="s">
        <v>21</v>
      </c>
      <c r="K87" s="36" t="s">
        <v>21</v>
      </c>
      <c r="L87" s="76" t="n">
        <v>0.000202765009360006</v>
      </c>
    </row>
    <row r="88" customFormat="false" ht="15" hidden="false" customHeight="true" outlineLevel="0" collapsed="false">
      <c r="B88" s="49"/>
      <c r="C88" s="50" t="s">
        <v>54</v>
      </c>
      <c r="D88" s="86" t="s">
        <v>27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2.9305756910569</v>
      </c>
      <c r="K95" s="30" t="n">
        <v>1.1252023363414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27</v>
      </c>
      <c r="E96" s="84" t="n">
        <v>0</v>
      </c>
      <c r="F96" s="36" t="s">
        <v>27</v>
      </c>
      <c r="G96" s="37" t="s">
        <v>27</v>
      </c>
      <c r="H96" s="37" t="s">
        <v>27</v>
      </c>
      <c r="I96" s="38" t="s">
        <v>27</v>
      </c>
      <c r="J96" s="39" t="s">
        <v>27</v>
      </c>
      <c r="K96" s="36" t="s">
        <v>27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209</v>
      </c>
      <c r="E97" s="84" t="s">
        <v>47</v>
      </c>
      <c r="F97" s="36" t="n">
        <v>9.964</v>
      </c>
      <c r="G97" s="44" t="n">
        <v>6315000</v>
      </c>
      <c r="H97" s="44" t="n">
        <v>61800</v>
      </c>
      <c r="I97" s="45"/>
      <c r="J97" s="46" t="n">
        <v>62.92266</v>
      </c>
      <c r="K97" s="36" t="n">
        <v>0.615775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10</v>
      </c>
      <c r="E98" s="84" t="s">
        <v>100</v>
      </c>
      <c r="F98" s="36" t="n">
        <v>13909</v>
      </c>
      <c r="G98" s="37" t="n">
        <v>0.569105691056911</v>
      </c>
      <c r="H98" s="37" t="n">
        <v>6.27177700348432</v>
      </c>
      <c r="I98" s="45"/>
      <c r="J98" s="46" t="n">
        <v>0.00791569105691057</v>
      </c>
      <c r="K98" s="36" t="n">
        <v>0.08723414634146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47</v>
      </c>
      <c r="F99" s="36" t="n">
        <v>566.702</v>
      </c>
      <c r="G99" s="37" t="s">
        <v>27</v>
      </c>
      <c r="H99" s="37" t="n">
        <v>745</v>
      </c>
      <c r="I99" s="48" t="s">
        <v>27</v>
      </c>
      <c r="J99" s="46" t="s">
        <v>27</v>
      </c>
      <c r="K99" s="36" t="n">
        <v>0.42219299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27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7</v>
      </c>
      <c r="E101" s="87" t="n">
        <v>0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90686593053461</v>
      </c>
      <c r="K102" s="62" t="n">
        <v>138.40149739588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27</v>
      </c>
      <c r="E103" s="89" t="n">
        <v>0</v>
      </c>
      <c r="F103" s="36" t="s">
        <v>27</v>
      </c>
      <c r="G103" s="37" t="s">
        <v>27</v>
      </c>
      <c r="H103" s="37" t="s">
        <v>27</v>
      </c>
      <c r="I103" s="66"/>
      <c r="J103" s="39" t="s">
        <v>27</v>
      </c>
      <c r="K103" s="67" t="s">
        <v>27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209</v>
      </c>
      <c r="E104" s="84" t="s">
        <v>47</v>
      </c>
      <c r="F104" s="36" t="n">
        <v>136.948</v>
      </c>
      <c r="G104" s="37" t="n">
        <v>24379.7433658316</v>
      </c>
      <c r="H104" s="37" t="n">
        <v>101277.960239573</v>
      </c>
      <c r="I104" s="45"/>
      <c r="J104" s="46" t="n">
        <v>3.33875709446391</v>
      </c>
      <c r="K104" s="36" t="n">
        <v>13.869814098889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7</v>
      </c>
      <c r="F105" s="36" t="n">
        <v>341.385</v>
      </c>
      <c r="G105" s="37" t="n">
        <v>509.731607554771</v>
      </c>
      <c r="H105" s="37" t="n">
        <v>52575.9361400304</v>
      </c>
      <c r="I105" s="45"/>
      <c r="J105" s="46" t="n">
        <v>0.174014724845085</v>
      </c>
      <c r="K105" s="36" t="n">
        <v>17.948635959164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47</v>
      </c>
      <c r="F106" s="36" t="n">
        <v>341.385</v>
      </c>
      <c r="G106" s="37" t="n">
        <v>1144.84854291537</v>
      </c>
      <c r="H106" s="37" t="n">
        <v>310963.911475497</v>
      </c>
      <c r="I106" s="45"/>
      <c r="J106" s="46" t="n">
        <v>0.390834119823163</v>
      </c>
      <c r="K106" s="36" t="n">
        <v>106.15841491906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27</v>
      </c>
      <c r="E107" s="84" t="n">
        <v>0</v>
      </c>
      <c r="F107" s="70" t="n">
        <v>341.385</v>
      </c>
      <c r="G107" s="37" t="n">
        <v>9.54931060956962</v>
      </c>
      <c r="H107" s="37" t="n">
        <v>1243.85201098754</v>
      </c>
      <c r="I107" s="45"/>
      <c r="J107" s="62" t="n">
        <v>0.00325999140244792</v>
      </c>
      <c r="K107" s="62" t="n">
        <v>0.42463241877098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47</v>
      </c>
      <c r="F108" s="36" t="n">
        <v>341.385</v>
      </c>
      <c r="G108" s="37" t="n">
        <v>9.54931060956962</v>
      </c>
      <c r="H108" s="37" t="n">
        <v>1243.85201098754</v>
      </c>
      <c r="I108" s="45"/>
      <c r="J108" s="46" t="n">
        <v>0.00325999140244792</v>
      </c>
      <c r="K108" s="36" t="n">
        <v>0.42463241877098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7</v>
      </c>
      <c r="E109" s="89" t="n">
        <v>0</v>
      </c>
      <c r="F109" s="36" t="s">
        <v>27</v>
      </c>
      <c r="G109" s="37" t="s">
        <v>27</v>
      </c>
      <c r="H109" s="37" t="s">
        <v>27</v>
      </c>
      <c r="I109" s="54"/>
      <c r="J109" s="55" t="s">
        <v>27</v>
      </c>
      <c r="K109" s="53" t="s">
        <v>27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236974789915966</v>
      </c>
      <c r="K110" s="62" t="s">
        <v>7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14</v>
      </c>
      <c r="F111" s="36" t="n">
        <v>197.478991596639</v>
      </c>
      <c r="G111" s="37" t="n">
        <v>12</v>
      </c>
      <c r="H111" s="37" t="s">
        <v>21</v>
      </c>
      <c r="I111" s="45"/>
      <c r="J111" s="46" t="n">
        <v>0.00236974789915966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7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7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71</v>
      </c>
      <c r="K114" s="62" t="s">
        <v>71</v>
      </c>
      <c r="L114" s="75" t="n">
        <v>0.000389507013869325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14</v>
      </c>
      <c r="F115" s="36" t="n">
        <v>197.478991596639</v>
      </c>
      <c r="G115" s="37" t="s">
        <v>21</v>
      </c>
      <c r="H115" s="37" t="s">
        <v>21</v>
      </c>
      <c r="I115" s="37" t="n">
        <v>0.64</v>
      </c>
      <c r="J115" s="46" t="s">
        <v>21</v>
      </c>
      <c r="K115" s="36" t="s">
        <v>21</v>
      </c>
      <c r="L115" s="76" t="n">
        <v>0.000126386554621849</v>
      </c>
    </row>
    <row r="116" customFormat="false" ht="15" hidden="false" customHeight="true" outlineLevel="0" collapsed="false">
      <c r="B116" s="41"/>
      <c r="C116" s="42" t="s">
        <v>53</v>
      </c>
      <c r="D116" s="85" t="s">
        <v>196</v>
      </c>
      <c r="E116" s="89" t="s">
        <v>37</v>
      </c>
      <c r="F116" s="36" t="n">
        <v>3981046.51162791</v>
      </c>
      <c r="G116" s="37" t="s">
        <v>21</v>
      </c>
      <c r="H116" s="37" t="s">
        <v>21</v>
      </c>
      <c r="I116" s="37" t="n">
        <v>6.60932894099452E-005</v>
      </c>
      <c r="J116" s="46" t="s">
        <v>21</v>
      </c>
      <c r="K116" s="36" t="s">
        <v>21</v>
      </c>
      <c r="L116" s="76" t="n">
        <v>0.000263120459247476</v>
      </c>
    </row>
    <row r="117" customFormat="false" ht="15" hidden="false" customHeight="true" outlineLevel="0" collapsed="false">
      <c r="B117" s="49"/>
      <c r="C117" s="50" t="s">
        <v>54</v>
      </c>
      <c r="D117" s="86" t="s">
        <v>27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76.0589462195122</v>
      </c>
      <c r="K124" s="30" t="n">
        <v>1.25066406993031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27</v>
      </c>
      <c r="E125" s="84" t="n">
        <v>0</v>
      </c>
      <c r="F125" s="36" t="s">
        <v>27</v>
      </c>
      <c r="G125" s="37" t="s">
        <v>27</v>
      </c>
      <c r="H125" s="37" t="s">
        <v>27</v>
      </c>
      <c r="I125" s="38" t="s">
        <v>27</v>
      </c>
      <c r="J125" s="39" t="s">
        <v>27</v>
      </c>
      <c r="K125" s="36" t="s">
        <v>27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209</v>
      </c>
      <c r="E126" s="84" t="s">
        <v>47</v>
      </c>
      <c r="F126" s="36" t="n">
        <v>12.043</v>
      </c>
      <c r="G126" s="44" t="n">
        <v>6315000</v>
      </c>
      <c r="H126" s="44" t="n">
        <v>61800</v>
      </c>
      <c r="I126" s="45"/>
      <c r="J126" s="46" t="n">
        <v>76.051545</v>
      </c>
      <c r="K126" s="36" t="n">
        <v>0.7442574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10</v>
      </c>
      <c r="E127" s="84" t="s">
        <v>100</v>
      </c>
      <c r="F127" s="36" t="n">
        <v>13005</v>
      </c>
      <c r="G127" s="37" t="n">
        <v>0.569105691056911</v>
      </c>
      <c r="H127" s="37" t="n">
        <v>6.27177700348432</v>
      </c>
      <c r="I127" s="45"/>
      <c r="J127" s="46" t="n">
        <v>0.00740121951219512</v>
      </c>
      <c r="K127" s="36" t="n">
        <v>0.08156445993031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47</v>
      </c>
      <c r="F128" s="36" t="n">
        <v>570.258</v>
      </c>
      <c r="G128" s="37" t="s">
        <v>27</v>
      </c>
      <c r="H128" s="37" t="n">
        <v>745</v>
      </c>
      <c r="I128" s="48" t="s">
        <v>27</v>
      </c>
      <c r="J128" s="46" t="s">
        <v>27</v>
      </c>
      <c r="K128" s="36" t="n">
        <v>0.42484221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27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7</v>
      </c>
      <c r="E130" s="87" t="n">
        <v>0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42177792452178</v>
      </c>
      <c r="K131" s="62" t="n">
        <v>138.10718523218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27</v>
      </c>
      <c r="E132" s="89" t="n">
        <v>0</v>
      </c>
      <c r="F132" s="36" t="s">
        <v>27</v>
      </c>
      <c r="G132" s="37" t="s">
        <v>27</v>
      </c>
      <c r="H132" s="37" t="s">
        <v>27</v>
      </c>
      <c r="I132" s="66"/>
      <c r="J132" s="39" t="s">
        <v>27</v>
      </c>
      <c r="K132" s="67" t="s">
        <v>27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209</v>
      </c>
      <c r="E133" s="84" t="s">
        <v>47</v>
      </c>
      <c r="F133" s="36" t="n">
        <v>129.763</v>
      </c>
      <c r="G133" s="37" t="n">
        <v>21884.6133265376</v>
      </c>
      <c r="H133" s="37" t="n">
        <v>96389.1890324909</v>
      </c>
      <c r="I133" s="45"/>
      <c r="J133" s="46" t="n">
        <v>2.83981307909149</v>
      </c>
      <c r="K133" s="36" t="n">
        <v>12.507750336423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7</v>
      </c>
      <c r="F134" s="36" t="n">
        <v>343.987</v>
      </c>
      <c r="G134" s="37" t="n">
        <v>519.357006331699</v>
      </c>
      <c r="H134" s="37" t="n">
        <v>53086.1752276946</v>
      </c>
      <c r="I134" s="45"/>
      <c r="J134" s="46" t="n">
        <v>0.178652058537022</v>
      </c>
      <c r="K134" s="36" t="n">
        <v>18.2609541580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47</v>
      </c>
      <c r="F135" s="36" t="n">
        <v>343.987</v>
      </c>
      <c r="G135" s="37" t="n">
        <v>1162.62660185855</v>
      </c>
      <c r="H135" s="37" t="n">
        <v>310760.726145031</v>
      </c>
      <c r="I135" s="45"/>
      <c r="J135" s="46" t="n">
        <v>0.399928436893516</v>
      </c>
      <c r="K135" s="36" t="n">
        <v>106.89764990445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27</v>
      </c>
      <c r="E136" s="84" t="n">
        <v>0</v>
      </c>
      <c r="F136" s="70" t="n">
        <v>343.987</v>
      </c>
      <c r="G136" s="37" t="n">
        <v>9.8385985509527</v>
      </c>
      <c r="H136" s="37" t="n">
        <v>1281.53341044722</v>
      </c>
      <c r="I136" s="45"/>
      <c r="J136" s="62" t="n">
        <v>0.00338434999974657</v>
      </c>
      <c r="K136" s="62" t="n">
        <v>0.440830833259509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47</v>
      </c>
      <c r="F137" s="36" t="n">
        <v>343.987</v>
      </c>
      <c r="G137" s="37" t="n">
        <v>9.8385985509527</v>
      </c>
      <c r="H137" s="37" t="n">
        <v>1281.53341044722</v>
      </c>
      <c r="I137" s="45"/>
      <c r="J137" s="46" t="n">
        <v>0.00338434999974657</v>
      </c>
      <c r="K137" s="36" t="n">
        <v>0.440830833259509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7</v>
      </c>
      <c r="E138" s="89" t="n">
        <v>0</v>
      </c>
      <c r="F138" s="36" t="s">
        <v>27</v>
      </c>
      <c r="G138" s="37" t="s">
        <v>27</v>
      </c>
      <c r="H138" s="37" t="s">
        <v>27</v>
      </c>
      <c r="I138" s="54"/>
      <c r="J138" s="55" t="s">
        <v>27</v>
      </c>
      <c r="K138" s="53" t="s">
        <v>27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86386554621849</v>
      </c>
      <c r="K139" s="62" t="s">
        <v>7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14</v>
      </c>
      <c r="F140" s="36" t="n">
        <v>238.655462184874</v>
      </c>
      <c r="G140" s="37" t="n">
        <v>12</v>
      </c>
      <c r="H140" s="37" t="s">
        <v>21</v>
      </c>
      <c r="I140" s="45"/>
      <c r="J140" s="46" t="n">
        <v>0.00286386554621849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7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7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71</v>
      </c>
      <c r="K143" s="62" t="s">
        <v>71</v>
      </c>
      <c r="L143" s="75" t="n">
        <v>0.000392278483678038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14</v>
      </c>
      <c r="F144" s="36" t="n">
        <v>238.655462184874</v>
      </c>
      <c r="G144" s="37" t="s">
        <v>21</v>
      </c>
      <c r="H144" s="37" t="s">
        <v>21</v>
      </c>
      <c r="I144" s="37" t="n">
        <v>0.64</v>
      </c>
      <c r="J144" s="46" t="s">
        <v>21</v>
      </c>
      <c r="K144" s="36" t="s">
        <v>21</v>
      </c>
      <c r="L144" s="76" t="n">
        <v>0.000152739495798319</v>
      </c>
    </row>
    <row r="145" customFormat="false" ht="15" hidden="false" customHeight="true" outlineLevel="0" collapsed="false">
      <c r="B145" s="41"/>
      <c r="C145" s="42" t="s">
        <v>53</v>
      </c>
      <c r="D145" s="85" t="s">
        <v>196</v>
      </c>
      <c r="E145" s="89" t="s">
        <v>37</v>
      </c>
      <c r="F145" s="36" t="n">
        <v>3772180.23255814</v>
      </c>
      <c r="G145" s="37" t="s">
        <v>21</v>
      </c>
      <c r="H145" s="37" t="s">
        <v>21</v>
      </c>
      <c r="I145" s="37" t="n">
        <v>6.3501469471747E-005</v>
      </c>
      <c r="J145" s="46" t="s">
        <v>21</v>
      </c>
      <c r="K145" s="36" t="s">
        <v>21</v>
      </c>
      <c r="L145" s="76" t="n">
        <v>0.000239538987879718</v>
      </c>
    </row>
    <row r="146" customFormat="false" ht="15" hidden="false" customHeight="true" outlineLevel="0" collapsed="false">
      <c r="B146" s="49"/>
      <c r="C146" s="50" t="s">
        <v>54</v>
      </c>
      <c r="D146" s="86" t="s">
        <v>27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78.1114600813008</v>
      </c>
      <c r="K153" s="30" t="n">
        <v>1.271625273519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27</v>
      </c>
      <c r="E154" s="84" t="n">
        <v>0</v>
      </c>
      <c r="F154" s="36" t="s">
        <v>27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209</v>
      </c>
      <c r="E155" s="84" t="s">
        <v>47</v>
      </c>
      <c r="F155" s="36" t="n">
        <v>12.368</v>
      </c>
      <c r="G155" s="44" t="n">
        <v>6315000</v>
      </c>
      <c r="H155" s="44" t="n">
        <v>61800</v>
      </c>
      <c r="I155" s="45"/>
      <c r="J155" s="46" t="n">
        <v>78.10392</v>
      </c>
      <c r="K155" s="36" t="n">
        <v>0.764342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10</v>
      </c>
      <c r="E156" s="84" t="s">
        <v>100</v>
      </c>
      <c r="F156" s="36" t="n">
        <v>13249</v>
      </c>
      <c r="G156" s="37" t="n">
        <v>0.569105691056911</v>
      </c>
      <c r="H156" s="37" t="n">
        <v>6.27177700348432</v>
      </c>
      <c r="I156" s="45"/>
      <c r="J156" s="46" t="n">
        <v>0.00754008130081301</v>
      </c>
      <c r="K156" s="36" t="n">
        <v>0.083094773519163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47</v>
      </c>
      <c r="F157" s="36" t="n">
        <v>569.38</v>
      </c>
      <c r="G157" s="37" t="s">
        <v>27</v>
      </c>
      <c r="H157" s="37" t="n">
        <v>745</v>
      </c>
      <c r="I157" s="48" t="s">
        <v>27</v>
      </c>
      <c r="J157" s="46" t="s">
        <v>27</v>
      </c>
      <c r="K157" s="36" t="n">
        <v>0.424188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27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7</v>
      </c>
      <c r="E159" s="87" t="n">
        <v>0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7200848466182</v>
      </c>
      <c r="K160" s="62" t="n">
        <v>150.503090272261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27</v>
      </c>
      <c r="E161" s="89" t="n">
        <v>0</v>
      </c>
      <c r="F161" s="36" t="s">
        <v>27</v>
      </c>
      <c r="G161" s="37" t="s">
        <v>27</v>
      </c>
      <c r="H161" s="37" t="s">
        <v>27</v>
      </c>
      <c r="I161" s="66"/>
      <c r="J161" s="39" t="s">
        <v>27</v>
      </c>
      <c r="K161" s="67" t="s">
        <v>27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209</v>
      </c>
      <c r="E162" s="84" t="s">
        <v>47</v>
      </c>
      <c r="F162" s="36" t="n">
        <v>132.689</v>
      </c>
      <c r="G162" s="37" t="n">
        <v>23249.1595034393</v>
      </c>
      <c r="H162" s="37" t="n">
        <v>98146.1337300459</v>
      </c>
      <c r="I162" s="45"/>
      <c r="J162" s="46" t="n">
        <v>3.08490772535185</v>
      </c>
      <c r="K162" s="36" t="n">
        <v>13.022912338506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7</v>
      </c>
      <c r="F163" s="36" t="n">
        <v>376.592</v>
      </c>
      <c r="G163" s="37" t="n">
        <v>517.557620517462</v>
      </c>
      <c r="H163" s="37" t="n">
        <v>52990.7904028691</v>
      </c>
      <c r="I163" s="45"/>
      <c r="J163" s="46" t="n">
        <v>0.194908059425912</v>
      </c>
      <c r="K163" s="36" t="n">
        <v>19.955907739397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47</v>
      </c>
      <c r="F164" s="36" t="n">
        <v>376.592</v>
      </c>
      <c r="G164" s="37" t="n">
        <v>1159.30314609236</v>
      </c>
      <c r="H164" s="37" t="n">
        <v>310798.709901317</v>
      </c>
      <c r="I164" s="45"/>
      <c r="J164" s="46" t="n">
        <v>0.436584290393214</v>
      </c>
      <c r="K164" s="36" t="n">
        <v>117.04430775915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27</v>
      </c>
      <c r="E165" s="84" t="n">
        <v>0</v>
      </c>
      <c r="F165" s="70" t="n">
        <v>376.592</v>
      </c>
      <c r="G165" s="37" t="n">
        <v>9.7845186494319</v>
      </c>
      <c r="H165" s="37" t="n">
        <v>1274.48919573781</v>
      </c>
      <c r="I165" s="45"/>
      <c r="J165" s="62" t="n">
        <v>0.00368477144722686</v>
      </c>
      <c r="K165" s="62" t="n">
        <v>0.4799624352012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47</v>
      </c>
      <c r="F166" s="36" t="n">
        <v>376.592</v>
      </c>
      <c r="G166" s="37" t="n">
        <v>9.7845186494319</v>
      </c>
      <c r="H166" s="37" t="n">
        <v>1274.48919573781</v>
      </c>
      <c r="I166" s="45"/>
      <c r="J166" s="46" t="n">
        <v>0.00368477144722686</v>
      </c>
      <c r="K166" s="36" t="n">
        <v>0.47996243520129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7</v>
      </c>
      <c r="E167" s="89" t="n">
        <v>0</v>
      </c>
      <c r="F167" s="36" t="s">
        <v>27</v>
      </c>
      <c r="G167" s="37" t="s">
        <v>27</v>
      </c>
      <c r="H167" s="37" t="s">
        <v>27</v>
      </c>
      <c r="I167" s="54"/>
      <c r="J167" s="55" t="s">
        <v>27</v>
      </c>
      <c r="K167" s="53" t="s">
        <v>27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94453781512605</v>
      </c>
      <c r="K168" s="62" t="s">
        <v>7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14</v>
      </c>
      <c r="F169" s="36" t="n">
        <v>245.378151260504</v>
      </c>
      <c r="G169" s="37" t="n">
        <v>12</v>
      </c>
      <c r="H169" s="37" t="s">
        <v>21</v>
      </c>
      <c r="I169" s="45"/>
      <c r="J169" s="46" t="n">
        <v>0.00294453781512605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7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7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71</v>
      </c>
      <c r="K172" s="62" t="s">
        <v>71</v>
      </c>
      <c r="L172" s="75" t="n">
        <v>0.000403820533851516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14</v>
      </c>
      <c r="F173" s="36" t="n">
        <v>245.378151260504</v>
      </c>
      <c r="G173" s="37" t="s">
        <v>21</v>
      </c>
      <c r="H173" s="37" t="s">
        <v>21</v>
      </c>
      <c r="I173" s="37" t="n">
        <v>0.64</v>
      </c>
      <c r="J173" s="46" t="s">
        <v>21</v>
      </c>
      <c r="K173" s="36" t="s">
        <v>21</v>
      </c>
      <c r="L173" s="76" t="n">
        <v>0.000157042016806723</v>
      </c>
    </row>
    <row r="174" customFormat="false" ht="15" hidden="false" customHeight="true" outlineLevel="0" collapsed="false">
      <c r="B174" s="41"/>
      <c r="C174" s="42" t="s">
        <v>53</v>
      </c>
      <c r="D174" s="85" t="s">
        <v>196</v>
      </c>
      <c r="E174" s="89" t="s">
        <v>37</v>
      </c>
      <c r="F174" s="36" t="n">
        <v>3857238.37209302</v>
      </c>
      <c r="G174" s="37" t="s">
        <v>21</v>
      </c>
      <c r="H174" s="37" t="s">
        <v>21</v>
      </c>
      <c r="I174" s="37" t="n">
        <v>6.39780312334924E-005</v>
      </c>
      <c r="J174" s="46" t="s">
        <v>21</v>
      </c>
      <c r="K174" s="36" t="s">
        <v>21</v>
      </c>
      <c r="L174" s="76" t="n">
        <v>0.000246778517044793</v>
      </c>
    </row>
    <row r="175" customFormat="false" ht="15" hidden="false" customHeight="true" outlineLevel="0" collapsed="false">
      <c r="B175" s="49"/>
      <c r="C175" s="50" t="s">
        <v>54</v>
      </c>
      <c r="D175" s="86" t="s">
        <v>27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4.6986276829268</v>
      </c>
      <c r="K182" s="30" t="n">
        <v>1.37880904256098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27</v>
      </c>
      <c r="E183" s="84" t="n">
        <v>0</v>
      </c>
      <c r="F183" s="36" t="s">
        <v>27</v>
      </c>
      <c r="G183" s="37" t="s">
        <v>27</v>
      </c>
      <c r="H183" s="37" t="s">
        <v>27</v>
      </c>
      <c r="I183" s="38" t="s">
        <v>27</v>
      </c>
      <c r="J183" s="39" t="s">
        <v>27</v>
      </c>
      <c r="K183" s="36" t="s">
        <v>27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209</v>
      </c>
      <c r="E184" s="84" t="s">
        <v>47</v>
      </c>
      <c r="F184" s="36" t="n">
        <v>13.411</v>
      </c>
      <c r="G184" s="44" t="n">
        <v>6315000</v>
      </c>
      <c r="H184" s="44" t="n">
        <v>61800</v>
      </c>
      <c r="I184" s="45"/>
      <c r="J184" s="46" t="n">
        <v>84.690465</v>
      </c>
      <c r="K184" s="36" t="n">
        <v>0.828799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10</v>
      </c>
      <c r="E185" s="84" t="s">
        <v>100</v>
      </c>
      <c r="F185" s="36" t="n">
        <v>14343</v>
      </c>
      <c r="G185" s="37" t="n">
        <v>0.569105691056911</v>
      </c>
      <c r="H185" s="37" t="n">
        <v>6.27177700348432</v>
      </c>
      <c r="I185" s="45"/>
      <c r="J185" s="46" t="n">
        <v>0.00816268292682927</v>
      </c>
      <c r="K185" s="36" t="n">
        <v>0.08995609756097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47</v>
      </c>
      <c r="F186" s="36" t="n">
        <v>617.521</v>
      </c>
      <c r="G186" s="37" t="s">
        <v>27</v>
      </c>
      <c r="H186" s="37" t="n">
        <v>745</v>
      </c>
      <c r="I186" s="48" t="s">
        <v>27</v>
      </c>
      <c r="J186" s="46" t="s">
        <v>27</v>
      </c>
      <c r="K186" s="36" t="n">
        <v>0.46005314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27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7</v>
      </c>
      <c r="E188" s="87" t="n">
        <v>0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83779675285304</v>
      </c>
      <c r="K189" s="62" t="n">
        <v>157.49876811627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27</v>
      </c>
      <c r="E190" s="89" t="n">
        <v>0</v>
      </c>
      <c r="F190" s="36" t="s">
        <v>27</v>
      </c>
      <c r="G190" s="37" t="s">
        <v>27</v>
      </c>
      <c r="H190" s="37" t="s">
        <v>27</v>
      </c>
      <c r="I190" s="66"/>
      <c r="J190" s="39" t="s">
        <v>27</v>
      </c>
      <c r="K190" s="67" t="s">
        <v>27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209</v>
      </c>
      <c r="E191" s="84" t="s">
        <v>47</v>
      </c>
      <c r="F191" s="36" t="n">
        <v>131.473</v>
      </c>
      <c r="G191" s="37" t="n">
        <v>24115.5019987407</v>
      </c>
      <c r="H191" s="37" t="n">
        <v>99863.9101461852</v>
      </c>
      <c r="I191" s="45"/>
      <c r="J191" s="46" t="n">
        <v>3.17053739428043</v>
      </c>
      <c r="K191" s="36" t="n">
        <v>13.129407858649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7</v>
      </c>
      <c r="F192" s="36" t="n">
        <v>395.454</v>
      </c>
      <c r="G192" s="37" t="n">
        <v>517.793820169776</v>
      </c>
      <c r="H192" s="37" t="n">
        <v>53003.3112654221</v>
      </c>
      <c r="I192" s="45"/>
      <c r="J192" s="46" t="n">
        <v>0.204763637361419</v>
      </c>
      <c r="K192" s="36" t="n">
        <v>20.960371453156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47</v>
      </c>
      <c r="F193" s="36" t="n">
        <v>395.454</v>
      </c>
      <c r="G193" s="37" t="n">
        <v>1159.73940555948</v>
      </c>
      <c r="H193" s="37" t="n">
        <v>310793.723894449</v>
      </c>
      <c r="I193" s="45"/>
      <c r="J193" s="46" t="n">
        <v>0.458623586886117</v>
      </c>
      <c r="K193" s="36" t="n">
        <v>122.90462128895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27</v>
      </c>
      <c r="E194" s="84" t="n">
        <v>0</v>
      </c>
      <c r="F194" s="70" t="n">
        <v>395.454</v>
      </c>
      <c r="G194" s="37" t="n">
        <v>9.79161754608616</v>
      </c>
      <c r="H194" s="37" t="n">
        <v>1275.41386739635</v>
      </c>
      <c r="I194" s="45"/>
      <c r="J194" s="62" t="n">
        <v>0.00387213432506996</v>
      </c>
      <c r="K194" s="62" t="n">
        <v>0.50436751551735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47</v>
      </c>
      <c r="F195" s="36" t="n">
        <v>395.454</v>
      </c>
      <c r="G195" s="37" t="n">
        <v>9.79161754608616</v>
      </c>
      <c r="H195" s="37" t="n">
        <v>1275.41386739635</v>
      </c>
      <c r="I195" s="45"/>
      <c r="J195" s="46" t="n">
        <v>0.00387213432506996</v>
      </c>
      <c r="K195" s="36" t="n">
        <v>0.50436751551735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7</v>
      </c>
      <c r="E196" s="89" t="n">
        <v>0</v>
      </c>
      <c r="F196" s="36" t="s">
        <v>27</v>
      </c>
      <c r="G196" s="37" t="s">
        <v>27</v>
      </c>
      <c r="H196" s="37" t="s">
        <v>27</v>
      </c>
      <c r="I196" s="54"/>
      <c r="J196" s="55" t="s">
        <v>27</v>
      </c>
      <c r="K196" s="53" t="s">
        <v>27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319663865546219</v>
      </c>
      <c r="K197" s="62" t="s">
        <v>7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14</v>
      </c>
      <c r="F198" s="36" t="n">
        <v>266.386554621849</v>
      </c>
      <c r="G198" s="37" t="n">
        <v>12</v>
      </c>
      <c r="H198" s="37" t="s">
        <v>21</v>
      </c>
      <c r="I198" s="45"/>
      <c r="J198" s="46" t="n">
        <v>0.00319663865546219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7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7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71</v>
      </c>
      <c r="K201" s="62" t="s">
        <v>71</v>
      </c>
      <c r="L201" s="75" t="n">
        <v>0.00041852348757485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14</v>
      </c>
      <c r="F202" s="36" t="n">
        <v>266.386554621849</v>
      </c>
      <c r="G202" s="37" t="s">
        <v>21</v>
      </c>
      <c r="H202" s="37" t="s">
        <v>21</v>
      </c>
      <c r="I202" s="37" t="n">
        <v>0.64</v>
      </c>
      <c r="J202" s="46" t="s">
        <v>21</v>
      </c>
      <c r="K202" s="36" t="s">
        <v>21</v>
      </c>
      <c r="L202" s="76" t="n">
        <v>0.000170487394957983</v>
      </c>
    </row>
    <row r="203" customFormat="false" ht="15" hidden="false" customHeight="true" outlineLevel="0" collapsed="false">
      <c r="B203" s="41"/>
      <c r="C203" s="42" t="s">
        <v>53</v>
      </c>
      <c r="D203" s="85" t="s">
        <v>196</v>
      </c>
      <c r="E203" s="89" t="s">
        <v>37</v>
      </c>
      <c r="F203" s="36" t="n">
        <v>3821889.53488372</v>
      </c>
      <c r="G203" s="37" t="s">
        <v>21</v>
      </c>
      <c r="H203" s="37" t="s">
        <v>21</v>
      </c>
      <c r="I203" s="37" t="n">
        <v>6.48988125776412E-005</v>
      </c>
      <c r="J203" s="46" t="s">
        <v>21</v>
      </c>
      <c r="K203" s="36" t="s">
        <v>21</v>
      </c>
      <c r="L203" s="76" t="n">
        <v>0.000248036092616867</v>
      </c>
    </row>
    <row r="204" customFormat="false" ht="15" hidden="false" customHeight="true" outlineLevel="0" collapsed="false">
      <c r="B204" s="49"/>
      <c r="C204" s="50" t="s">
        <v>54</v>
      </c>
      <c r="D204" s="86" t="s">
        <v>27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77.3736027235772</v>
      </c>
      <c r="K211" s="30" t="n">
        <v>1.32126470860627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27</v>
      </c>
      <c r="E212" s="84" t="n">
        <v>0</v>
      </c>
      <c r="F212" s="36" t="s">
        <v>27</v>
      </c>
      <c r="G212" s="37" t="s">
        <v>27</v>
      </c>
      <c r="H212" s="37" t="s">
        <v>27</v>
      </c>
      <c r="I212" s="38" t="s">
        <v>27</v>
      </c>
      <c r="J212" s="39" t="s">
        <v>27</v>
      </c>
      <c r="K212" s="36" t="s">
        <v>27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209</v>
      </c>
      <c r="E213" s="84" t="s">
        <v>47</v>
      </c>
      <c r="F213" s="36" t="n">
        <v>12.251</v>
      </c>
      <c r="G213" s="44" t="n">
        <v>6315000</v>
      </c>
      <c r="H213" s="44" t="n">
        <v>61800</v>
      </c>
      <c r="I213" s="45"/>
      <c r="J213" s="46" t="n">
        <v>77.365065</v>
      </c>
      <c r="K213" s="36" t="n">
        <v>0.757111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10</v>
      </c>
      <c r="E214" s="84" t="s">
        <v>100</v>
      </c>
      <c r="F214" s="36" t="n">
        <v>15002</v>
      </c>
      <c r="G214" s="37" t="n">
        <v>0.569105691056911</v>
      </c>
      <c r="H214" s="37" t="n">
        <v>6.27177700348432</v>
      </c>
      <c r="I214" s="45"/>
      <c r="J214" s="46" t="n">
        <v>0.00853772357723578</v>
      </c>
      <c r="K214" s="36" t="n">
        <v>0.094089198606271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47</v>
      </c>
      <c r="F215" s="36" t="n">
        <v>630.958</v>
      </c>
      <c r="G215" s="37" t="s">
        <v>27</v>
      </c>
      <c r="H215" s="37" t="n">
        <v>745</v>
      </c>
      <c r="I215" s="48" t="s">
        <v>27</v>
      </c>
      <c r="J215" s="46" t="s">
        <v>27</v>
      </c>
      <c r="K215" s="36" t="n">
        <v>0.47006371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27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7</v>
      </c>
      <c r="E217" s="87" t="n">
        <v>0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78394198039919</v>
      </c>
      <c r="K218" s="62" t="n">
        <v>157.14019327252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27</v>
      </c>
      <c r="E219" s="89" t="n">
        <v>0</v>
      </c>
      <c r="F219" s="36" t="s">
        <v>27</v>
      </c>
      <c r="G219" s="37" t="s">
        <v>27</v>
      </c>
      <c r="H219" s="37" t="s">
        <v>27</v>
      </c>
      <c r="I219" s="66"/>
      <c r="J219" s="39" t="s">
        <v>27</v>
      </c>
      <c r="K219" s="67" t="s">
        <v>2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209</v>
      </c>
      <c r="E220" s="84" t="s">
        <v>47</v>
      </c>
      <c r="F220" s="36" t="n">
        <v>134.15</v>
      </c>
      <c r="G220" s="37" t="n">
        <v>23236.5614637381</v>
      </c>
      <c r="H220" s="37" t="n">
        <v>98232.7413529379</v>
      </c>
      <c r="I220" s="45"/>
      <c r="J220" s="46" t="n">
        <v>3.11718472036047</v>
      </c>
      <c r="K220" s="36" t="n">
        <v>13.177922252496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7</v>
      </c>
      <c r="F221" s="36" t="n">
        <v>394.289</v>
      </c>
      <c r="G221" s="37" t="n">
        <v>519.084061091959</v>
      </c>
      <c r="H221" s="37" t="n">
        <v>53071.7064941559</v>
      </c>
      <c r="I221" s="45"/>
      <c r="J221" s="46" t="n">
        <v>0.204669135363887</v>
      </c>
      <c r="K221" s="36" t="n">
        <v>20.92559008187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47</v>
      </c>
      <c r="F222" s="36" t="n">
        <v>394.289</v>
      </c>
      <c r="G222" s="37" t="n">
        <v>1162.12247349225</v>
      </c>
      <c r="H222" s="37" t="n">
        <v>310766.487825146</v>
      </c>
      <c r="I222" s="45"/>
      <c r="J222" s="46" t="n">
        <v>0.458212107950787</v>
      </c>
      <c r="K222" s="36" t="n">
        <v>122.53180771808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27</v>
      </c>
      <c r="E223" s="84" t="n">
        <v>0</v>
      </c>
      <c r="F223" s="70" t="n">
        <v>394.289</v>
      </c>
      <c r="G223" s="37" t="n">
        <v>9.83039527872008</v>
      </c>
      <c r="H223" s="37" t="n">
        <v>1280.46488758935</v>
      </c>
      <c r="I223" s="45"/>
      <c r="J223" s="62" t="n">
        <v>0.00387601672405126</v>
      </c>
      <c r="K223" s="62" t="n">
        <v>0.50487322006271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47</v>
      </c>
      <c r="F224" s="36" t="n">
        <v>394.289</v>
      </c>
      <c r="G224" s="37" t="n">
        <v>9.83039527872008</v>
      </c>
      <c r="H224" s="37" t="n">
        <v>1280.46488758935</v>
      </c>
      <c r="I224" s="45"/>
      <c r="J224" s="46" t="n">
        <v>0.00387601672405126</v>
      </c>
      <c r="K224" s="36" t="n">
        <v>0.504873220062718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7</v>
      </c>
      <c r="E225" s="89" t="n">
        <v>0</v>
      </c>
      <c r="F225" s="36" t="s">
        <v>27</v>
      </c>
      <c r="G225" s="37" t="s">
        <v>27</v>
      </c>
      <c r="H225" s="37" t="s">
        <v>27</v>
      </c>
      <c r="I225" s="54"/>
      <c r="J225" s="55" t="s">
        <v>27</v>
      </c>
      <c r="K225" s="53" t="s">
        <v>27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91428571428571</v>
      </c>
      <c r="K226" s="62" t="s">
        <v>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14</v>
      </c>
      <c r="F227" s="36" t="n">
        <v>242.857142857143</v>
      </c>
      <c r="G227" s="37" t="n">
        <v>12</v>
      </c>
      <c r="H227" s="37" t="s">
        <v>21</v>
      </c>
      <c r="I227" s="45"/>
      <c r="J227" s="46" t="n">
        <v>0.0029142857142857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7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7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71</v>
      </c>
      <c r="K230" s="62" t="s">
        <v>71</v>
      </c>
      <c r="L230" s="75" t="n">
        <v>0.00040531873237263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14</v>
      </c>
      <c r="F231" s="36" t="n">
        <v>242.857142857143</v>
      </c>
      <c r="G231" s="37" t="s">
        <v>21</v>
      </c>
      <c r="H231" s="37" t="s">
        <v>21</v>
      </c>
      <c r="I231" s="37" t="n">
        <v>0.64</v>
      </c>
      <c r="J231" s="46" t="s">
        <v>21</v>
      </c>
      <c r="K231" s="36" t="s">
        <v>21</v>
      </c>
      <c r="L231" s="76" t="n">
        <v>0.000155428571428571</v>
      </c>
    </row>
    <row r="232" customFormat="false" ht="15" hidden="false" customHeight="true" outlineLevel="0" collapsed="false">
      <c r="B232" s="41"/>
      <c r="C232" s="42" t="s">
        <v>53</v>
      </c>
      <c r="D232" s="85" t="s">
        <v>196</v>
      </c>
      <c r="E232" s="89" t="s">
        <v>37</v>
      </c>
      <c r="F232" s="36" t="n">
        <v>3899709.30232558</v>
      </c>
      <c r="G232" s="37" t="s">
        <v>21</v>
      </c>
      <c r="H232" s="37" t="s">
        <v>21</v>
      </c>
      <c r="I232" s="37" t="n">
        <v>6.40791765670937E-005</v>
      </c>
      <c r="J232" s="46" t="s">
        <v>21</v>
      </c>
      <c r="K232" s="36" t="s">
        <v>21</v>
      </c>
      <c r="L232" s="76" t="n">
        <v>0.000249890160944059</v>
      </c>
    </row>
    <row r="233" customFormat="false" ht="15" hidden="false" customHeight="true" outlineLevel="0" collapsed="false">
      <c r="B233" s="49"/>
      <c r="C233" s="50" t="s">
        <v>54</v>
      </c>
      <c r="D233" s="86" t="s">
        <v>27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6.4705753252033</v>
      </c>
      <c r="K240" s="30" t="n">
        <v>1.5491440719338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27</v>
      </c>
      <c r="E241" s="84" t="n">
        <v>0</v>
      </c>
      <c r="F241" s="36" t="s">
        <v>27</v>
      </c>
      <c r="G241" s="37" t="s">
        <v>27</v>
      </c>
      <c r="H241" s="37" t="s">
        <v>27</v>
      </c>
      <c r="I241" s="38" t="s">
        <v>27</v>
      </c>
      <c r="J241" s="39" t="s">
        <v>27</v>
      </c>
      <c r="K241" s="36" t="s">
        <v>27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209</v>
      </c>
      <c r="E242" s="84" t="s">
        <v>47</v>
      </c>
      <c r="F242" s="36" t="n">
        <v>15.275</v>
      </c>
      <c r="G242" s="44" t="n">
        <v>6315000</v>
      </c>
      <c r="H242" s="44" t="n">
        <v>61800</v>
      </c>
      <c r="I242" s="45"/>
      <c r="J242" s="46" t="n">
        <v>96.461625</v>
      </c>
      <c r="K242" s="36" t="n">
        <v>0.94399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10</v>
      </c>
      <c r="E243" s="84" t="s">
        <v>100</v>
      </c>
      <c r="F243" s="36" t="n">
        <v>15727</v>
      </c>
      <c r="G243" s="37" t="n">
        <v>0.569105691056911</v>
      </c>
      <c r="H243" s="37" t="n">
        <v>6.27177700348432</v>
      </c>
      <c r="I243" s="45"/>
      <c r="J243" s="46" t="n">
        <v>0.00895032520325204</v>
      </c>
      <c r="K243" s="36" t="n">
        <v>0.098636236933797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47</v>
      </c>
      <c r="F244" s="36" t="n">
        <v>679.883</v>
      </c>
      <c r="G244" s="37" t="s">
        <v>27</v>
      </c>
      <c r="H244" s="37" t="n">
        <v>745</v>
      </c>
      <c r="I244" s="48" t="s">
        <v>27</v>
      </c>
      <c r="J244" s="46" t="s">
        <v>27</v>
      </c>
      <c r="K244" s="36" t="n">
        <v>0.50651283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27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7</v>
      </c>
      <c r="E246" s="87" t="n">
        <v>0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.85928302859957</v>
      </c>
      <c r="K247" s="62" t="n">
        <v>158.981026240358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27</v>
      </c>
      <c r="E248" s="89" t="n">
        <v>0</v>
      </c>
      <c r="F248" s="36" t="s">
        <v>27</v>
      </c>
      <c r="G248" s="37" t="s">
        <v>27</v>
      </c>
      <c r="H248" s="37" t="s">
        <v>27</v>
      </c>
      <c r="I248" s="66"/>
      <c r="J248" s="39" t="s">
        <v>27</v>
      </c>
      <c r="K248" s="67" t="s">
        <v>27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209</v>
      </c>
      <c r="E249" s="84" t="s">
        <v>47</v>
      </c>
      <c r="F249" s="36" t="n">
        <v>136.013</v>
      </c>
      <c r="G249" s="37" t="n">
        <v>23419.3829037349</v>
      </c>
      <c r="H249" s="37" t="n">
        <v>99503.5090444582</v>
      </c>
      <c r="I249" s="45"/>
      <c r="J249" s="46" t="n">
        <v>3.18534052688569</v>
      </c>
      <c r="K249" s="36" t="n">
        <v>13.5337707756639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7</v>
      </c>
      <c r="F250" s="36" t="n">
        <v>398.345</v>
      </c>
      <c r="G250" s="37" t="n">
        <v>519.368859804828</v>
      </c>
      <c r="H250" s="37" t="n">
        <v>53086.8035762394</v>
      </c>
      <c r="I250" s="45"/>
      <c r="J250" s="46" t="n">
        <v>0.206887988458954</v>
      </c>
      <c r="K250" s="36" t="n">
        <v>21.146862770577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47</v>
      </c>
      <c r="F251" s="36" t="n">
        <v>398.345</v>
      </c>
      <c r="G251" s="37" t="n">
        <v>1162.64849515864</v>
      </c>
      <c r="H251" s="37" t="n">
        <v>310760.475926634</v>
      </c>
      <c r="I251" s="45"/>
      <c r="J251" s="46" t="n">
        <v>0.46313521480397</v>
      </c>
      <c r="K251" s="36" t="n">
        <v>123.78988178299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27</v>
      </c>
      <c r="E252" s="84" t="n">
        <v>0</v>
      </c>
      <c r="F252" s="70" t="n">
        <v>398.345</v>
      </c>
      <c r="G252" s="37" t="n">
        <v>9.83895480287735</v>
      </c>
      <c r="H252" s="37" t="n">
        <v>1281.57981428631</v>
      </c>
      <c r="I252" s="45"/>
      <c r="J252" s="62" t="n">
        <v>0.00391929845095218</v>
      </c>
      <c r="K252" s="62" t="n">
        <v>0.51051091112187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47</v>
      </c>
      <c r="F253" s="36" t="n">
        <v>398.345</v>
      </c>
      <c r="G253" s="37" t="n">
        <v>9.83895480287735</v>
      </c>
      <c r="H253" s="37" t="n">
        <v>1281.57981428631</v>
      </c>
      <c r="I253" s="45"/>
      <c r="J253" s="46" t="n">
        <v>0.00391929845095218</v>
      </c>
      <c r="K253" s="36" t="n">
        <v>0.510510911121879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7</v>
      </c>
      <c r="E254" s="89" t="n">
        <v>0</v>
      </c>
      <c r="F254" s="36" t="s">
        <v>27</v>
      </c>
      <c r="G254" s="37" t="s">
        <v>27</v>
      </c>
      <c r="H254" s="37" t="s">
        <v>27</v>
      </c>
      <c r="I254" s="54"/>
      <c r="J254" s="55" t="s">
        <v>27</v>
      </c>
      <c r="K254" s="53" t="s">
        <v>27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63025210084034</v>
      </c>
      <c r="K255" s="62" t="s">
        <v>7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14</v>
      </c>
      <c r="F256" s="36" t="n">
        <v>302.521008403361</v>
      </c>
      <c r="G256" s="37" t="n">
        <v>12</v>
      </c>
      <c r="H256" s="37" t="s">
        <v>21</v>
      </c>
      <c r="I256" s="45"/>
      <c r="J256" s="46" t="n">
        <v>0.00363025210084034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7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7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71</v>
      </c>
      <c r="K259" s="62" t="s">
        <v>71</v>
      </c>
      <c r="L259" s="75" t="n">
        <v>0.000451428274371504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14</v>
      </c>
      <c r="F260" s="36" t="n">
        <v>302.521008403361</v>
      </c>
      <c r="G260" s="37" t="s">
        <v>21</v>
      </c>
      <c r="H260" s="37" t="s">
        <v>21</v>
      </c>
      <c r="I260" s="37" t="n">
        <v>0.64</v>
      </c>
      <c r="J260" s="46" t="s">
        <v>21</v>
      </c>
      <c r="K260" s="36" t="s">
        <v>21</v>
      </c>
      <c r="L260" s="76" t="n">
        <v>0.000193613445378151</v>
      </c>
    </row>
    <row r="261" customFormat="false" ht="15" hidden="false" customHeight="true" outlineLevel="0" collapsed="false">
      <c r="B261" s="41"/>
      <c r="C261" s="42" t="s">
        <v>53</v>
      </c>
      <c r="D261" s="85" t="s">
        <v>196</v>
      </c>
      <c r="E261" s="89" t="s">
        <v>37</v>
      </c>
      <c r="F261" s="36" t="n">
        <v>3953866.27906977</v>
      </c>
      <c r="G261" s="37" t="s">
        <v>21</v>
      </c>
      <c r="H261" s="37" t="s">
        <v>21</v>
      </c>
      <c r="I261" s="37" t="n">
        <v>6.52057532542574E-005</v>
      </c>
      <c r="J261" s="46" t="s">
        <v>21</v>
      </c>
      <c r="K261" s="36" t="s">
        <v>21</v>
      </c>
      <c r="L261" s="76" t="n">
        <v>0.000257814828993352</v>
      </c>
    </row>
    <row r="262" customFormat="false" ht="15" hidden="false" customHeight="true" outlineLevel="0" collapsed="false">
      <c r="B262" s="49"/>
      <c r="C262" s="50" t="s">
        <v>54</v>
      </c>
      <c r="D262" s="86" t="s">
        <v>27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16.457965203252</v>
      </c>
      <c r="K269" s="30" t="n">
        <v>1.7720096223693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27</v>
      </c>
      <c r="E270" s="84" t="n">
        <v>0</v>
      </c>
      <c r="F270" s="36" t="s">
        <v>27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209</v>
      </c>
      <c r="E271" s="84" t="s">
        <v>47</v>
      </c>
      <c r="F271" s="36" t="n">
        <v>18.44</v>
      </c>
      <c r="G271" s="44" t="n">
        <v>6315000</v>
      </c>
      <c r="H271" s="44" t="n">
        <v>61800</v>
      </c>
      <c r="I271" s="45"/>
      <c r="J271" s="46" t="n">
        <v>116.4486</v>
      </c>
      <c r="K271" s="36" t="n">
        <v>1.13959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10</v>
      </c>
      <c r="E272" s="84" t="s">
        <v>100</v>
      </c>
      <c r="F272" s="36" t="n">
        <v>16456</v>
      </c>
      <c r="G272" s="37" t="n">
        <v>0.569105691056911</v>
      </c>
      <c r="H272" s="37" t="n">
        <v>6.27177700348432</v>
      </c>
      <c r="I272" s="45"/>
      <c r="J272" s="46" t="n">
        <v>0.00936520325203252</v>
      </c>
      <c r="K272" s="36" t="n">
        <v>0.10320836236933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47</v>
      </c>
      <c r="F273" s="36" t="n">
        <v>710.348</v>
      </c>
      <c r="G273" s="37" t="s">
        <v>27</v>
      </c>
      <c r="H273" s="37" t="n">
        <v>745</v>
      </c>
      <c r="I273" s="48" t="s">
        <v>27</v>
      </c>
      <c r="J273" s="46" t="s">
        <v>27</v>
      </c>
      <c r="K273" s="36" t="n">
        <v>0.5292092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27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7</v>
      </c>
      <c r="E275" s="87" t="n">
        <v>0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3.31932668419538</v>
      </c>
      <c r="K276" s="62" t="n">
        <v>153.89403233797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27</v>
      </c>
      <c r="E277" s="89" t="n">
        <v>0</v>
      </c>
      <c r="F277" s="36" t="s">
        <v>27</v>
      </c>
      <c r="G277" s="37" t="s">
        <v>27</v>
      </c>
      <c r="H277" s="37" t="s">
        <v>27</v>
      </c>
      <c r="I277" s="66"/>
      <c r="J277" s="39" t="s">
        <v>27</v>
      </c>
      <c r="K277" s="67" t="s">
        <v>27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209</v>
      </c>
      <c r="E278" s="84" t="s">
        <v>47</v>
      </c>
      <c r="F278" s="36" t="n">
        <v>129.883</v>
      </c>
      <c r="G278" s="37" t="n">
        <v>20435.8712633625</v>
      </c>
      <c r="H278" s="37" t="n">
        <v>93732.5140130924</v>
      </c>
      <c r="I278" s="45"/>
      <c r="J278" s="46" t="n">
        <v>2.65427226729932</v>
      </c>
      <c r="K278" s="36" t="n">
        <v>12.174260117562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7</v>
      </c>
      <c r="F279" s="36" t="n">
        <v>387.833</v>
      </c>
      <c r="G279" s="37" t="n">
        <v>527.342145503735</v>
      </c>
      <c r="H279" s="37" t="n">
        <v>53509.4647163106</v>
      </c>
      <c r="I279" s="45"/>
      <c r="J279" s="46" t="n">
        <v>0.20452068631715</v>
      </c>
      <c r="K279" s="36" t="n">
        <v>20.752736229320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47</v>
      </c>
      <c r="F280" s="36" t="n">
        <v>387.833</v>
      </c>
      <c r="G280" s="37" t="n">
        <v>1177.37511027466</v>
      </c>
      <c r="H280" s="37" t="n">
        <v>310592.165529612</v>
      </c>
      <c r="I280" s="45"/>
      <c r="J280" s="46" t="n">
        <v>0.456624921143151</v>
      </c>
      <c r="K280" s="36" t="n">
        <v>120.457891333846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27</v>
      </c>
      <c r="E281" s="84" t="n">
        <v>0</v>
      </c>
      <c r="F281" s="70" t="n">
        <v>387.833</v>
      </c>
      <c r="G281" s="37" t="n">
        <v>10.0785890725166</v>
      </c>
      <c r="H281" s="37" t="n">
        <v>1312.79354063569</v>
      </c>
      <c r="I281" s="45"/>
      <c r="J281" s="62" t="n">
        <v>0.00390880943576134</v>
      </c>
      <c r="K281" s="62" t="n">
        <v>0.50914465724536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47</v>
      </c>
      <c r="F282" s="36" t="n">
        <v>387.833</v>
      </c>
      <c r="G282" s="37" t="n">
        <v>10.0785890725166</v>
      </c>
      <c r="H282" s="37" t="n">
        <v>1312.79354063569</v>
      </c>
      <c r="I282" s="45"/>
      <c r="J282" s="46" t="n">
        <v>0.00390880943576134</v>
      </c>
      <c r="K282" s="36" t="n">
        <v>0.50914465724536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7</v>
      </c>
      <c r="E283" s="89" t="n">
        <v>0</v>
      </c>
      <c r="F283" s="36" t="s">
        <v>27</v>
      </c>
      <c r="G283" s="37" t="s">
        <v>27</v>
      </c>
      <c r="H283" s="37" t="s">
        <v>27</v>
      </c>
      <c r="I283" s="54"/>
      <c r="J283" s="55" t="s">
        <v>27</v>
      </c>
      <c r="K283" s="53" t="s">
        <v>2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43764705882353</v>
      </c>
      <c r="K284" s="62" t="s">
        <v>7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14</v>
      </c>
      <c r="F285" s="36" t="n">
        <v>364.705882352941</v>
      </c>
      <c r="G285" s="37" t="n">
        <v>12</v>
      </c>
      <c r="H285" s="37" t="s">
        <v>21</v>
      </c>
      <c r="I285" s="45"/>
      <c r="J285" s="46" t="n">
        <v>0.004376470588235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7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7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71</v>
      </c>
      <c r="K288" s="62" t="s">
        <v>71</v>
      </c>
      <c r="L288" s="75" t="n">
        <v>0.00046819519882028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14</v>
      </c>
      <c r="F289" s="36" t="n">
        <v>364.705882352941</v>
      </c>
      <c r="G289" s="37" t="s">
        <v>21</v>
      </c>
      <c r="H289" s="37" t="s">
        <v>21</v>
      </c>
      <c r="I289" s="37" t="n">
        <v>0.64</v>
      </c>
      <c r="J289" s="46" t="s">
        <v>21</v>
      </c>
      <c r="K289" s="36" t="s">
        <v>21</v>
      </c>
      <c r="L289" s="76" t="n">
        <v>0.000233411764705882</v>
      </c>
    </row>
    <row r="290" customFormat="false" ht="15" hidden="false" customHeight="true" outlineLevel="0" collapsed="false">
      <c r="B290" s="41"/>
      <c r="C290" s="42" t="s">
        <v>53</v>
      </c>
      <c r="D290" s="85" t="s">
        <v>196</v>
      </c>
      <c r="E290" s="89" t="s">
        <v>37</v>
      </c>
      <c r="F290" s="36" t="n">
        <v>3775668.60465116</v>
      </c>
      <c r="G290" s="37" t="s">
        <v>21</v>
      </c>
      <c r="H290" s="37" t="s">
        <v>21</v>
      </c>
      <c r="I290" s="37" t="n">
        <v>6.21832736658012E-005</v>
      </c>
      <c r="J290" s="46" t="s">
        <v>21</v>
      </c>
      <c r="K290" s="36" t="s">
        <v>21</v>
      </c>
      <c r="L290" s="76" t="n">
        <v>0.000234783434114397</v>
      </c>
    </row>
    <row r="291" customFormat="false" ht="15" hidden="false" customHeight="true" outlineLevel="0" collapsed="false">
      <c r="B291" s="49"/>
      <c r="C291" s="50" t="s">
        <v>54</v>
      </c>
      <c r="D291" s="86" t="s">
        <v>27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5.706546666667</v>
      </c>
      <c r="K298" s="30" t="n">
        <v>2.416439465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27</v>
      </c>
      <c r="E299" s="84" t="n">
        <v>0</v>
      </c>
      <c r="F299" s="36" t="s">
        <v>27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209</v>
      </c>
      <c r="E300" s="84" t="s">
        <v>47</v>
      </c>
      <c r="F300" s="36" t="n">
        <v>27.822</v>
      </c>
      <c r="G300" s="44" t="n">
        <v>6315000</v>
      </c>
      <c r="H300" s="44" t="n">
        <v>61800</v>
      </c>
      <c r="I300" s="45"/>
      <c r="J300" s="46" t="n">
        <v>175.69593</v>
      </c>
      <c r="K300" s="36" t="n">
        <v>1.719399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10</v>
      </c>
      <c r="E301" s="84" t="s">
        <v>100</v>
      </c>
      <c r="F301" s="36" t="n">
        <v>18655</v>
      </c>
      <c r="G301" s="37" t="n">
        <v>0.569105691056911</v>
      </c>
      <c r="H301" s="37" t="n">
        <v>6.27177700348432</v>
      </c>
      <c r="I301" s="45"/>
      <c r="J301" s="46" t="n">
        <v>0.0106166666666667</v>
      </c>
      <c r="K301" s="36" t="n">
        <v>0.11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47</v>
      </c>
      <c r="F302" s="36" t="n">
        <v>778.577</v>
      </c>
      <c r="G302" s="37" t="s">
        <v>27</v>
      </c>
      <c r="H302" s="37" t="n">
        <v>745</v>
      </c>
      <c r="I302" s="48" t="s">
        <v>27</v>
      </c>
      <c r="J302" s="46" t="s">
        <v>27</v>
      </c>
      <c r="K302" s="36" t="n">
        <v>0.58003986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27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7</v>
      </c>
      <c r="E304" s="87" t="n">
        <v>0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3.99058321078698</v>
      </c>
      <c r="K305" s="62" t="n">
        <v>165.98244842394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27</v>
      </c>
      <c r="E306" s="89" t="n">
        <v>0</v>
      </c>
      <c r="F306" s="36" t="s">
        <v>27</v>
      </c>
      <c r="G306" s="37" t="s">
        <v>27</v>
      </c>
      <c r="H306" s="37" t="s">
        <v>27</v>
      </c>
      <c r="I306" s="66"/>
      <c r="J306" s="39" t="s">
        <v>27</v>
      </c>
      <c r="K306" s="67" t="s">
        <v>2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209</v>
      </c>
      <c r="E307" s="84" t="s">
        <v>47</v>
      </c>
      <c r="F307" s="36" t="n">
        <v>138.724</v>
      </c>
      <c r="G307" s="37" t="n">
        <v>23685.8532594954</v>
      </c>
      <c r="H307" s="37" t="n">
        <v>99009.9074726048</v>
      </c>
      <c r="I307" s="45"/>
      <c r="J307" s="46" t="n">
        <v>3.28579630757024</v>
      </c>
      <c r="K307" s="36" t="n">
        <v>13.735050404229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7</v>
      </c>
      <c r="F308" s="36" t="n">
        <v>416.993</v>
      </c>
      <c r="G308" s="37" t="n">
        <v>518.78093827986</v>
      </c>
      <c r="H308" s="37" t="n">
        <v>53055.6380578573</v>
      </c>
      <c r="I308" s="45"/>
      <c r="J308" s="46" t="n">
        <v>0.216328019796134</v>
      </c>
      <c r="K308" s="36" t="n">
        <v>22.12382968066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47</v>
      </c>
      <c r="F309" s="36" t="n">
        <v>416.993</v>
      </c>
      <c r="G309" s="37" t="n">
        <v>1161.56260731471</v>
      </c>
      <c r="H309" s="37" t="n">
        <v>310772.886532377</v>
      </c>
      <c r="I309" s="45"/>
      <c r="J309" s="46" t="n">
        <v>0.484363476311985</v>
      </c>
      <c r="K309" s="36" t="n">
        <v>129.59011827379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27</v>
      </c>
      <c r="E310" s="84" t="n">
        <v>0</v>
      </c>
      <c r="F310" s="70" t="n">
        <v>416.993</v>
      </c>
      <c r="G310" s="37" t="n">
        <v>9.82128503026902</v>
      </c>
      <c r="H310" s="37" t="n">
        <v>1279.27822592133</v>
      </c>
      <c r="I310" s="45"/>
      <c r="J310" s="62" t="n">
        <v>0.00409540710862697</v>
      </c>
      <c r="K310" s="62" t="n">
        <v>0.533450065261612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47</v>
      </c>
      <c r="F311" s="36" t="n">
        <v>416.993</v>
      </c>
      <c r="G311" s="37" t="n">
        <v>9.82128503026902</v>
      </c>
      <c r="H311" s="37" t="n">
        <v>1279.27822592133</v>
      </c>
      <c r="I311" s="45"/>
      <c r="J311" s="46" t="n">
        <v>0.00409540710862697</v>
      </c>
      <c r="K311" s="36" t="n">
        <v>0.533450065261612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7</v>
      </c>
      <c r="E312" s="89" t="n">
        <v>0</v>
      </c>
      <c r="F312" s="36" t="s">
        <v>27</v>
      </c>
      <c r="G312" s="37" t="s">
        <v>27</v>
      </c>
      <c r="H312" s="37" t="s">
        <v>27</v>
      </c>
      <c r="I312" s="54"/>
      <c r="J312" s="55" t="s">
        <v>27</v>
      </c>
      <c r="K312" s="53" t="s">
        <v>27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658487394957983</v>
      </c>
      <c r="K313" s="62" t="s">
        <v>7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14</v>
      </c>
      <c r="F314" s="36" t="n">
        <v>548.739495798319</v>
      </c>
      <c r="G314" s="37" t="n">
        <v>12</v>
      </c>
      <c r="H314" s="37" t="s">
        <v>21</v>
      </c>
      <c r="I314" s="45"/>
      <c r="J314" s="46" t="n">
        <v>0.0065848739495798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7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7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71</v>
      </c>
      <c r="K317" s="62" t="s">
        <v>71</v>
      </c>
      <c r="L317" s="75" t="n">
        <v>0.000611058862994174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14</v>
      </c>
      <c r="F318" s="36" t="n">
        <v>548.739495798319</v>
      </c>
      <c r="G318" s="37" t="s">
        <v>21</v>
      </c>
      <c r="H318" s="37" t="s">
        <v>21</v>
      </c>
      <c r="I318" s="37" t="n">
        <v>0.64</v>
      </c>
      <c r="J318" s="46" t="s">
        <v>21</v>
      </c>
      <c r="K318" s="36" t="s">
        <v>21</v>
      </c>
      <c r="L318" s="76" t="n">
        <v>0.000351193277310924</v>
      </c>
    </row>
    <row r="319" customFormat="false" ht="15" hidden="false" customHeight="true" outlineLevel="0" collapsed="false">
      <c r="B319" s="41"/>
      <c r="C319" s="42" t="s">
        <v>53</v>
      </c>
      <c r="D319" s="85" t="s">
        <v>196</v>
      </c>
      <c r="E319" s="89" t="s">
        <v>37</v>
      </c>
      <c r="F319" s="36" t="n">
        <v>4032674.41860465</v>
      </c>
      <c r="G319" s="37" t="s">
        <v>21</v>
      </c>
      <c r="H319" s="37" t="s">
        <v>21</v>
      </c>
      <c r="I319" s="37" t="n">
        <v>6.44400114436131E-005</v>
      </c>
      <c r="J319" s="46" t="s">
        <v>21</v>
      </c>
      <c r="K319" s="36" t="s">
        <v>21</v>
      </c>
      <c r="L319" s="76" t="n">
        <v>0.00025986558568325</v>
      </c>
    </row>
    <row r="320" customFormat="false" ht="15" hidden="false" customHeight="true" outlineLevel="0" collapsed="false">
      <c r="B320" s="49"/>
      <c r="C320" s="50" t="s">
        <v>54</v>
      </c>
      <c r="D320" s="86" t="s">
        <v>27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06.491983861789</v>
      </c>
      <c r="K327" s="30" t="n">
        <v>2.70607152858885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27</v>
      </c>
      <c r="E328" s="84" t="n">
        <v>0</v>
      </c>
      <c r="F328" s="36" t="s">
        <v>27</v>
      </c>
      <c r="G328" s="37" t="s">
        <v>27</v>
      </c>
      <c r="H328" s="37" t="s">
        <v>27</v>
      </c>
      <c r="I328" s="38" t="s">
        <v>27</v>
      </c>
      <c r="J328" s="39" t="s">
        <v>27</v>
      </c>
      <c r="K328" s="36" t="s">
        <v>27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209</v>
      </c>
      <c r="E329" s="84" t="s">
        <v>47</v>
      </c>
      <c r="F329" s="36" t="n">
        <v>32.697</v>
      </c>
      <c r="G329" s="44" t="n">
        <v>6315000</v>
      </c>
      <c r="H329" s="44" t="n">
        <v>61800</v>
      </c>
      <c r="I329" s="45"/>
      <c r="J329" s="46" t="n">
        <v>206.481555</v>
      </c>
      <c r="K329" s="36" t="n">
        <v>2.020674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10</v>
      </c>
      <c r="E330" s="84" t="s">
        <v>100</v>
      </c>
      <c r="F330" s="36" t="n">
        <v>18325</v>
      </c>
      <c r="G330" s="37" t="n">
        <v>0.569105691056911</v>
      </c>
      <c r="H330" s="37" t="n">
        <v>6.27177700348432</v>
      </c>
      <c r="I330" s="45"/>
      <c r="J330" s="46" t="n">
        <v>0.0104288617886179</v>
      </c>
      <c r="K330" s="36" t="n">
        <v>0.114930313588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47</v>
      </c>
      <c r="F331" s="36" t="n">
        <v>765.727</v>
      </c>
      <c r="G331" s="37" t="s">
        <v>27</v>
      </c>
      <c r="H331" s="37" t="n">
        <v>745</v>
      </c>
      <c r="I331" s="48" t="s">
        <v>27</v>
      </c>
      <c r="J331" s="46" t="s">
        <v>27</v>
      </c>
      <c r="K331" s="36" t="n">
        <v>0.57046661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27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7</v>
      </c>
      <c r="E333" s="87" t="n">
        <v>0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.34384793687374</v>
      </c>
      <c r="K334" s="62" t="n">
        <v>173.28028913987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27</v>
      </c>
      <c r="E335" s="89" t="n">
        <v>0</v>
      </c>
      <c r="F335" s="36" t="s">
        <v>27</v>
      </c>
      <c r="G335" s="37" t="s">
        <v>27</v>
      </c>
      <c r="H335" s="37" t="s">
        <v>27</v>
      </c>
      <c r="I335" s="66"/>
      <c r="J335" s="39" t="s">
        <v>27</v>
      </c>
      <c r="K335" s="67" t="s">
        <v>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209</v>
      </c>
      <c r="E336" s="84" t="s">
        <v>47</v>
      </c>
      <c r="F336" s="36" t="n">
        <v>146.204</v>
      </c>
      <c r="G336" s="37" t="n">
        <v>24716.9165095648</v>
      </c>
      <c r="H336" s="37" t="n">
        <v>100626.354988457</v>
      </c>
      <c r="I336" s="45"/>
      <c r="J336" s="46" t="n">
        <v>3.61371206136441</v>
      </c>
      <c r="K336" s="36" t="n">
        <v>14.711975604732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7</v>
      </c>
      <c r="F337" s="36" t="n">
        <v>434.447</v>
      </c>
      <c r="G337" s="37" t="n">
        <v>515.459808306709</v>
      </c>
      <c r="H337" s="37" t="n">
        <v>52879.5860971243</v>
      </c>
      <c r="I337" s="45"/>
      <c r="J337" s="46" t="n">
        <v>0.223939967339425</v>
      </c>
      <c r="K337" s="36" t="n">
        <v>22.973377541137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47</v>
      </c>
      <c r="F338" s="36" t="n">
        <v>434.447</v>
      </c>
      <c r="G338" s="37" t="n">
        <v>1155.42849840256</v>
      </c>
      <c r="H338" s="37" t="n">
        <v>310842.993226837</v>
      </c>
      <c r="I338" s="45"/>
      <c r="J338" s="46" t="n">
        <v>0.501972444845495</v>
      </c>
      <c r="K338" s="36" t="n">
        <v>135.0448058784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27</v>
      </c>
      <c r="E339" s="84" t="n">
        <v>0</v>
      </c>
      <c r="F339" s="70" t="n">
        <v>434.447</v>
      </c>
      <c r="G339" s="37" t="n">
        <v>9.7214696485623</v>
      </c>
      <c r="H339" s="37" t="n">
        <v>1266.27670483362</v>
      </c>
      <c r="I339" s="45"/>
      <c r="J339" s="62" t="n">
        <v>0.00422346332440895</v>
      </c>
      <c r="K339" s="62" t="n">
        <v>0.55013011558485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47</v>
      </c>
      <c r="F340" s="36" t="n">
        <v>434.447</v>
      </c>
      <c r="G340" s="37" t="n">
        <v>9.7214696485623</v>
      </c>
      <c r="H340" s="37" t="n">
        <v>1266.27670483362</v>
      </c>
      <c r="I340" s="45"/>
      <c r="J340" s="46" t="n">
        <v>0.00422346332440895</v>
      </c>
      <c r="K340" s="36" t="n">
        <v>0.55013011558485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7</v>
      </c>
      <c r="E341" s="89" t="n">
        <v>0</v>
      </c>
      <c r="F341" s="36" t="s">
        <v>27</v>
      </c>
      <c r="G341" s="37" t="s">
        <v>27</v>
      </c>
      <c r="H341" s="37" t="s">
        <v>27</v>
      </c>
      <c r="I341" s="54"/>
      <c r="J341" s="55" t="s">
        <v>27</v>
      </c>
      <c r="K341" s="53" t="s">
        <v>27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773445378151261</v>
      </c>
      <c r="K342" s="62" t="s">
        <v>7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14</v>
      </c>
      <c r="F343" s="36" t="n">
        <v>644.53781512605</v>
      </c>
      <c r="G343" s="37" t="n">
        <v>12</v>
      </c>
      <c r="H343" s="37" t="s">
        <v>21</v>
      </c>
      <c r="I343" s="45"/>
      <c r="J343" s="46" t="n">
        <v>0.0077344537815126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7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7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71</v>
      </c>
      <c r="K346" s="62" t="s">
        <v>71</v>
      </c>
      <c r="L346" s="75" t="n">
        <v>0.000689172416484893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14</v>
      </c>
      <c r="F347" s="36" t="n">
        <v>644.53781512605</v>
      </c>
      <c r="G347" s="37" t="s">
        <v>21</v>
      </c>
      <c r="H347" s="37" t="s">
        <v>21</v>
      </c>
      <c r="I347" s="37" t="n">
        <v>0.64</v>
      </c>
      <c r="J347" s="46" t="s">
        <v>21</v>
      </c>
      <c r="K347" s="36" t="s">
        <v>21</v>
      </c>
      <c r="L347" s="76" t="n">
        <v>0.000412504201680672</v>
      </c>
    </row>
    <row r="348" customFormat="false" ht="15" hidden="false" customHeight="true" outlineLevel="0" collapsed="false">
      <c r="B348" s="41"/>
      <c r="C348" s="42" t="s">
        <v>53</v>
      </c>
      <c r="D348" s="85" t="s">
        <v>196</v>
      </c>
      <c r="E348" s="89" t="s">
        <v>37</v>
      </c>
      <c r="F348" s="36" t="n">
        <v>4250116.27906977</v>
      </c>
      <c r="G348" s="37" t="s">
        <v>21</v>
      </c>
      <c r="H348" s="37" t="s">
        <v>21</v>
      </c>
      <c r="I348" s="37" t="n">
        <v>6.50966224540038E-005</v>
      </c>
      <c r="J348" s="46" t="s">
        <v>21</v>
      </c>
      <c r="K348" s="36" t="s">
        <v>21</v>
      </c>
      <c r="L348" s="76" t="n">
        <v>0.00027666821480422</v>
      </c>
    </row>
    <row r="349" customFormat="false" ht="15" hidden="false" customHeight="true" outlineLevel="0" collapsed="false">
      <c r="B349" s="49"/>
      <c r="C349" s="50" t="s">
        <v>54</v>
      </c>
      <c r="D349" s="86" t="s">
        <v>27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95.699845203252</v>
      </c>
      <c r="K356" s="30" t="n">
        <v>2.59614802165505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27</v>
      </c>
      <c r="E357" s="84" t="n">
        <v>0</v>
      </c>
      <c r="F357" s="36" t="s">
        <v>27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209</v>
      </c>
      <c r="E358" s="84" t="s">
        <v>47</v>
      </c>
      <c r="F358" s="36" t="n">
        <v>30.988</v>
      </c>
      <c r="G358" s="44" t="n">
        <v>6315000</v>
      </c>
      <c r="H358" s="44" t="n">
        <v>61800</v>
      </c>
      <c r="I358" s="45"/>
      <c r="J358" s="46" t="n">
        <v>195.68922</v>
      </c>
      <c r="K358" s="36" t="n">
        <v>1.915058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10</v>
      </c>
      <c r="E359" s="84" t="s">
        <v>100</v>
      </c>
      <c r="F359" s="36" t="n">
        <v>18670</v>
      </c>
      <c r="G359" s="37" t="n">
        <v>0.569105691056911</v>
      </c>
      <c r="H359" s="37" t="n">
        <v>6.27177700348432</v>
      </c>
      <c r="I359" s="45"/>
      <c r="J359" s="46" t="n">
        <v>0.0106252032520325</v>
      </c>
      <c r="K359" s="36" t="n">
        <v>0.11709407665505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47</v>
      </c>
      <c r="F360" s="36" t="n">
        <v>757.041</v>
      </c>
      <c r="G360" s="37" t="s">
        <v>27</v>
      </c>
      <c r="H360" s="37" t="n">
        <v>745</v>
      </c>
      <c r="I360" s="48" t="s">
        <v>27</v>
      </c>
      <c r="J360" s="46" t="s">
        <v>27</v>
      </c>
      <c r="K360" s="36" t="n">
        <v>0.5639955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27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7</v>
      </c>
      <c r="E362" s="87" t="n">
        <v>0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.27727574183724</v>
      </c>
      <c r="K363" s="62" t="n">
        <v>169.1983457332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27</v>
      </c>
      <c r="E364" s="89" t="n">
        <v>0</v>
      </c>
      <c r="F364" s="36" t="s">
        <v>27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209</v>
      </c>
      <c r="E365" s="84" t="s">
        <v>47</v>
      </c>
      <c r="F365" s="36" t="n">
        <v>149.433</v>
      </c>
      <c r="G365" s="37" t="n">
        <v>23867.2862034791</v>
      </c>
      <c r="H365" s="37" t="n">
        <v>98145.426802523</v>
      </c>
      <c r="I365" s="45"/>
      <c r="J365" s="46" t="n">
        <v>3.56656017924449</v>
      </c>
      <c r="K365" s="36" t="n">
        <v>14.666165563381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7</v>
      </c>
      <c r="F366" s="36" t="n">
        <v>423.419</v>
      </c>
      <c r="G366" s="37" t="n">
        <v>514.732054015636</v>
      </c>
      <c r="H366" s="37" t="n">
        <v>52841.0080917735</v>
      </c>
      <c r="I366" s="45"/>
      <c r="J366" s="46" t="n">
        <v>0.217947331579247</v>
      </c>
      <c r="K366" s="36" t="n">
        <v>22.373886805210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47</v>
      </c>
      <c r="F367" s="36" t="n">
        <v>423.419</v>
      </c>
      <c r="G367" s="37" t="n">
        <v>1154.08434020374</v>
      </c>
      <c r="H367" s="37" t="n">
        <v>310858.355602938</v>
      </c>
      <c r="I367" s="45"/>
      <c r="J367" s="46" t="n">
        <v>0.488661237244729</v>
      </c>
      <c r="K367" s="36" t="n">
        <v>131.6233340710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27</v>
      </c>
      <c r="E368" s="84" t="n">
        <v>0</v>
      </c>
      <c r="F368" s="70" t="n">
        <v>423.419</v>
      </c>
      <c r="G368" s="37" t="n">
        <v>9.69959725183606</v>
      </c>
      <c r="H368" s="37" t="n">
        <v>1263.42770077821</v>
      </c>
      <c r="I368" s="45"/>
      <c r="J368" s="62" t="n">
        <v>0.00410699376877517</v>
      </c>
      <c r="K368" s="62" t="n">
        <v>0.5349592936358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47</v>
      </c>
      <c r="F369" s="36" t="n">
        <v>423.419</v>
      </c>
      <c r="G369" s="37" t="n">
        <v>9.69959725183606</v>
      </c>
      <c r="H369" s="37" t="n">
        <v>1263.42770077821</v>
      </c>
      <c r="I369" s="45"/>
      <c r="J369" s="46" t="n">
        <v>0.00410699376877517</v>
      </c>
      <c r="K369" s="36" t="n">
        <v>0.534959293635808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7</v>
      </c>
      <c r="E370" s="89" t="n">
        <v>0</v>
      </c>
      <c r="F370" s="36" t="s">
        <v>27</v>
      </c>
      <c r="G370" s="37" t="s">
        <v>27</v>
      </c>
      <c r="H370" s="37" t="s">
        <v>27</v>
      </c>
      <c r="I370" s="54"/>
      <c r="J370" s="55" t="s">
        <v>27</v>
      </c>
      <c r="K370" s="53" t="s">
        <v>27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734117647058824</v>
      </c>
      <c r="K371" s="62" t="s">
        <v>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14</v>
      </c>
      <c r="F372" s="36" t="n">
        <v>611.764705882353</v>
      </c>
      <c r="G372" s="37" t="n">
        <v>12</v>
      </c>
      <c r="H372" s="37" t="s">
        <v>21</v>
      </c>
      <c r="I372" s="45"/>
      <c r="J372" s="46" t="n">
        <v>0.00734117647058824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7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7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71</v>
      </c>
      <c r="K375" s="62" t="s">
        <v>71</v>
      </c>
      <c r="L375" s="75" t="n">
        <v>0.00066683485438135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14</v>
      </c>
      <c r="F376" s="36" t="n">
        <v>611.764705882353</v>
      </c>
      <c r="G376" s="37" t="s">
        <v>21</v>
      </c>
      <c r="H376" s="37" t="s">
        <v>21</v>
      </c>
      <c r="I376" s="37" t="n">
        <v>0.64</v>
      </c>
      <c r="J376" s="46" t="s">
        <v>21</v>
      </c>
      <c r="K376" s="36" t="s">
        <v>21</v>
      </c>
      <c r="L376" s="76" t="n">
        <v>0.000391529411764706</v>
      </c>
    </row>
    <row r="377" customFormat="false" ht="15" hidden="false" customHeight="true" outlineLevel="0" collapsed="false">
      <c r="B377" s="41"/>
      <c r="C377" s="42" t="s">
        <v>53</v>
      </c>
      <c r="D377" s="85" t="s">
        <v>196</v>
      </c>
      <c r="E377" s="89" t="s">
        <v>37</v>
      </c>
      <c r="F377" s="36" t="n">
        <v>4343982.55813954</v>
      </c>
      <c r="G377" s="37" t="s">
        <v>21</v>
      </c>
      <c r="H377" s="37" t="s">
        <v>21</v>
      </c>
      <c r="I377" s="37" t="n">
        <v>6.33762771677795E-005</v>
      </c>
      <c r="J377" s="46" t="s">
        <v>21</v>
      </c>
      <c r="K377" s="36" t="s">
        <v>21</v>
      </c>
      <c r="L377" s="76" t="n">
        <v>0.000275305442616651</v>
      </c>
    </row>
    <row r="378" customFormat="false" ht="15" hidden="false" customHeight="true" outlineLevel="0" collapsed="false">
      <c r="B378" s="49"/>
      <c r="C378" s="50" t="s">
        <v>54</v>
      </c>
      <c r="D378" s="86" t="s">
        <v>27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05.639395121951</v>
      </c>
      <c r="K385" s="30" t="n">
        <v>2.68013842956446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27</v>
      </c>
      <c r="E386" s="84" t="n">
        <v>0</v>
      </c>
      <c r="F386" s="36" t="s">
        <v>27</v>
      </c>
      <c r="G386" s="37" t="s">
        <v>27</v>
      </c>
      <c r="H386" s="37" t="s">
        <v>27</v>
      </c>
      <c r="I386" s="38" t="s">
        <v>27</v>
      </c>
      <c r="J386" s="39" t="s">
        <v>27</v>
      </c>
      <c r="K386" s="36" t="s">
        <v>27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209</v>
      </c>
      <c r="E387" s="84" t="s">
        <v>47</v>
      </c>
      <c r="F387" s="36" t="n">
        <v>32.562</v>
      </c>
      <c r="G387" s="44" t="n">
        <v>6315000</v>
      </c>
      <c r="H387" s="44" t="n">
        <v>61800</v>
      </c>
      <c r="I387" s="45"/>
      <c r="J387" s="46" t="n">
        <v>205.62903</v>
      </c>
      <c r="K387" s="36" t="n">
        <v>2.0123316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10</v>
      </c>
      <c r="E388" s="84" t="s">
        <v>100</v>
      </c>
      <c r="F388" s="36" t="n">
        <v>18213</v>
      </c>
      <c r="G388" s="37" t="n">
        <v>0.569105691056911</v>
      </c>
      <c r="H388" s="37" t="n">
        <v>6.27177700348432</v>
      </c>
      <c r="I388" s="45"/>
      <c r="J388" s="46" t="n">
        <v>0.0103651219512195</v>
      </c>
      <c r="K388" s="36" t="n">
        <v>0.114227874564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47</v>
      </c>
      <c r="F389" s="36" t="n">
        <v>743.059</v>
      </c>
      <c r="G389" s="37" t="s">
        <v>27</v>
      </c>
      <c r="H389" s="37" t="n">
        <v>745</v>
      </c>
      <c r="I389" s="48" t="s">
        <v>27</v>
      </c>
      <c r="J389" s="46" t="s">
        <v>27</v>
      </c>
      <c r="K389" s="36" t="n">
        <v>0.55357895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27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7</v>
      </c>
      <c r="E391" s="87" t="n">
        <v>0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13313545472703</v>
      </c>
      <c r="K392" s="62" t="n">
        <v>186.49764870842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27</v>
      </c>
      <c r="E393" s="89" t="n">
        <v>0</v>
      </c>
      <c r="F393" s="36" t="s">
        <v>27</v>
      </c>
      <c r="G393" s="37" t="s">
        <v>27</v>
      </c>
      <c r="H393" s="37" t="s">
        <v>27</v>
      </c>
      <c r="I393" s="66"/>
      <c r="J393" s="39" t="s">
        <v>27</v>
      </c>
      <c r="K393" s="67" t="s">
        <v>27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209</v>
      </c>
      <c r="E394" s="84" t="s">
        <v>47</v>
      </c>
      <c r="F394" s="36" t="n">
        <v>151.197</v>
      </c>
      <c r="G394" s="37" t="n">
        <v>22028.8537110854</v>
      </c>
      <c r="H394" s="37" t="n">
        <v>94536.2782656838</v>
      </c>
      <c r="I394" s="45"/>
      <c r="J394" s="46" t="n">
        <v>3.33069659455498</v>
      </c>
      <c r="K394" s="36" t="n">
        <v>14.293601664936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7</v>
      </c>
      <c r="F395" s="36" t="n">
        <v>471.462</v>
      </c>
      <c r="G395" s="37" t="n">
        <v>522.902354530727</v>
      </c>
      <c r="H395" s="37" t="n">
        <v>53274.1129196747</v>
      </c>
      <c r="I395" s="45"/>
      <c r="J395" s="46" t="n">
        <v>0.246528589871765</v>
      </c>
      <c r="K395" s="36" t="n">
        <v>25.116719825335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47</v>
      </c>
      <c r="F396" s="36" t="n">
        <v>471.462</v>
      </c>
      <c r="G396" s="37" t="n">
        <v>1169.17484060866</v>
      </c>
      <c r="H396" s="37" t="n">
        <v>310685.886363103</v>
      </c>
      <c r="I396" s="45"/>
      <c r="J396" s="46" t="n">
        <v>0.551221508703042</v>
      </c>
      <c r="K396" s="36" t="n">
        <v>146.4765893565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27</v>
      </c>
      <c r="E397" s="84" t="n">
        <v>0</v>
      </c>
      <c r="F397" s="70" t="n">
        <v>471.462</v>
      </c>
      <c r="G397" s="37" t="n">
        <v>9.9451527317978</v>
      </c>
      <c r="H397" s="37" t="n">
        <v>1295.41269844425</v>
      </c>
      <c r="I397" s="45"/>
      <c r="J397" s="62" t="n">
        <v>0.00468876159723885</v>
      </c>
      <c r="K397" s="62" t="n">
        <v>0.61073786163392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47</v>
      </c>
      <c r="F398" s="36" t="n">
        <v>471.462</v>
      </c>
      <c r="G398" s="37" t="n">
        <v>9.9451527317978</v>
      </c>
      <c r="H398" s="37" t="n">
        <v>1295.41269844425</v>
      </c>
      <c r="I398" s="45"/>
      <c r="J398" s="46" t="n">
        <v>0.00468876159723885</v>
      </c>
      <c r="K398" s="36" t="n">
        <v>0.610737861633924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7</v>
      </c>
      <c r="E399" s="89" t="n">
        <v>0</v>
      </c>
      <c r="F399" s="36" t="s">
        <v>27</v>
      </c>
      <c r="G399" s="37" t="s">
        <v>27</v>
      </c>
      <c r="H399" s="37" t="s">
        <v>27</v>
      </c>
      <c r="I399" s="54"/>
      <c r="J399" s="55" t="s">
        <v>27</v>
      </c>
      <c r="K399" s="53" t="s">
        <v>27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771428571428572</v>
      </c>
      <c r="K400" s="62" t="s">
        <v>7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14</v>
      </c>
      <c r="F401" s="36" t="n">
        <v>642.857142857143</v>
      </c>
      <c r="G401" s="37" t="n">
        <v>12</v>
      </c>
      <c r="H401" s="37" t="s">
        <v>21</v>
      </c>
      <c r="I401" s="45"/>
      <c r="J401" s="46" t="n">
        <v>0.00771428571428572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7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7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71</v>
      </c>
      <c r="K404" s="62" t="s">
        <v>71</v>
      </c>
      <c r="L404" s="75" t="n">
        <v>0.000681558515268693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14</v>
      </c>
      <c r="F405" s="36" t="n">
        <v>642.857142857143</v>
      </c>
      <c r="G405" s="37" t="s">
        <v>21</v>
      </c>
      <c r="H405" s="37" t="s">
        <v>21</v>
      </c>
      <c r="I405" s="37" t="n">
        <v>0.64</v>
      </c>
      <c r="J405" s="46" t="s">
        <v>21</v>
      </c>
      <c r="K405" s="36" t="s">
        <v>21</v>
      </c>
      <c r="L405" s="76" t="n">
        <v>0.000411428571428571</v>
      </c>
    </row>
    <row r="406" customFormat="false" ht="15" hidden="false" customHeight="true" outlineLevel="0" collapsed="false">
      <c r="B406" s="41"/>
      <c r="C406" s="42" t="s">
        <v>53</v>
      </c>
      <c r="D406" s="85" t="s">
        <v>196</v>
      </c>
      <c r="E406" s="89" t="s">
        <v>37</v>
      </c>
      <c r="F406" s="36" t="n">
        <v>4395261.62790698</v>
      </c>
      <c r="G406" s="37" t="s">
        <v>21</v>
      </c>
      <c r="H406" s="37" t="s">
        <v>21</v>
      </c>
      <c r="I406" s="37" t="n">
        <v>6.14593548026758E-005</v>
      </c>
      <c r="J406" s="46" t="s">
        <v>21</v>
      </c>
      <c r="K406" s="36" t="s">
        <v>21</v>
      </c>
      <c r="L406" s="76" t="n">
        <v>0.000270129943840121</v>
      </c>
    </row>
    <row r="407" customFormat="false" ht="15" hidden="false" customHeight="true" outlineLevel="0" collapsed="false">
      <c r="B407" s="49"/>
      <c r="C407" s="50" t="s">
        <v>54</v>
      </c>
      <c r="D407" s="86" t="s">
        <v>27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8.597373861789</v>
      </c>
      <c r="K414" s="30" t="n">
        <v>3.0246079600174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27</v>
      </c>
      <c r="E415" s="84" t="n">
        <v>0</v>
      </c>
      <c r="F415" s="36" t="s">
        <v>27</v>
      </c>
      <c r="G415" s="37" t="s">
        <v>27</v>
      </c>
      <c r="H415" s="37" t="s">
        <v>27</v>
      </c>
      <c r="I415" s="38" t="s">
        <v>27</v>
      </c>
      <c r="J415" s="39" t="s">
        <v>27</v>
      </c>
      <c r="K415" s="36" t="s">
        <v>27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209</v>
      </c>
      <c r="E416" s="84" t="s">
        <v>47</v>
      </c>
      <c r="F416" s="36" t="n">
        <v>37.781</v>
      </c>
      <c r="G416" s="44" t="n">
        <v>6315000</v>
      </c>
      <c r="H416" s="44" t="n">
        <v>61800</v>
      </c>
      <c r="I416" s="45"/>
      <c r="J416" s="46" t="n">
        <v>238.587015</v>
      </c>
      <c r="K416" s="36" t="n">
        <v>2.334865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10</v>
      </c>
      <c r="E417" s="84" t="s">
        <v>100</v>
      </c>
      <c r="F417" s="36" t="n">
        <v>18202</v>
      </c>
      <c r="G417" s="37" t="n">
        <v>0.569105691056911</v>
      </c>
      <c r="H417" s="37" t="n">
        <v>6.27177700348432</v>
      </c>
      <c r="I417" s="45"/>
      <c r="J417" s="46" t="n">
        <v>0.0103588617886179</v>
      </c>
      <c r="K417" s="36" t="n">
        <v>0.11415888501742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47</v>
      </c>
      <c r="F418" s="36" t="n">
        <v>772.595</v>
      </c>
      <c r="G418" s="37" t="s">
        <v>27</v>
      </c>
      <c r="H418" s="37" t="n">
        <v>745</v>
      </c>
      <c r="I418" s="48" t="s">
        <v>27</v>
      </c>
      <c r="J418" s="46" t="s">
        <v>27</v>
      </c>
      <c r="K418" s="36" t="n">
        <v>0.57558327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27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7</v>
      </c>
      <c r="E420" s="87" t="n">
        <v>0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59488582778505</v>
      </c>
      <c r="K421" s="62" t="n">
        <v>197.52006727291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27</v>
      </c>
      <c r="E422" s="89" t="n">
        <v>0</v>
      </c>
      <c r="F422" s="36" t="s">
        <v>27</v>
      </c>
      <c r="G422" s="37" t="s">
        <v>27</v>
      </c>
      <c r="H422" s="37" t="s">
        <v>27</v>
      </c>
      <c r="I422" s="66"/>
      <c r="J422" s="39" t="s">
        <v>27</v>
      </c>
      <c r="K422" s="67" t="s">
        <v>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209</v>
      </c>
      <c r="E423" s="84" t="s">
        <v>47</v>
      </c>
      <c r="F423" s="36" t="n">
        <v>164.428</v>
      </c>
      <c r="G423" s="37" t="n">
        <v>22817.4801519603</v>
      </c>
      <c r="H423" s="37" t="n">
        <v>96580.2510743947</v>
      </c>
      <c r="I423" s="45"/>
      <c r="J423" s="46" t="n">
        <v>3.75183262642653</v>
      </c>
      <c r="K423" s="36" t="n">
        <v>15.880497523660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7</v>
      </c>
      <c r="F424" s="36" t="n">
        <v>497.416</v>
      </c>
      <c r="G424" s="37" t="n">
        <v>520.414777861103</v>
      </c>
      <c r="H424" s="37" t="n">
        <v>53142.2473336539</v>
      </c>
      <c r="I424" s="45"/>
      <c r="J424" s="46" t="n">
        <v>0.258862637144559</v>
      </c>
      <c r="K424" s="36" t="n">
        <v>26.433804099716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47</v>
      </c>
      <c r="F425" s="36" t="n">
        <v>497.416</v>
      </c>
      <c r="G425" s="37" t="n">
        <v>1164.58030009319</v>
      </c>
      <c r="H425" s="37" t="n">
        <v>310738.397339468</v>
      </c>
      <c r="I425" s="45"/>
      <c r="J425" s="46" t="n">
        <v>0.579280874551152</v>
      </c>
      <c r="K425" s="36" t="n">
        <v>154.5662506510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27</v>
      </c>
      <c r="E426" s="84" t="n">
        <v>0</v>
      </c>
      <c r="F426" s="70" t="n">
        <v>497.416</v>
      </c>
      <c r="G426" s="37" t="n">
        <v>9.87038949855775</v>
      </c>
      <c r="H426" s="37" t="n">
        <v>1285.67436215845</v>
      </c>
      <c r="I426" s="45"/>
      <c r="J426" s="62" t="n">
        <v>0.0049096896628146</v>
      </c>
      <c r="K426" s="62" t="n">
        <v>0.6395149985274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47</v>
      </c>
      <c r="F427" s="36" t="n">
        <v>497.416</v>
      </c>
      <c r="G427" s="37" t="n">
        <v>9.87038949855775</v>
      </c>
      <c r="H427" s="37" t="n">
        <v>1285.67436215845</v>
      </c>
      <c r="I427" s="45"/>
      <c r="J427" s="46" t="n">
        <v>0.0049096896628146</v>
      </c>
      <c r="K427" s="36" t="n">
        <v>0.639514998527408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7</v>
      </c>
      <c r="E428" s="89" t="n">
        <v>0</v>
      </c>
      <c r="F428" s="36" t="s">
        <v>27</v>
      </c>
      <c r="G428" s="37" t="s">
        <v>27</v>
      </c>
      <c r="H428" s="37" t="s">
        <v>27</v>
      </c>
      <c r="I428" s="54"/>
      <c r="J428" s="55" t="s">
        <v>27</v>
      </c>
      <c r="K428" s="53" t="s">
        <v>27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893445378151261</v>
      </c>
      <c r="K429" s="62" t="s">
        <v>7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14</v>
      </c>
      <c r="F430" s="36" t="n">
        <v>744.53781512605</v>
      </c>
      <c r="G430" s="37" t="n">
        <v>12</v>
      </c>
      <c r="H430" s="37" t="s">
        <v>21</v>
      </c>
      <c r="I430" s="45"/>
      <c r="J430" s="46" t="n">
        <v>0.0089344537815126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7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7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71</v>
      </c>
      <c r="K433" s="62" t="s">
        <v>71</v>
      </c>
      <c r="L433" s="75" t="n">
        <v>0.000776635571152162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14</v>
      </c>
      <c r="F434" s="36" t="n">
        <v>744.53781512605</v>
      </c>
      <c r="G434" s="37" t="s">
        <v>21</v>
      </c>
      <c r="H434" s="37" t="s">
        <v>21</v>
      </c>
      <c r="I434" s="37" t="n">
        <v>0.64</v>
      </c>
      <c r="J434" s="46" t="s">
        <v>21</v>
      </c>
      <c r="K434" s="36" t="s">
        <v>21</v>
      </c>
      <c r="L434" s="76" t="n">
        <v>0.000476504201680672</v>
      </c>
    </row>
    <row r="435" customFormat="false" ht="15" hidden="false" customHeight="true" outlineLevel="0" collapsed="false">
      <c r="B435" s="41"/>
      <c r="C435" s="42" t="s">
        <v>53</v>
      </c>
      <c r="D435" s="85" t="s">
        <v>196</v>
      </c>
      <c r="E435" s="89" t="s">
        <v>37</v>
      </c>
      <c r="F435" s="36" t="n">
        <v>4779883.72093023</v>
      </c>
      <c r="G435" s="37" t="s">
        <v>21</v>
      </c>
      <c r="H435" s="37" t="s">
        <v>21</v>
      </c>
      <c r="I435" s="37" t="n">
        <v>6.279051688167E-005</v>
      </c>
      <c r="J435" s="46" t="s">
        <v>21</v>
      </c>
      <c r="K435" s="36" t="s">
        <v>21</v>
      </c>
      <c r="L435" s="76" t="n">
        <v>0.000300131369471489</v>
      </c>
    </row>
    <row r="436" customFormat="false" ht="15" hidden="false" customHeight="true" outlineLevel="0" collapsed="false">
      <c r="B436" s="49"/>
      <c r="C436" s="50" t="s">
        <v>54</v>
      </c>
      <c r="D436" s="86" t="s">
        <v>27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28.525266422764</v>
      </c>
      <c r="K443" s="30" t="n">
        <v>2.93143114658537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27</v>
      </c>
      <c r="E444" s="84" t="n">
        <v>0</v>
      </c>
      <c r="F444" s="36" t="s">
        <v>27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209</v>
      </c>
      <c r="E445" s="84" t="s">
        <v>47</v>
      </c>
      <c r="F445" s="36" t="n">
        <v>36.186</v>
      </c>
      <c r="G445" s="44" t="n">
        <v>6315000</v>
      </c>
      <c r="H445" s="44" t="n">
        <v>61800</v>
      </c>
      <c r="I445" s="45"/>
      <c r="J445" s="46" t="n">
        <v>228.51459</v>
      </c>
      <c r="K445" s="36" t="n">
        <v>2.236294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10</v>
      </c>
      <c r="E446" s="84" t="s">
        <v>100</v>
      </c>
      <c r="F446" s="36" t="n">
        <v>18760</v>
      </c>
      <c r="G446" s="37" t="n">
        <v>0.569105691056911</v>
      </c>
      <c r="H446" s="37" t="n">
        <v>6.27177700348432</v>
      </c>
      <c r="I446" s="45"/>
      <c r="J446" s="46" t="n">
        <v>0.0106764227642276</v>
      </c>
      <c r="K446" s="36" t="n">
        <v>0.11765853658536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47</v>
      </c>
      <c r="F447" s="36" t="n">
        <v>775.138</v>
      </c>
      <c r="G447" s="37" t="s">
        <v>27</v>
      </c>
      <c r="H447" s="37" t="n">
        <v>745</v>
      </c>
      <c r="I447" s="48" t="s">
        <v>27</v>
      </c>
      <c r="J447" s="46" t="s">
        <v>27</v>
      </c>
      <c r="K447" s="36" t="n">
        <v>0.57747781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27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27</v>
      </c>
      <c r="E449" s="87" t="n">
        <v>0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8759981197469</v>
      </c>
      <c r="K450" s="62" t="n">
        <v>202.746514403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27</v>
      </c>
      <c r="E451" s="89" t="n">
        <v>0</v>
      </c>
      <c r="F451" s="36" t="s">
        <v>27</v>
      </c>
      <c r="G451" s="37" t="s">
        <v>27</v>
      </c>
      <c r="H451" s="37" t="s">
        <v>27</v>
      </c>
      <c r="I451" s="66"/>
      <c r="J451" s="39" t="s">
        <v>27</v>
      </c>
      <c r="K451" s="67" t="s">
        <v>27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209</v>
      </c>
      <c r="E452" s="84" t="s">
        <v>47</v>
      </c>
      <c r="F452" s="36" t="n">
        <v>162.63</v>
      </c>
      <c r="G452" s="37" t="n">
        <v>22860.1764644098</v>
      </c>
      <c r="H452" s="37" t="n">
        <v>96384.2874758175</v>
      </c>
      <c r="I452" s="45"/>
      <c r="J452" s="46" t="n">
        <v>3.71775049840696</v>
      </c>
      <c r="K452" s="36" t="n">
        <v>15.6749766721922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7</v>
      </c>
      <c r="F453" s="36" t="n">
        <v>512.234</v>
      </c>
      <c r="G453" s="37" t="n">
        <v>521.555831088811</v>
      </c>
      <c r="H453" s="37" t="n">
        <v>53202.7341738747</v>
      </c>
      <c r="I453" s="45"/>
      <c r="J453" s="46" t="n">
        <v>0.267158629581946</v>
      </c>
      <c r="K453" s="36" t="n">
        <v>27.252249336820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47</v>
      </c>
      <c r="F454" s="36" t="n">
        <v>512.234</v>
      </c>
      <c r="G454" s="37" t="n">
        <v>1166.6878191695</v>
      </c>
      <c r="H454" s="37" t="n">
        <v>310714.310516415</v>
      </c>
      <c r="I454" s="45"/>
      <c r="J454" s="46" t="n">
        <v>0.597617168364469</v>
      </c>
      <c r="K454" s="36" t="n">
        <v>159.15843413306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27</v>
      </c>
      <c r="E455" s="84" t="n">
        <v>0</v>
      </c>
      <c r="F455" s="70" t="n">
        <v>512.234</v>
      </c>
      <c r="G455" s="37" t="n">
        <v>9.90468344802438</v>
      </c>
      <c r="H455" s="37" t="n">
        <v>1290.14134409598</v>
      </c>
      <c r="I455" s="45"/>
      <c r="J455" s="62" t="n">
        <v>0.00507351562131532</v>
      </c>
      <c r="K455" s="62" t="n">
        <v>0.66085426125165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47</v>
      </c>
      <c r="F456" s="36" t="n">
        <v>512.234</v>
      </c>
      <c r="G456" s="37" t="n">
        <v>9.90468344802438</v>
      </c>
      <c r="H456" s="37" t="n">
        <v>1290.14134409598</v>
      </c>
      <c r="I456" s="45"/>
      <c r="J456" s="46" t="n">
        <v>0.00507351562131532</v>
      </c>
      <c r="K456" s="36" t="n">
        <v>0.660854261251658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7</v>
      </c>
      <c r="E457" s="89" t="n">
        <v>0</v>
      </c>
      <c r="F457" s="36" t="s">
        <v>27</v>
      </c>
      <c r="G457" s="37" t="s">
        <v>27</v>
      </c>
      <c r="H457" s="37" t="s">
        <v>27</v>
      </c>
      <c r="I457" s="54"/>
      <c r="J457" s="55" t="s">
        <v>27</v>
      </c>
      <c r="K457" s="53" t="s">
        <v>27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855126050420168</v>
      </c>
      <c r="K458" s="62" t="s">
        <v>7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14</v>
      </c>
      <c r="F459" s="36" t="n">
        <v>712.605042016807</v>
      </c>
      <c r="G459" s="37" t="n">
        <v>12</v>
      </c>
      <c r="H459" s="37" t="s">
        <v>21</v>
      </c>
      <c r="I459" s="45"/>
      <c r="J459" s="46" t="n">
        <v>0.00855126050420168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7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27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71</v>
      </c>
      <c r="K462" s="62" t="s">
        <v>71</v>
      </c>
      <c r="L462" s="75" t="n">
        <v>0.00075176951137535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14</v>
      </c>
      <c r="F463" s="36" t="n">
        <v>712.605042016807</v>
      </c>
      <c r="G463" s="37" t="s">
        <v>21</v>
      </c>
      <c r="H463" s="37" t="s">
        <v>21</v>
      </c>
      <c r="I463" s="37" t="n">
        <v>0.64</v>
      </c>
      <c r="J463" s="46" t="s">
        <v>21</v>
      </c>
      <c r="K463" s="36" t="s">
        <v>21</v>
      </c>
      <c r="L463" s="76" t="n">
        <v>0.000456067226890756</v>
      </c>
    </row>
    <row r="464" customFormat="false" ht="11.25" hidden="false" customHeight="true" outlineLevel="0" collapsed="false">
      <c r="B464" s="41"/>
      <c r="C464" s="42" t="s">
        <v>53</v>
      </c>
      <c r="D464" s="85" t="s">
        <v>196</v>
      </c>
      <c r="E464" s="89" t="s">
        <v>37</v>
      </c>
      <c r="F464" s="36" t="n">
        <v>4727616.27906977</v>
      </c>
      <c r="G464" s="37" t="s">
        <v>21</v>
      </c>
      <c r="H464" s="37" t="s">
        <v>21</v>
      </c>
      <c r="I464" s="37" t="n">
        <v>6.25478607038693E-005</v>
      </c>
      <c r="J464" s="46" t="s">
        <v>21</v>
      </c>
      <c r="K464" s="36" t="s">
        <v>21</v>
      </c>
      <c r="L464" s="76" t="n">
        <v>0.000295702284484601</v>
      </c>
    </row>
    <row r="465" customFormat="false" ht="11.25" hidden="false" customHeight="true" outlineLevel="0" collapsed="false">
      <c r="B465" s="49"/>
      <c r="C465" s="50" t="s">
        <v>54</v>
      </c>
      <c r="D465" s="86" t="s">
        <v>27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14.589113699187</v>
      </c>
      <c r="K472" s="30" t="n">
        <v>2.86663512726481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27</v>
      </c>
      <c r="E473" s="84" t="n">
        <v>0</v>
      </c>
      <c r="F473" s="36" t="s">
        <v>27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209</v>
      </c>
      <c r="E474" s="84" t="s">
        <v>47</v>
      </c>
      <c r="F474" s="36" t="n">
        <v>33.979</v>
      </c>
      <c r="G474" s="44" t="n">
        <v>6315000</v>
      </c>
      <c r="H474" s="44" t="n">
        <v>61800</v>
      </c>
      <c r="I474" s="45"/>
      <c r="J474" s="46" t="n">
        <v>214.577385</v>
      </c>
      <c r="K474" s="36" t="n">
        <v>2.099902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10</v>
      </c>
      <c r="E475" s="84" t="s">
        <v>100</v>
      </c>
      <c r="F475" s="36" t="n">
        <v>20609</v>
      </c>
      <c r="G475" s="37" t="n">
        <v>0.569105691056911</v>
      </c>
      <c r="H475" s="37" t="n">
        <v>6.27177700348432</v>
      </c>
      <c r="I475" s="45"/>
      <c r="J475" s="46" t="n">
        <v>0.0117286991869919</v>
      </c>
      <c r="K475" s="36" t="n">
        <v>0.12925505226480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47</v>
      </c>
      <c r="F476" s="36" t="n">
        <v>855.675</v>
      </c>
      <c r="G476" s="37" t="s">
        <v>27</v>
      </c>
      <c r="H476" s="37" t="n">
        <v>745</v>
      </c>
      <c r="I476" s="48" t="s">
        <v>27</v>
      </c>
      <c r="J476" s="46" t="s">
        <v>27</v>
      </c>
      <c r="K476" s="36" t="n">
        <v>0.637477875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27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27</v>
      </c>
      <c r="E478" s="87" t="n">
        <v>0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51760637509167</v>
      </c>
      <c r="K479" s="62" t="n">
        <v>207.93655117997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27</v>
      </c>
      <c r="E480" s="89" t="n">
        <v>0</v>
      </c>
      <c r="F480" s="36" t="s">
        <v>27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209</v>
      </c>
      <c r="E481" s="84" t="s">
        <v>47</v>
      </c>
      <c r="F481" s="36" t="n">
        <v>162.463</v>
      </c>
      <c r="G481" s="37" t="n">
        <v>22277.3818141988</v>
      </c>
      <c r="H481" s="37" t="n">
        <v>95473.071305889</v>
      </c>
      <c r="I481" s="45"/>
      <c r="J481" s="46" t="n">
        <v>3.61925028168017</v>
      </c>
      <c r="K481" s="36" t="n">
        <v>15.510841583568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7</v>
      </c>
      <c r="F482" s="36" t="n">
        <v>526.764</v>
      </c>
      <c r="G482" s="37" t="n">
        <v>524.084777950067</v>
      </c>
      <c r="H482" s="37" t="n">
        <v>53336.792779564</v>
      </c>
      <c r="I482" s="45"/>
      <c r="J482" s="46" t="n">
        <v>0.276068993972089</v>
      </c>
      <c r="K482" s="36" t="n">
        <v>28.095902311734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47</v>
      </c>
      <c r="F483" s="36" t="n">
        <v>526.764</v>
      </c>
      <c r="G483" s="37" t="n">
        <v>1171.35877020286</v>
      </c>
      <c r="H483" s="37" t="n">
        <v>310660.926244693</v>
      </c>
      <c r="I483" s="45"/>
      <c r="J483" s="46" t="n">
        <v>0.617029631227137</v>
      </c>
      <c r="K483" s="36" t="n">
        <v>163.6449921523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27</v>
      </c>
      <c r="E484" s="84" t="n">
        <v>0</v>
      </c>
      <c r="F484" s="70" t="n">
        <v>526.764</v>
      </c>
      <c r="G484" s="37" t="n">
        <v>9.98069004767961</v>
      </c>
      <c r="H484" s="37" t="n">
        <v>1300.04163592801</v>
      </c>
      <c r="I484" s="45"/>
      <c r="J484" s="62" t="n">
        <v>0.0052574682122759</v>
      </c>
      <c r="K484" s="62" t="n">
        <v>0.68481513230798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47</v>
      </c>
      <c r="F485" s="36" t="n">
        <v>526.764</v>
      </c>
      <c r="G485" s="37" t="n">
        <v>9.98069004767961</v>
      </c>
      <c r="H485" s="37" t="n">
        <v>1300.04163592801</v>
      </c>
      <c r="I485" s="45"/>
      <c r="J485" s="46" t="n">
        <v>0.0052574682122759</v>
      </c>
      <c r="K485" s="36" t="n">
        <v>0.68481513230798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7</v>
      </c>
      <c r="E486" s="89" t="n">
        <v>0</v>
      </c>
      <c r="F486" s="36" t="s">
        <v>27</v>
      </c>
      <c r="G486" s="37" t="s">
        <v>27</v>
      </c>
      <c r="H486" s="37" t="s">
        <v>27</v>
      </c>
      <c r="I486" s="54"/>
      <c r="J486" s="55" t="s">
        <v>27</v>
      </c>
      <c r="K486" s="53" t="s">
        <v>2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802689075630252</v>
      </c>
      <c r="K487" s="62" t="s">
        <v>7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14</v>
      </c>
      <c r="F488" s="36" t="n">
        <v>668.90756302521</v>
      </c>
      <c r="G488" s="37" t="n">
        <v>12</v>
      </c>
      <c r="H488" s="37" t="s">
        <v>21</v>
      </c>
      <c r="I488" s="45"/>
      <c r="J488" s="46" t="n">
        <v>0.00802689075630252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7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27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71</v>
      </c>
      <c r="K491" s="62" t="s">
        <v>71</v>
      </c>
      <c r="L491" s="75" t="n">
        <v>0.00072175858885690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14</v>
      </c>
      <c r="F492" s="36" t="n">
        <v>668.90756302521</v>
      </c>
      <c r="G492" s="37" t="s">
        <v>21</v>
      </c>
      <c r="H492" s="37" t="s">
        <v>21</v>
      </c>
      <c r="I492" s="37" t="n">
        <v>0.64</v>
      </c>
      <c r="J492" s="46" t="s">
        <v>21</v>
      </c>
      <c r="K492" s="36" t="s">
        <v>21</v>
      </c>
      <c r="L492" s="76" t="n">
        <v>0.00042810084033613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96</v>
      </c>
      <c r="E493" s="89" t="s">
        <v>37</v>
      </c>
      <c r="F493" s="36" t="n">
        <v>4722761.62790698</v>
      </c>
      <c r="G493" s="37" t="s">
        <v>21</v>
      </c>
      <c r="H493" s="37" t="s">
        <v>21</v>
      </c>
      <c r="I493" s="37" t="n">
        <v>6.21792441916895E-005</v>
      </c>
      <c r="J493" s="46" t="s">
        <v>21</v>
      </c>
      <c r="K493" s="36" t="s">
        <v>21</v>
      </c>
      <c r="L493" s="76" t="n">
        <v>0.000293657748520769</v>
      </c>
    </row>
    <row r="494" customFormat="false" ht="11.25" hidden="false" customHeight="true" outlineLevel="0" collapsed="false">
      <c r="B494" s="49"/>
      <c r="C494" s="50" t="s">
        <v>54</v>
      </c>
      <c r="D494" s="86" t="s">
        <v>27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94.160656097561</v>
      </c>
      <c r="K501" s="30" t="n">
        <v>2.6744178389372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27</v>
      </c>
      <c r="E502" s="84" t="n">
        <v>0</v>
      </c>
      <c r="F502" s="36" t="s">
        <v>27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209</v>
      </c>
      <c r="E503" s="84" t="s">
        <v>47</v>
      </c>
      <c r="F503" s="36" t="n">
        <v>30.744</v>
      </c>
      <c r="G503" s="44" t="n">
        <v>6315000</v>
      </c>
      <c r="H503" s="44" t="n">
        <v>61800</v>
      </c>
      <c r="I503" s="45"/>
      <c r="J503" s="46" t="n">
        <v>194.14836</v>
      </c>
      <c r="K503" s="36" t="n">
        <v>1.899979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10</v>
      </c>
      <c r="E504" s="84" t="s">
        <v>100</v>
      </c>
      <c r="F504" s="36" t="n">
        <v>21606</v>
      </c>
      <c r="G504" s="37" t="n">
        <v>0.569105691056911</v>
      </c>
      <c r="H504" s="37" t="n">
        <v>6.27177700348432</v>
      </c>
      <c r="I504" s="45"/>
      <c r="J504" s="46" t="n">
        <v>0.0122960975609756</v>
      </c>
      <c r="K504" s="36" t="n">
        <v>0.135508013937282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47</v>
      </c>
      <c r="F505" s="36" t="n">
        <v>857.625</v>
      </c>
      <c r="G505" s="37" t="s">
        <v>27</v>
      </c>
      <c r="H505" s="37" t="n">
        <v>745</v>
      </c>
      <c r="I505" s="48" t="s">
        <v>27</v>
      </c>
      <c r="J505" s="46" t="s">
        <v>27</v>
      </c>
      <c r="K505" s="36" t="n">
        <v>0.638930625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27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7</v>
      </c>
      <c r="E507" s="87" t="n">
        <v>0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64753490097835</v>
      </c>
      <c r="K508" s="62" t="n">
        <v>206.82565102864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27</v>
      </c>
      <c r="E509" s="89" t="n">
        <v>0</v>
      </c>
      <c r="F509" s="36" t="s">
        <v>27</v>
      </c>
      <c r="G509" s="37" t="s">
        <v>27</v>
      </c>
      <c r="H509" s="37" t="s">
        <v>27</v>
      </c>
      <c r="I509" s="66"/>
      <c r="J509" s="39" t="s">
        <v>27</v>
      </c>
      <c r="K509" s="67" t="s">
        <v>27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209</v>
      </c>
      <c r="E510" s="84" t="s">
        <v>47</v>
      </c>
      <c r="F510" s="36" t="n">
        <v>163.147</v>
      </c>
      <c r="G510" s="37" t="n">
        <v>23039.9476515608</v>
      </c>
      <c r="H510" s="37" t="n">
        <v>96681.7779401894</v>
      </c>
      <c r="I510" s="45"/>
      <c r="J510" s="46" t="n">
        <v>3.75889833950918</v>
      </c>
      <c r="K510" s="36" t="n">
        <v>15.773342025608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7</v>
      </c>
      <c r="F511" s="36" t="n">
        <v>523.124</v>
      </c>
      <c r="G511" s="37" t="n">
        <v>521.75144709328</v>
      </c>
      <c r="H511" s="37" t="n">
        <v>53213.1037111755</v>
      </c>
      <c r="I511" s="45"/>
      <c r="J511" s="46" t="n">
        <v>0.272940704009225</v>
      </c>
      <c r="K511" s="36" t="n">
        <v>27.83705166580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47</v>
      </c>
      <c r="F512" s="36" t="n">
        <v>523.124</v>
      </c>
      <c r="G512" s="37" t="n">
        <v>1167.04912086081</v>
      </c>
      <c r="H512" s="37" t="n">
        <v>310710.181201523</v>
      </c>
      <c r="I512" s="45"/>
      <c r="J512" s="46" t="n">
        <v>0.610511404301191</v>
      </c>
      <c r="K512" s="36" t="n">
        <v>162.5399528308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27</v>
      </c>
      <c r="E513" s="84" t="n">
        <v>0</v>
      </c>
      <c r="F513" s="70" t="n">
        <v>523.124</v>
      </c>
      <c r="G513" s="37" t="n">
        <v>9.91056261755759</v>
      </c>
      <c r="H513" s="37" t="n">
        <v>1290.90713936077</v>
      </c>
      <c r="I513" s="45"/>
      <c r="J513" s="62" t="n">
        <v>0.0051844531587472</v>
      </c>
      <c r="K513" s="62" t="n">
        <v>0.67530450637096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47</v>
      </c>
      <c r="F514" s="36" t="n">
        <v>523.124</v>
      </c>
      <c r="G514" s="37" t="n">
        <v>9.91056261755759</v>
      </c>
      <c r="H514" s="37" t="n">
        <v>1290.90713936077</v>
      </c>
      <c r="I514" s="45"/>
      <c r="J514" s="46" t="n">
        <v>0.0051844531587472</v>
      </c>
      <c r="K514" s="36" t="n">
        <v>0.67530450637096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7</v>
      </c>
      <c r="E515" s="89" t="n">
        <v>0</v>
      </c>
      <c r="F515" s="36" t="s">
        <v>27</v>
      </c>
      <c r="G515" s="37" t="s">
        <v>27</v>
      </c>
      <c r="H515" s="37" t="s">
        <v>27</v>
      </c>
      <c r="I515" s="54"/>
      <c r="J515" s="55" t="s">
        <v>27</v>
      </c>
      <c r="K515" s="53" t="s">
        <v>27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727058823529412</v>
      </c>
      <c r="K516" s="62" t="s">
        <v>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14</v>
      </c>
      <c r="F517" s="36" t="n">
        <v>605.882352941177</v>
      </c>
      <c r="G517" s="37" t="n">
        <v>12</v>
      </c>
      <c r="H517" s="37" t="s">
        <v>21</v>
      </c>
      <c r="I517" s="45"/>
      <c r="J517" s="46" t="n">
        <v>0.00727058823529412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7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7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71</v>
      </c>
      <c r="K520" s="62" t="s">
        <v>71</v>
      </c>
      <c r="L520" s="75" t="n">
        <v>0.000685026186539166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14</v>
      </c>
      <c r="F521" s="36" t="n">
        <v>605.882352941177</v>
      </c>
      <c r="G521" s="37" t="s">
        <v>21</v>
      </c>
      <c r="H521" s="37" t="s">
        <v>21</v>
      </c>
      <c r="I521" s="37" t="n">
        <v>0.64</v>
      </c>
      <c r="J521" s="46" t="s">
        <v>21</v>
      </c>
      <c r="K521" s="36" t="s">
        <v>21</v>
      </c>
      <c r="L521" s="76" t="n">
        <v>0.000387764705882353</v>
      </c>
    </row>
    <row r="522" customFormat="false" ht="12" hidden="false" customHeight="true" outlineLevel="0" collapsed="false">
      <c r="B522" s="41"/>
      <c r="C522" s="42" t="s">
        <v>53</v>
      </c>
      <c r="D522" s="85" t="s">
        <v>196</v>
      </c>
      <c r="E522" s="89" t="s">
        <v>37</v>
      </c>
      <c r="F522" s="36" t="n">
        <v>4742645.34883721</v>
      </c>
      <c r="G522" s="37" t="s">
        <v>21</v>
      </c>
      <c r="H522" s="37" t="s">
        <v>21</v>
      </c>
      <c r="I522" s="37" t="n">
        <v>6.2678412318917E-005</v>
      </c>
      <c r="J522" s="46" t="s">
        <v>21</v>
      </c>
      <c r="K522" s="36" t="s">
        <v>21</v>
      </c>
      <c r="L522" s="76" t="n">
        <v>0.000297261480656813</v>
      </c>
    </row>
    <row r="523" customFormat="false" ht="12" hidden="false" customHeight="true" outlineLevel="0" collapsed="false">
      <c r="B523" s="49"/>
      <c r="C523" s="50" t="s">
        <v>54</v>
      </c>
      <c r="D523" s="86" t="s">
        <v>27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03.367889674797</v>
      </c>
      <c r="K530" s="30" t="n">
        <v>2.7862443652090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27</v>
      </c>
      <c r="E531" s="84" t="n">
        <v>0</v>
      </c>
      <c r="F531" s="36" t="s">
        <v>27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209</v>
      </c>
      <c r="E532" s="84" t="s">
        <v>47</v>
      </c>
      <c r="F532" s="36" t="n">
        <v>32.202</v>
      </c>
      <c r="G532" s="44" t="n">
        <v>6315000</v>
      </c>
      <c r="H532" s="44" t="n">
        <v>61800</v>
      </c>
      <c r="I532" s="45"/>
      <c r="J532" s="46" t="n">
        <v>203.35563</v>
      </c>
      <c r="K532" s="36" t="n">
        <v>1.990083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10</v>
      </c>
      <c r="E533" s="84" t="s">
        <v>100</v>
      </c>
      <c r="F533" s="36" t="n">
        <v>21542</v>
      </c>
      <c r="G533" s="37" t="n">
        <v>0.569105691056911</v>
      </c>
      <c r="H533" s="37" t="n">
        <v>6.27177700348432</v>
      </c>
      <c r="I533" s="45"/>
      <c r="J533" s="46" t="n">
        <v>0.012259674796748</v>
      </c>
      <c r="K533" s="36" t="n">
        <v>0.13510662020905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47</v>
      </c>
      <c r="F534" s="36" t="n">
        <v>887.321</v>
      </c>
      <c r="G534" s="37" t="s">
        <v>27</v>
      </c>
      <c r="H534" s="37" t="n">
        <v>745</v>
      </c>
      <c r="I534" s="48" t="s">
        <v>27</v>
      </c>
      <c r="J534" s="46" t="s">
        <v>27</v>
      </c>
      <c r="K534" s="36" t="n">
        <v>0.661054145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27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7</v>
      </c>
      <c r="E536" s="87" t="n">
        <v>0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4.46043342965798</v>
      </c>
      <c r="K537" s="62" t="n">
        <v>207.10569968863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27</v>
      </c>
      <c r="E538" s="89" t="n">
        <v>0</v>
      </c>
      <c r="F538" s="36" t="s">
        <v>27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209</v>
      </c>
      <c r="E539" s="84" t="s">
        <v>47</v>
      </c>
      <c r="F539" s="36" t="n">
        <v>154.487</v>
      </c>
      <c r="G539" s="37" t="n">
        <v>23068.3321940739</v>
      </c>
      <c r="H539" s="37" t="n">
        <v>96618.2866602131</v>
      </c>
      <c r="I539" s="45"/>
      <c r="J539" s="46" t="n">
        <v>3.5637574356659</v>
      </c>
      <c r="K539" s="36" t="n">
        <v>14.926269251276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7</v>
      </c>
      <c r="F540" s="36" t="n">
        <v>526.109</v>
      </c>
      <c r="G540" s="37" t="n">
        <v>523.712796502942</v>
      </c>
      <c r="H540" s="37" t="n">
        <v>53317.0741706411</v>
      </c>
      <c r="I540" s="45"/>
      <c r="J540" s="46" t="n">
        <v>0.275530015655366</v>
      </c>
      <c r="K540" s="36" t="n">
        <v>28.050592574841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47</v>
      </c>
      <c r="F541" s="36" t="n">
        <v>526.109</v>
      </c>
      <c r="G541" s="37" t="n">
        <v>1170.6717225027</v>
      </c>
      <c r="H541" s="37" t="n">
        <v>310668.778508793</v>
      </c>
      <c r="I541" s="45"/>
      <c r="J541" s="46" t="n">
        <v>0.615900929254173</v>
      </c>
      <c r="K541" s="36" t="n">
        <v>163.44564039248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27</v>
      </c>
      <c r="E542" s="84" t="n">
        <v>0</v>
      </c>
      <c r="F542" s="70" t="n">
        <v>526.109</v>
      </c>
      <c r="G542" s="37" t="n">
        <v>9.96951027741081</v>
      </c>
      <c r="H542" s="37" t="n">
        <v>1298.58540727447</v>
      </c>
      <c r="I542" s="45"/>
      <c r="J542" s="62" t="n">
        <v>0.00524504908253832</v>
      </c>
      <c r="K542" s="62" t="n">
        <v>0.68319747003576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47</v>
      </c>
      <c r="F543" s="36" t="n">
        <v>526.109</v>
      </c>
      <c r="G543" s="37" t="n">
        <v>9.96951027741081</v>
      </c>
      <c r="H543" s="37" t="n">
        <v>1298.58540727447</v>
      </c>
      <c r="I543" s="45"/>
      <c r="J543" s="46" t="n">
        <v>0.00524504908253832</v>
      </c>
      <c r="K543" s="36" t="n">
        <v>0.68319747003576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7</v>
      </c>
      <c r="E544" s="89" t="n">
        <v>0</v>
      </c>
      <c r="F544" s="36" t="s">
        <v>27</v>
      </c>
      <c r="G544" s="37" t="s">
        <v>27</v>
      </c>
      <c r="H544" s="37" t="s">
        <v>27</v>
      </c>
      <c r="I544" s="54"/>
      <c r="J544" s="55" t="s">
        <v>27</v>
      </c>
      <c r="K544" s="53" t="s">
        <v>2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761344537815126</v>
      </c>
      <c r="K545" s="62" t="s">
        <v>7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14</v>
      </c>
      <c r="F546" s="36" t="n">
        <v>634.453781512605</v>
      </c>
      <c r="G546" s="37" t="n">
        <v>12</v>
      </c>
      <c r="H546" s="37" t="s">
        <v>21</v>
      </c>
      <c r="I546" s="45"/>
      <c r="J546" s="46" t="n">
        <v>0.00761344537815126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7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7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71</v>
      </c>
      <c r="K549" s="62" t="s">
        <v>71</v>
      </c>
      <c r="L549" s="75" t="n">
        <v>0.000687116362612284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14</v>
      </c>
      <c r="F550" s="36" t="n">
        <v>634.453781512605</v>
      </c>
      <c r="G550" s="37" t="s">
        <v>21</v>
      </c>
      <c r="H550" s="37" t="s">
        <v>21</v>
      </c>
      <c r="I550" s="37" t="n">
        <v>0.64</v>
      </c>
      <c r="J550" s="46" t="s">
        <v>21</v>
      </c>
      <c r="K550" s="36" t="s">
        <v>21</v>
      </c>
      <c r="L550" s="76" t="n">
        <v>0.000406050420168067</v>
      </c>
    </row>
    <row r="551" customFormat="false" ht="12" hidden="false" customHeight="true" outlineLevel="0" collapsed="false">
      <c r="B551" s="41"/>
      <c r="C551" s="42" t="s">
        <v>53</v>
      </c>
      <c r="D551" s="85" t="s">
        <v>196</v>
      </c>
      <c r="E551" s="89" t="s">
        <v>37</v>
      </c>
      <c r="F551" s="36" t="n">
        <v>4490901.1627907</v>
      </c>
      <c r="G551" s="37" t="s">
        <v>21</v>
      </c>
      <c r="H551" s="37" t="s">
        <v>21</v>
      </c>
      <c r="I551" s="37" t="n">
        <v>6.2585644229489E-005</v>
      </c>
      <c r="J551" s="46" t="s">
        <v>21</v>
      </c>
      <c r="K551" s="36" t="s">
        <v>21</v>
      </c>
      <c r="L551" s="76" t="n">
        <v>0.000281065942444217</v>
      </c>
    </row>
    <row r="552" customFormat="false" ht="12" hidden="false" customHeight="true" outlineLevel="0" collapsed="false">
      <c r="B552" s="49"/>
      <c r="C552" s="50" t="s">
        <v>54</v>
      </c>
      <c r="D552" s="86" t="s">
        <v>27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5.199203861789</v>
      </c>
      <c r="K559" s="30" t="n">
        <v>2.58833613001742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27</v>
      </c>
      <c r="E560" s="84" t="n">
        <v>0</v>
      </c>
      <c r="F560" s="36" t="s">
        <v>27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209</v>
      </c>
      <c r="E561" s="84" t="s">
        <v>47</v>
      </c>
      <c r="F561" s="36" t="n">
        <v>29.325</v>
      </c>
      <c r="G561" s="44" t="n">
        <v>6315000</v>
      </c>
      <c r="H561" s="44" t="n">
        <v>61800</v>
      </c>
      <c r="I561" s="45"/>
      <c r="J561" s="46" t="n">
        <v>185.187375</v>
      </c>
      <c r="K561" s="36" t="n">
        <v>1.81228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10</v>
      </c>
      <c r="E562" s="84" t="s">
        <v>100</v>
      </c>
      <c r="F562" s="36" t="n">
        <v>20785</v>
      </c>
      <c r="G562" s="37" t="n">
        <v>0.569105691056911</v>
      </c>
      <c r="H562" s="37" t="n">
        <v>6.27177700348432</v>
      </c>
      <c r="I562" s="45"/>
      <c r="J562" s="46" t="n">
        <v>0.0118288617886179</v>
      </c>
      <c r="K562" s="36" t="n">
        <v>0.130358885017422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47</v>
      </c>
      <c r="F563" s="36" t="n">
        <v>866.701</v>
      </c>
      <c r="G563" s="37" t="s">
        <v>27</v>
      </c>
      <c r="H563" s="37" t="n">
        <v>745</v>
      </c>
      <c r="I563" s="48" t="s">
        <v>27</v>
      </c>
      <c r="J563" s="46" t="s">
        <v>27</v>
      </c>
      <c r="K563" s="36" t="n">
        <v>0.64569224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27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7</v>
      </c>
      <c r="E565" s="87" t="n">
        <v>0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47857646422136</v>
      </c>
      <c r="K566" s="62" t="n">
        <v>199.360171421838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27</v>
      </c>
      <c r="E567" s="89" t="n">
        <v>0</v>
      </c>
      <c r="F567" s="36" t="s">
        <v>27</v>
      </c>
      <c r="G567" s="37" t="s">
        <v>27</v>
      </c>
      <c r="H567" s="37" t="s">
        <v>27</v>
      </c>
      <c r="I567" s="66"/>
      <c r="J567" s="39" t="s">
        <v>27</v>
      </c>
      <c r="K567" s="67" t="s">
        <v>27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209</v>
      </c>
      <c r="E568" s="84" t="s">
        <v>47</v>
      </c>
      <c r="F568" s="36" t="n">
        <v>153.98</v>
      </c>
      <c r="G568" s="37" t="n">
        <v>23521.5146061975</v>
      </c>
      <c r="H568" s="37" t="n">
        <v>96971.0396801096</v>
      </c>
      <c r="I568" s="45"/>
      <c r="J568" s="46" t="n">
        <v>3.62184281906229</v>
      </c>
      <c r="K568" s="36" t="n">
        <v>14.93160068994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7</v>
      </c>
      <c r="F569" s="36" t="n">
        <v>505.027</v>
      </c>
      <c r="G569" s="37" t="n">
        <v>520.952169076752</v>
      </c>
      <c r="H569" s="37" t="n">
        <v>53170.7342576708</v>
      </c>
      <c r="I569" s="45"/>
      <c r="J569" s="46" t="n">
        <v>0.263094911092325</v>
      </c>
      <c r="K569" s="36" t="n">
        <v>26.852656409948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47</v>
      </c>
      <c r="F570" s="36" t="n">
        <v>505.027</v>
      </c>
      <c r="G570" s="37" t="n">
        <v>1165.57285873192</v>
      </c>
      <c r="H570" s="37" t="n">
        <v>310727.053392659</v>
      </c>
      <c r="I570" s="45"/>
      <c r="J570" s="46" t="n">
        <v>0.588645764126808</v>
      </c>
      <c r="K570" s="36" t="n">
        <v>156.92555159373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27</v>
      </c>
      <c r="E571" s="84" t="n">
        <v>0</v>
      </c>
      <c r="F571" s="70" t="n">
        <v>505.027</v>
      </c>
      <c r="G571" s="37" t="n">
        <v>9.88654060066741</v>
      </c>
      <c r="H571" s="37" t="n">
        <v>1287.77813505475</v>
      </c>
      <c r="I571" s="45"/>
      <c r="J571" s="62" t="n">
        <v>0.00499296993993326</v>
      </c>
      <c r="K571" s="62" t="n">
        <v>0.650362728212295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47</v>
      </c>
      <c r="F572" s="36" t="n">
        <v>505.027</v>
      </c>
      <c r="G572" s="37" t="n">
        <v>9.88654060066741</v>
      </c>
      <c r="H572" s="37" t="n">
        <v>1287.77813505475</v>
      </c>
      <c r="I572" s="45"/>
      <c r="J572" s="46" t="n">
        <v>0.00499296993993326</v>
      </c>
      <c r="K572" s="36" t="n">
        <v>0.65036272821229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7</v>
      </c>
      <c r="E573" s="89" t="n">
        <v>0</v>
      </c>
      <c r="F573" s="36" t="s">
        <v>27</v>
      </c>
      <c r="G573" s="37" t="s">
        <v>27</v>
      </c>
      <c r="H573" s="37" t="s">
        <v>27</v>
      </c>
      <c r="I573" s="54"/>
      <c r="J573" s="55" t="s">
        <v>27</v>
      </c>
      <c r="K573" s="53" t="s">
        <v>27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692773109243698</v>
      </c>
      <c r="K574" s="62" t="s">
        <v>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14</v>
      </c>
      <c r="F575" s="36" t="n">
        <v>577.310924369748</v>
      </c>
      <c r="G575" s="37" t="n">
        <v>12</v>
      </c>
      <c r="H575" s="37" t="s">
        <v>21</v>
      </c>
      <c r="I575" s="45"/>
      <c r="J575" s="46" t="n">
        <v>0.00692773109243698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7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7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71</v>
      </c>
      <c r="K578" s="62" t="s">
        <v>71</v>
      </c>
      <c r="L578" s="75" t="n">
        <v>0.000649270813064937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14</v>
      </c>
      <c r="F579" s="36" t="n">
        <v>577.310924369748</v>
      </c>
      <c r="G579" s="37" t="s">
        <v>21</v>
      </c>
      <c r="H579" s="37" t="s">
        <v>21</v>
      </c>
      <c r="I579" s="37" t="n">
        <v>0.64</v>
      </c>
      <c r="J579" s="46" t="s">
        <v>21</v>
      </c>
      <c r="K579" s="36" t="s">
        <v>21</v>
      </c>
      <c r="L579" s="76" t="n">
        <v>0.000369478991596639</v>
      </c>
    </row>
    <row r="580" customFormat="false" ht="11.25" hidden="false" customHeight="true" outlineLevel="0" collapsed="false">
      <c r="B580" s="41"/>
      <c r="C580" s="42" t="s">
        <v>53</v>
      </c>
      <c r="D580" s="85" t="s">
        <v>196</v>
      </c>
      <c r="E580" s="89" t="s">
        <v>37</v>
      </c>
      <c r="F580" s="36" t="n">
        <v>4476162.79069767</v>
      </c>
      <c r="G580" s="37" t="s">
        <v>21</v>
      </c>
      <c r="H580" s="37" t="s">
        <v>21</v>
      </c>
      <c r="I580" s="37" t="n">
        <v>6.2507070129299E-005</v>
      </c>
      <c r="J580" s="46" t="s">
        <v>21</v>
      </c>
      <c r="K580" s="36" t="s">
        <v>21</v>
      </c>
      <c r="L580" s="76" t="n">
        <v>0.000279791821468298</v>
      </c>
    </row>
    <row r="581" customFormat="false" ht="11.25" hidden="false" customHeight="true" outlineLevel="0" collapsed="false">
      <c r="B581" s="49"/>
      <c r="C581" s="50" t="s">
        <v>54</v>
      </c>
      <c r="D581" s="86" t="s">
        <v>27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85.074377845528</v>
      </c>
      <c r="K588" s="30" t="n">
        <v>2.68359245245645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">
        <v>27</v>
      </c>
      <c r="E589" s="84" t="n">
        <v>0</v>
      </c>
      <c r="F589" s="36" t="s">
        <v>27</v>
      </c>
      <c r="G589" s="37" t="s">
        <v>27</v>
      </c>
      <c r="H589" s="37" t="s">
        <v>27</v>
      </c>
      <c r="I589" s="38" t="s">
        <v>27</v>
      </c>
      <c r="J589" s="39" t="s">
        <v>27</v>
      </c>
      <c r="K589" s="36" t="s">
        <v>2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209</v>
      </c>
      <c r="E590" s="84" t="s">
        <v>47</v>
      </c>
      <c r="F590" s="36" t="n">
        <v>29.305</v>
      </c>
      <c r="G590" s="44" t="n">
        <v>6315000</v>
      </c>
      <c r="H590" s="44" t="n">
        <v>61800</v>
      </c>
      <c r="I590" s="45"/>
      <c r="J590" s="46" t="n">
        <v>185.061075</v>
      </c>
      <c r="K590" s="36" t="n">
        <v>1.811049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10</v>
      </c>
      <c r="E591" s="84" t="s">
        <v>100</v>
      </c>
      <c r="F591" s="36" t="n">
        <v>23375</v>
      </c>
      <c r="G591" s="37" t="n">
        <v>0.569105691056911</v>
      </c>
      <c r="H591" s="37" t="n">
        <v>6.27177700348432</v>
      </c>
      <c r="I591" s="45"/>
      <c r="J591" s="46" t="n">
        <v>0.0133028455284553</v>
      </c>
      <c r="K591" s="36" t="n">
        <v>0.146602787456446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2</v>
      </c>
      <c r="E592" s="84" t="s">
        <v>47</v>
      </c>
      <c r="F592" s="36" t="n">
        <v>974.417</v>
      </c>
      <c r="G592" s="37" t="s">
        <v>27</v>
      </c>
      <c r="H592" s="37" t="n">
        <v>745</v>
      </c>
      <c r="I592" s="48" t="s">
        <v>27</v>
      </c>
      <c r="J592" s="46" t="s">
        <v>27</v>
      </c>
      <c r="K592" s="36" t="n">
        <v>0.725940665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27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27</v>
      </c>
      <c r="E594" s="87" t="n">
        <v>0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4.00373968661196</v>
      </c>
      <c r="K595" s="62" t="n">
        <v>209.75691708877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27</v>
      </c>
      <c r="E596" s="89" t="n">
        <v>0</v>
      </c>
      <c r="F596" s="36" t="s">
        <v>27</v>
      </c>
      <c r="G596" s="37" t="s">
        <v>27</v>
      </c>
      <c r="H596" s="37" t="s">
        <v>27</v>
      </c>
      <c r="I596" s="66"/>
      <c r="J596" s="39" t="s">
        <v>27</v>
      </c>
      <c r="K596" s="67" t="s">
        <v>2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209</v>
      </c>
      <c r="E597" s="84" t="s">
        <v>47</v>
      </c>
      <c r="F597" s="36" t="n">
        <v>154.617</v>
      </c>
      <c r="G597" s="37" t="n">
        <v>19923.3961149452</v>
      </c>
      <c r="H597" s="37" t="n">
        <v>89294.3270353285</v>
      </c>
      <c r="I597" s="45"/>
      <c r="J597" s="46" t="n">
        <v>3.08049573710449</v>
      </c>
      <c r="K597" s="36" t="n">
        <v>13.8064209632214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47</v>
      </c>
      <c r="F598" s="36" t="n">
        <v>536.108</v>
      </c>
      <c r="G598" s="37" t="n">
        <v>529.888926874557</v>
      </c>
      <c r="H598" s="37" t="n">
        <v>53644.4687232347</v>
      </c>
      <c r="I598" s="45"/>
      <c r="J598" s="46" t="n">
        <v>0.284077692808865</v>
      </c>
      <c r="K598" s="36" t="n">
        <v>28.759228838275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47</v>
      </c>
      <c r="F599" s="36" t="n">
        <v>536.108</v>
      </c>
      <c r="G599" s="37" t="n">
        <v>1182.07900154973</v>
      </c>
      <c r="H599" s="37" t="n">
        <v>310538.404784063</v>
      </c>
      <c r="I599" s="45"/>
      <c r="J599" s="46" t="n">
        <v>0.633722009362822</v>
      </c>
      <c r="K599" s="36" t="n">
        <v>166.4821231119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27</v>
      </c>
      <c r="E600" s="84" t="n">
        <v>0</v>
      </c>
      <c r="F600" s="70" t="n">
        <v>536.108</v>
      </c>
      <c r="G600" s="37" t="n">
        <v>10.1551316820222</v>
      </c>
      <c r="H600" s="37" t="n">
        <v>1322.76365079886</v>
      </c>
      <c r="I600" s="45"/>
      <c r="J600" s="62" t="n">
        <v>0.00544424733578556</v>
      </c>
      <c r="K600" s="62" t="n">
        <v>0.709144175302474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47</v>
      </c>
      <c r="F601" s="36" t="n">
        <v>536.108</v>
      </c>
      <c r="G601" s="37" t="n">
        <v>10.1551316820222</v>
      </c>
      <c r="H601" s="37" t="n">
        <v>1322.76365079886</v>
      </c>
      <c r="I601" s="45"/>
      <c r="J601" s="46" t="n">
        <v>0.00544424733578556</v>
      </c>
      <c r="K601" s="36" t="n">
        <v>0.709144175302474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27</v>
      </c>
      <c r="E602" s="89" t="n">
        <v>0</v>
      </c>
      <c r="F602" s="36" t="s">
        <v>27</v>
      </c>
      <c r="G602" s="37" t="s">
        <v>27</v>
      </c>
      <c r="H602" s="37" t="s">
        <v>27</v>
      </c>
      <c r="I602" s="54"/>
      <c r="J602" s="55" t="s">
        <v>27</v>
      </c>
      <c r="K602" s="53" t="s">
        <v>27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692773109243698</v>
      </c>
      <c r="K603" s="62" t="s">
        <v>7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14</v>
      </c>
      <c r="F604" s="36" t="n">
        <v>577.310924369748</v>
      </c>
      <c r="G604" s="37" t="n">
        <v>12</v>
      </c>
      <c r="H604" s="37" t="s">
        <v>21</v>
      </c>
      <c r="I604" s="45"/>
      <c r="J604" s="46" t="n">
        <v>0.00692773109243698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7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27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71</v>
      </c>
      <c r="K607" s="62" t="s">
        <v>71</v>
      </c>
      <c r="L607" s="75" t="n">
        <v>0.000630737360697008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114</v>
      </c>
      <c r="F608" s="36" t="n">
        <v>577.310924369748</v>
      </c>
      <c r="G608" s="37" t="s">
        <v>21</v>
      </c>
      <c r="H608" s="37" t="s">
        <v>21</v>
      </c>
      <c r="I608" s="37" t="n">
        <v>0.64</v>
      </c>
      <c r="J608" s="46" t="s">
        <v>21</v>
      </c>
      <c r="K608" s="36" t="s">
        <v>21</v>
      </c>
      <c r="L608" s="76" t="n">
        <v>0.000369478991596639</v>
      </c>
    </row>
    <row r="609" customFormat="false" ht="11.25" hidden="false" customHeight="true" outlineLevel="0" collapsed="false">
      <c r="B609" s="41"/>
      <c r="C609" s="42" t="s">
        <v>53</v>
      </c>
      <c r="D609" s="85" t="s">
        <v>196</v>
      </c>
      <c r="E609" s="89" t="s">
        <v>37</v>
      </c>
      <c r="F609" s="36" t="n">
        <v>4494680.23255814</v>
      </c>
      <c r="G609" s="37" t="s">
        <v>21</v>
      </c>
      <c r="H609" s="37" t="s">
        <v>21</v>
      </c>
      <c r="I609" s="37" t="n">
        <v>5.81261303547004E-005</v>
      </c>
      <c r="J609" s="46" t="s">
        <v>21</v>
      </c>
      <c r="K609" s="36" t="s">
        <v>21</v>
      </c>
      <c r="L609" s="76" t="n">
        <v>0.00026125836910037</v>
      </c>
    </row>
    <row r="610" customFormat="false" ht="11.25" hidden="false" customHeight="true" outlineLevel="0" collapsed="false">
      <c r="B610" s="49"/>
      <c r="C610" s="50" t="s">
        <v>54</v>
      </c>
      <c r="D610" s="86" t="s">
        <v>27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769.309593322182</v>
      </c>
      <c r="K8" s="30" t="n">
        <v>374.807978682297</v>
      </c>
      <c r="L8" s="31" t="n">
        <v>0.005256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47</v>
      </c>
      <c r="F9" s="36" t="n">
        <v>322.250418</v>
      </c>
      <c r="G9" s="37" t="n">
        <v>2245932.07509819</v>
      </c>
      <c r="H9" s="37" t="n">
        <v>47534.4612276034</v>
      </c>
      <c r="I9" s="38" t="n">
        <v>16.3102969194597</v>
      </c>
      <c r="J9" s="39" t="n">
        <v>723.75255</v>
      </c>
      <c r="K9" s="36" t="n">
        <v>15.318</v>
      </c>
      <c r="L9" s="40" t="n">
        <v>0.005256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666.576418</v>
      </c>
      <c r="G10" s="44" t="n">
        <v>68324.8024609105</v>
      </c>
      <c r="H10" s="44" t="n">
        <v>537817.722182268</v>
      </c>
      <c r="I10" s="45"/>
      <c r="J10" s="46" t="n">
        <v>45.5437020849513</v>
      </c>
      <c r="K10" s="36" t="n">
        <v>358.49661078917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s">
        <v>47</v>
      </c>
      <c r="F11" s="36" t="n">
        <v>974.879654</v>
      </c>
      <c r="G11" s="37" t="n">
        <v>13.6850094016015</v>
      </c>
      <c r="H11" s="37" t="n">
        <v>150.814389323771</v>
      </c>
      <c r="I11" s="45"/>
      <c r="J11" s="46" t="n">
        <v>0.01334123723042</v>
      </c>
      <c r="K11" s="36" t="n">
        <v>0.147025879682179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961.752288</v>
      </c>
      <c r="G12" s="37" t="s">
        <v>27</v>
      </c>
      <c r="H12" s="37" t="n">
        <v>880</v>
      </c>
      <c r="I12" s="48" t="s">
        <v>27</v>
      </c>
      <c r="J12" s="46" t="s">
        <v>27</v>
      </c>
      <c r="K12" s="36" t="n">
        <v>0.846342013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11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2.90081066666667</v>
      </c>
      <c r="K15" s="62" t="n">
        <v>365.74590266666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12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n">
        <v>1065.811</v>
      </c>
      <c r="G17" s="37" t="n">
        <v>2525.7010858398</v>
      </c>
      <c r="H17" s="37" t="n">
        <v>73112.3998532573</v>
      </c>
      <c r="I17" s="45"/>
      <c r="J17" s="46" t="n">
        <v>2.69192</v>
      </c>
      <c r="K17" s="36" t="n">
        <v>77.92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1341.565</v>
      </c>
      <c r="G18" s="37" t="n">
        <v>155.706705725527</v>
      </c>
      <c r="H18" s="37" t="n">
        <v>14986.770426082</v>
      </c>
      <c r="I18" s="45"/>
      <c r="J18" s="46" t="n">
        <v>0.208890666666667</v>
      </c>
      <c r="K18" s="36" t="n">
        <v>20.105726666666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13</v>
      </c>
      <c r="E19" s="35" t="s">
        <v>42</v>
      </c>
      <c r="F19" s="36" t="n">
        <v>38540</v>
      </c>
      <c r="G19" s="37" t="s">
        <v>21</v>
      </c>
      <c r="H19" s="37" t="n">
        <v>770</v>
      </c>
      <c r="I19" s="45"/>
      <c r="J19" s="46" t="s">
        <v>21</v>
      </c>
      <c r="K19" s="36" t="n">
        <v>29.675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n">
        <v>923.608</v>
      </c>
      <c r="G20" s="37" t="s">
        <v>27</v>
      </c>
      <c r="H20" s="37" t="n">
        <v>257728.794033833</v>
      </c>
      <c r="I20" s="45"/>
      <c r="J20" s="62" t="s">
        <v>27</v>
      </c>
      <c r="K20" s="62" t="n">
        <v>238.040376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n">
        <v>779.979</v>
      </c>
      <c r="G21" s="37" t="s">
        <v>27</v>
      </c>
      <c r="H21" s="37" t="n">
        <v>279500</v>
      </c>
      <c r="I21" s="45"/>
      <c r="J21" s="46" t="s">
        <v>27</v>
      </c>
      <c r="K21" s="36" t="n">
        <v>218.0041305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n">
        <v>143.629</v>
      </c>
      <c r="G22" s="37" t="s">
        <v>27</v>
      </c>
      <c r="H22" s="37" t="n">
        <v>139500</v>
      </c>
      <c r="I22" s="54"/>
      <c r="J22" s="55" t="s">
        <v>27</v>
      </c>
      <c r="K22" s="53" t="n">
        <v>20.036245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2.056088</v>
      </c>
      <c r="K23" s="62" t="n">
        <v>104.257712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n">
        <v>322.250418</v>
      </c>
      <c r="G24" s="37" t="n">
        <v>60046.4698233534</v>
      </c>
      <c r="H24" s="37" t="n">
        <v>289060.912870562</v>
      </c>
      <c r="I24" s="45"/>
      <c r="J24" s="46" t="n">
        <v>19.35</v>
      </c>
      <c r="K24" s="36" t="n">
        <v>93.1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47</v>
      </c>
      <c r="F25" s="36" t="n">
        <v>1065.811</v>
      </c>
      <c r="G25" s="37" t="n">
        <v>2538.99424944948</v>
      </c>
      <c r="H25" s="37" t="n">
        <v>10421.8402699916</v>
      </c>
      <c r="I25" s="45"/>
      <c r="J25" s="46" t="n">
        <v>2.706088</v>
      </c>
      <c r="K25" s="36" t="n">
        <v>11.107712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14</v>
      </c>
      <c r="E26" s="65" t="n">
        <v>0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15.5048</v>
      </c>
      <c r="K27" s="62" t="n">
        <v>0.536696</v>
      </c>
      <c r="L27" s="75" t="n">
        <v>0.006355056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n">
        <v>0</v>
      </c>
      <c r="F28" s="36" t="n">
        <v>322.250418</v>
      </c>
      <c r="G28" s="37" t="n">
        <v>1131107.91992828</v>
      </c>
      <c r="H28" s="37" t="n">
        <v>698.21476538783</v>
      </c>
      <c r="I28" s="37" t="n">
        <v>17.8742979939284</v>
      </c>
      <c r="J28" s="46" t="n">
        <v>364.5</v>
      </c>
      <c r="K28" s="36" t="n">
        <v>0.225</v>
      </c>
      <c r="L28" s="76" t="n">
        <v>0.00576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n">
        <v>0</v>
      </c>
      <c r="F29" s="36" t="n">
        <v>1065.811</v>
      </c>
      <c r="G29" s="37" t="n">
        <v>47855.3889948593</v>
      </c>
      <c r="H29" s="37" t="n">
        <v>292.449599413029</v>
      </c>
      <c r="I29" s="37" t="n">
        <v>0.558312871606692</v>
      </c>
      <c r="J29" s="46" t="n">
        <v>51.0048</v>
      </c>
      <c r="K29" s="36" t="n">
        <v>0.311696</v>
      </c>
      <c r="L29" s="76" t="n">
        <v>0.000595056</v>
      </c>
    </row>
    <row r="30" customFormat="false" ht="15" hidden="false" customHeight="true" outlineLevel="0" collapsed="false">
      <c r="B30" s="49"/>
      <c r="C30" s="50" t="s">
        <v>54</v>
      </c>
      <c r="D30" s="51" t="s">
        <v>215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3.4061985</v>
      </c>
      <c r="K31" s="81" t="s">
        <v>1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653.856371308919</v>
      </c>
      <c r="K37" s="30" t="n">
        <v>281.158711290262</v>
      </c>
      <c r="L37" s="31" t="n">
        <v>0.0045016390465380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47</v>
      </c>
      <c r="F38" s="36" t="n">
        <v>275.999822</v>
      </c>
      <c r="G38" s="37" t="n">
        <v>2245932.07509819</v>
      </c>
      <c r="H38" s="37" t="n">
        <v>47534.4612276033</v>
      </c>
      <c r="I38" s="38" t="n">
        <v>16.3102969194597</v>
      </c>
      <c r="J38" s="39" t="n">
        <v>619.876852951192</v>
      </c>
      <c r="K38" s="36" t="n">
        <v>13.1195028376844</v>
      </c>
      <c r="L38" s="40" t="n">
        <v>0.0045016390465380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495.163672</v>
      </c>
      <c r="G39" s="44" t="n">
        <v>68605.7406211804</v>
      </c>
      <c r="H39" s="44" t="n">
        <v>540029.122961902</v>
      </c>
      <c r="I39" s="45"/>
      <c r="J39" s="46" t="n">
        <v>33.9710704462632</v>
      </c>
      <c r="K39" s="36" t="n">
        <v>267.40280351275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s">
        <v>47</v>
      </c>
      <c r="F40" s="36" t="n">
        <v>617.311338</v>
      </c>
      <c r="G40" s="37" t="n">
        <v>13.6850094016015</v>
      </c>
      <c r="H40" s="37" t="n">
        <v>150.814389323771</v>
      </c>
      <c r="I40" s="45"/>
      <c r="J40" s="46" t="n">
        <v>0.00844791146424518</v>
      </c>
      <c r="K40" s="36" t="n">
        <v>0.093099432463110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617.392622</v>
      </c>
      <c r="G41" s="37" t="s">
        <v>27</v>
      </c>
      <c r="H41" s="37" t="n">
        <v>880</v>
      </c>
      <c r="I41" s="48" t="s">
        <v>27</v>
      </c>
      <c r="J41" s="46" t="s">
        <v>27</v>
      </c>
      <c r="K41" s="36" t="n">
        <v>0.54330550736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11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2.56555566666667</v>
      </c>
      <c r="K44" s="62" t="n">
        <v>289.663489166667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212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n">
        <v>933.074</v>
      </c>
      <c r="G46" s="37" t="n">
        <v>2525.69999807089</v>
      </c>
      <c r="H46" s="37" t="n">
        <v>73112.3683652101</v>
      </c>
      <c r="I46" s="45"/>
      <c r="J46" s="46" t="n">
        <v>2.356665</v>
      </c>
      <c r="K46" s="36" t="n">
        <v>68.2192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7</v>
      </c>
      <c r="F47" s="36" t="n">
        <v>1107.063</v>
      </c>
      <c r="G47" s="37" t="n">
        <v>188.689050818848</v>
      </c>
      <c r="H47" s="37" t="n">
        <v>18161.3211413142</v>
      </c>
      <c r="I47" s="45"/>
      <c r="J47" s="46" t="n">
        <v>0.208890666666667</v>
      </c>
      <c r="K47" s="36" t="n">
        <v>20.1057266666667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13</v>
      </c>
      <c r="E48" s="84" t="s">
        <v>42</v>
      </c>
      <c r="F48" s="36" t="n">
        <v>38540</v>
      </c>
      <c r="G48" s="37" t="s">
        <v>21</v>
      </c>
      <c r="H48" s="37" t="n">
        <v>770</v>
      </c>
      <c r="I48" s="45"/>
      <c r="J48" s="46" t="s">
        <v>21</v>
      </c>
      <c r="K48" s="36" t="n">
        <v>29.6758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n">
        <v>696.575</v>
      </c>
      <c r="G49" s="37" t="s">
        <v>27</v>
      </c>
      <c r="H49" s="37" t="n">
        <v>246438.233499623</v>
      </c>
      <c r="I49" s="45"/>
      <c r="J49" s="62" t="s">
        <v>27</v>
      </c>
      <c r="K49" s="62" t="n">
        <v>171.662712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n">
        <v>532.075</v>
      </c>
      <c r="G50" s="37" t="s">
        <v>27</v>
      </c>
      <c r="H50" s="37" t="n">
        <v>279500</v>
      </c>
      <c r="I50" s="45"/>
      <c r="J50" s="46" t="s">
        <v>27</v>
      </c>
      <c r="K50" s="36" t="n">
        <v>148.714962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n">
        <v>164.5</v>
      </c>
      <c r="G51" s="37" t="s">
        <v>27</v>
      </c>
      <c r="H51" s="37" t="n">
        <v>139500</v>
      </c>
      <c r="I51" s="54"/>
      <c r="J51" s="55" t="s">
        <v>27</v>
      </c>
      <c r="K51" s="53" t="n">
        <v>22.94775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18.9418834829739</v>
      </c>
      <c r="K52" s="62" t="n">
        <v>89.505104499432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n">
        <v>275.999822</v>
      </c>
      <c r="G53" s="37" t="n">
        <v>60046.4698233534</v>
      </c>
      <c r="H53" s="37" t="n">
        <v>289060.912870562</v>
      </c>
      <c r="I53" s="45"/>
      <c r="J53" s="46" t="n">
        <v>16.5728149829739</v>
      </c>
      <c r="K53" s="36" t="n">
        <v>79.780760499432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s">
        <v>47</v>
      </c>
      <c r="F54" s="36" t="n">
        <v>933.074</v>
      </c>
      <c r="G54" s="37" t="n">
        <v>2538.99315595548</v>
      </c>
      <c r="H54" s="37" t="n">
        <v>10421.8357815136</v>
      </c>
      <c r="I54" s="45"/>
      <c r="J54" s="46" t="n">
        <v>2.3690685</v>
      </c>
      <c r="K54" s="36" t="n">
        <v>9.72434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14</v>
      </c>
      <c r="E55" s="89" t="n">
        <v>0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56.838184562997</v>
      </c>
      <c r="K56" s="62" t="n">
        <v>0.465584150964813</v>
      </c>
      <c r="L56" s="75" t="n">
        <v>0.00545425006469921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n">
        <v>0</v>
      </c>
      <c r="F57" s="36" t="n">
        <v>275.999822</v>
      </c>
      <c r="G57" s="37" t="n">
        <v>1131107.91992828</v>
      </c>
      <c r="H57" s="37" t="n">
        <v>698.21476538783</v>
      </c>
      <c r="I57" s="37" t="n">
        <v>17.8742979939284</v>
      </c>
      <c r="J57" s="46" t="n">
        <v>312.185584562997</v>
      </c>
      <c r="K57" s="36" t="n">
        <v>0.192707150964813</v>
      </c>
      <c r="L57" s="76" t="n">
        <v>0.00493330306469921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n">
        <v>0</v>
      </c>
      <c r="F58" s="36" t="n">
        <v>933.074</v>
      </c>
      <c r="G58" s="37" t="n">
        <v>47855.3683845011</v>
      </c>
      <c r="H58" s="37" t="n">
        <v>292.44947346084</v>
      </c>
      <c r="I58" s="37" t="n">
        <v>0.558312631152513</v>
      </c>
      <c r="J58" s="46" t="n">
        <v>44.6526</v>
      </c>
      <c r="K58" s="36" t="n">
        <v>0.272877</v>
      </c>
      <c r="L58" s="76" t="n">
        <v>0.000520947</v>
      </c>
    </row>
    <row r="59" customFormat="false" ht="15" hidden="false" customHeight="true" outlineLevel="0" collapsed="false">
      <c r="B59" s="49"/>
      <c r="C59" s="50" t="s">
        <v>54</v>
      </c>
      <c r="D59" s="86" t="s">
        <v>215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8108515</v>
      </c>
      <c r="K60" s="81" t="s">
        <v>1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671.542222593136</v>
      </c>
      <c r="K66" s="30" t="n">
        <v>249.000443134436</v>
      </c>
      <c r="L66" s="31" t="n">
        <v>0.00466010051204439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47</v>
      </c>
      <c r="F67" s="36" t="n">
        <v>268.84683</v>
      </c>
      <c r="G67" s="37" t="n">
        <v>2386849.93031957</v>
      </c>
      <c r="H67" s="37" t="n">
        <v>50516.9442686388</v>
      </c>
      <c r="I67" s="38" t="n">
        <v>17.3336636033402</v>
      </c>
      <c r="J67" s="39" t="n">
        <v>641.697037452138</v>
      </c>
      <c r="K67" s="36" t="n">
        <v>13.5813203279102</v>
      </c>
      <c r="L67" s="40" t="n">
        <v>0.00466010051204439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433.4448</v>
      </c>
      <c r="G68" s="44" t="n">
        <v>68838.3385145357</v>
      </c>
      <c r="H68" s="44" t="n">
        <v>541860.01401</v>
      </c>
      <c r="I68" s="45"/>
      <c r="J68" s="46" t="n">
        <v>29.8376198697652</v>
      </c>
      <c r="K68" s="36" t="n">
        <v>234.866405400562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s">
        <v>47</v>
      </c>
      <c r="F69" s="36" t="n">
        <v>546.50641</v>
      </c>
      <c r="G69" s="37" t="n">
        <v>13.8429688906771</v>
      </c>
      <c r="H69" s="37" t="n">
        <v>152.555167366646</v>
      </c>
      <c r="I69" s="45"/>
      <c r="J69" s="46" t="n">
        <v>0.00756527123218565</v>
      </c>
      <c r="K69" s="36" t="n">
        <v>0.0833723768444949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533.346624</v>
      </c>
      <c r="G70" s="37" t="s">
        <v>27</v>
      </c>
      <c r="H70" s="37" t="n">
        <v>880</v>
      </c>
      <c r="I70" s="48" t="s">
        <v>27</v>
      </c>
      <c r="J70" s="46" t="s">
        <v>27</v>
      </c>
      <c r="K70" s="36" t="n">
        <v>0.46934502912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11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2.27818066666667</v>
      </c>
      <c r="K73" s="62" t="n">
        <v>199.37336016666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212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n">
        <v>819.293</v>
      </c>
      <c r="G75" s="37" t="n">
        <v>2525.70203822076</v>
      </c>
      <c r="H75" s="37" t="n">
        <v>73112.4274221798</v>
      </c>
      <c r="I75" s="45"/>
      <c r="J75" s="46" t="n">
        <v>2.06929</v>
      </c>
      <c r="K75" s="36" t="n">
        <v>59.900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7</v>
      </c>
      <c r="F76" s="36" t="n">
        <v>985.981</v>
      </c>
      <c r="G76" s="37" t="n">
        <v>211.860742414577</v>
      </c>
      <c r="H76" s="37" t="n">
        <v>20391.596457403</v>
      </c>
      <c r="I76" s="45"/>
      <c r="J76" s="46" t="n">
        <v>0.208890666666667</v>
      </c>
      <c r="K76" s="36" t="n">
        <v>20.105726666666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13</v>
      </c>
      <c r="E77" s="84" t="s">
        <v>42</v>
      </c>
      <c r="F77" s="36" t="n">
        <v>38540</v>
      </c>
      <c r="G77" s="37" t="s">
        <v>21</v>
      </c>
      <c r="H77" s="37" t="n">
        <v>770</v>
      </c>
      <c r="I77" s="45"/>
      <c r="J77" s="46" t="s">
        <v>21</v>
      </c>
      <c r="K77" s="36" t="n">
        <v>29.6758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n">
        <v>365.573</v>
      </c>
      <c r="G78" s="37" t="s">
        <v>27</v>
      </c>
      <c r="H78" s="37" t="n">
        <v>245344.523528816</v>
      </c>
      <c r="I78" s="45"/>
      <c r="J78" s="62" t="s">
        <v>27</v>
      </c>
      <c r="K78" s="62" t="n">
        <v>89.691333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n">
        <v>276.385</v>
      </c>
      <c r="G79" s="37" t="s">
        <v>27</v>
      </c>
      <c r="H79" s="37" t="n">
        <v>279500</v>
      </c>
      <c r="I79" s="45"/>
      <c r="J79" s="46" t="s">
        <v>27</v>
      </c>
      <c r="K79" s="36" t="n">
        <v>77.2496075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n">
        <v>89.188</v>
      </c>
      <c r="G80" s="37" t="s">
        <v>27</v>
      </c>
      <c r="H80" s="37" t="n">
        <v>139500</v>
      </c>
      <c r="I80" s="54"/>
      <c r="J80" s="55" t="s">
        <v>27</v>
      </c>
      <c r="K80" s="53" t="n">
        <v>12.44172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9.2363729535881</v>
      </c>
      <c r="K81" s="62" t="n">
        <v>91.1276541021566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n">
        <v>268.84683</v>
      </c>
      <c r="G82" s="37" t="n">
        <v>63814.0012794203</v>
      </c>
      <c r="H82" s="37" t="n">
        <v>307197.634066046</v>
      </c>
      <c r="I82" s="45"/>
      <c r="J82" s="46" t="n">
        <v>17.1561919535881</v>
      </c>
      <c r="K82" s="36" t="n">
        <v>82.5891101021566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s">
        <v>47</v>
      </c>
      <c r="F83" s="36" t="n">
        <v>819.293</v>
      </c>
      <c r="G83" s="37" t="n">
        <v>2538.99520684297</v>
      </c>
      <c r="H83" s="37" t="n">
        <v>10421.8441998162</v>
      </c>
      <c r="I83" s="45"/>
      <c r="J83" s="46" t="n">
        <v>2.080181</v>
      </c>
      <c r="K83" s="36" t="n">
        <v>8.53854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14</v>
      </c>
      <c r="E84" s="89" t="n">
        <v>0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62.382378660613</v>
      </c>
      <c r="K85" s="62" t="n">
        <v>0.439092604111489</v>
      </c>
      <c r="L85" s="75" t="n">
        <v>0.0055643814652541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n">
        <v>0</v>
      </c>
      <c r="F86" s="36" t="n">
        <v>268.84683</v>
      </c>
      <c r="G86" s="37" t="n">
        <v>1202077.69851931</v>
      </c>
      <c r="H86" s="37" t="n">
        <v>742.023270690934</v>
      </c>
      <c r="I86" s="37" t="n">
        <v>18.9957957296879</v>
      </c>
      <c r="J86" s="46" t="n">
        <v>323.174778660613</v>
      </c>
      <c r="K86" s="36" t="n">
        <v>0.199490604111489</v>
      </c>
      <c r="L86" s="76" t="n">
        <v>0.00510695946525413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n">
        <v>0</v>
      </c>
      <c r="F87" s="36" t="n">
        <v>819.293</v>
      </c>
      <c r="G87" s="37" t="n">
        <v>47855.4070399723</v>
      </c>
      <c r="H87" s="37" t="n">
        <v>292.449709688719</v>
      </c>
      <c r="I87" s="37" t="n">
        <v>0.55831308213301</v>
      </c>
      <c r="J87" s="46" t="n">
        <v>39.2076</v>
      </c>
      <c r="K87" s="36" t="n">
        <v>0.239602</v>
      </c>
      <c r="L87" s="76" t="n">
        <v>0.000457422</v>
      </c>
    </row>
    <row r="88" customFormat="false" ht="15" hidden="false" customHeight="true" outlineLevel="0" collapsed="false">
      <c r="B88" s="49"/>
      <c r="C88" s="50" t="s">
        <v>54</v>
      </c>
      <c r="D88" s="86" t="s">
        <v>215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05347</v>
      </c>
      <c r="K89" s="81" t="s">
        <v>1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81.324314727997</v>
      </c>
      <c r="K95" s="30" t="n">
        <v>247.370260883364</v>
      </c>
      <c r="L95" s="31" t="n">
        <v>0.004732849721276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47</v>
      </c>
      <c r="F96" s="36" t="n">
        <v>272.829746</v>
      </c>
      <c r="G96" s="37" t="n">
        <v>2388722.75403929</v>
      </c>
      <c r="H96" s="37" t="n">
        <v>50556.5820063414</v>
      </c>
      <c r="I96" s="38" t="n">
        <v>17.3472643312006</v>
      </c>
      <c r="J96" s="39" t="n">
        <v>651.714622248959</v>
      </c>
      <c r="K96" s="36" t="n">
        <v>13.7933394274183</v>
      </c>
      <c r="L96" s="40" t="n">
        <v>0.004732849721276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430.073636</v>
      </c>
      <c r="G97" s="44" t="n">
        <v>68828.9225345643</v>
      </c>
      <c r="H97" s="44" t="n">
        <v>541785.896256008</v>
      </c>
      <c r="I97" s="45"/>
      <c r="J97" s="46" t="n">
        <v>29.6015049764024</v>
      </c>
      <c r="K97" s="36" t="n">
        <v>233.00783033634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s">
        <v>47</v>
      </c>
      <c r="F98" s="36" t="n">
        <v>591.719464</v>
      </c>
      <c r="G98" s="37" t="n">
        <v>13.8367978983594</v>
      </c>
      <c r="H98" s="37" t="n">
        <v>152.487160512532</v>
      </c>
      <c r="I98" s="45"/>
      <c r="J98" s="46" t="n">
        <v>0.00818750263589356</v>
      </c>
      <c r="K98" s="36" t="n">
        <v>0.0902296208853576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544.160794</v>
      </c>
      <c r="G99" s="37" t="s">
        <v>27</v>
      </c>
      <c r="H99" s="37" t="n">
        <v>880</v>
      </c>
      <c r="I99" s="48" t="s">
        <v>27</v>
      </c>
      <c r="J99" s="46" t="s">
        <v>27</v>
      </c>
      <c r="K99" s="36" t="n">
        <v>0.47886149872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11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2.17890566666667</v>
      </c>
      <c r="K102" s="62" t="n">
        <v>195.83676266666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212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n">
        <v>779.681</v>
      </c>
      <c r="G104" s="37" t="n">
        <v>2526.69360930945</v>
      </c>
      <c r="H104" s="37" t="n">
        <v>73141.1307957998</v>
      </c>
      <c r="I104" s="45"/>
      <c r="J104" s="46" t="n">
        <v>1.970015</v>
      </c>
      <c r="K104" s="36" t="n">
        <v>57.0267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7</v>
      </c>
      <c r="F105" s="36" t="n">
        <v>947.887</v>
      </c>
      <c r="G105" s="37" t="n">
        <v>220.375072837444</v>
      </c>
      <c r="H105" s="37" t="n">
        <v>21211.100760604</v>
      </c>
      <c r="I105" s="45"/>
      <c r="J105" s="46" t="n">
        <v>0.208890666666667</v>
      </c>
      <c r="K105" s="36" t="n">
        <v>20.105726666666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13</v>
      </c>
      <c r="E106" s="84" t="s">
        <v>42</v>
      </c>
      <c r="F106" s="36" t="n">
        <v>38540</v>
      </c>
      <c r="G106" s="37" t="s">
        <v>21</v>
      </c>
      <c r="H106" s="37" t="n">
        <v>770</v>
      </c>
      <c r="I106" s="45"/>
      <c r="J106" s="46" t="s">
        <v>21</v>
      </c>
      <c r="K106" s="36" t="n">
        <v>29.675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n">
        <v>363.508</v>
      </c>
      <c r="G107" s="37" t="s">
        <v>27</v>
      </c>
      <c r="H107" s="37" t="n">
        <v>244914.791421372</v>
      </c>
      <c r="I107" s="45"/>
      <c r="J107" s="62" t="s">
        <v>27</v>
      </c>
      <c r="K107" s="62" t="n">
        <v>89.028486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n">
        <v>273.708</v>
      </c>
      <c r="G108" s="37" t="s">
        <v>27</v>
      </c>
      <c r="H108" s="37" t="n">
        <v>279500</v>
      </c>
      <c r="I108" s="45"/>
      <c r="J108" s="46" t="s">
        <v>27</v>
      </c>
      <c r="K108" s="36" t="n">
        <v>76.501386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n">
        <v>89.8</v>
      </c>
      <c r="G109" s="37" t="s">
        <v>27</v>
      </c>
      <c r="H109" s="37" t="n">
        <v>139500</v>
      </c>
      <c r="I109" s="54"/>
      <c r="J109" s="55" t="s">
        <v>27</v>
      </c>
      <c r="K109" s="53" t="n">
        <v>12.527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9.4044021656577</v>
      </c>
      <c r="K110" s="62" t="n">
        <v>92.007319437003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n">
        <v>272.829746</v>
      </c>
      <c r="G111" s="37" t="n">
        <v>63864.0724521941</v>
      </c>
      <c r="H111" s="37" t="n">
        <v>307438.674362888</v>
      </c>
      <c r="I111" s="45"/>
      <c r="J111" s="46" t="n">
        <v>17.4240186656577</v>
      </c>
      <c r="K111" s="36" t="n">
        <v>83.878415437003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s">
        <v>47</v>
      </c>
      <c r="F112" s="36" t="n">
        <v>779.681</v>
      </c>
      <c r="G112" s="37" t="n">
        <v>2539.99199672687</v>
      </c>
      <c r="H112" s="37" t="n">
        <v>10425.9357352558</v>
      </c>
      <c r="I112" s="45"/>
      <c r="J112" s="46" t="n">
        <v>1.9803835</v>
      </c>
      <c r="K112" s="36" t="n">
        <v>8.128904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14</v>
      </c>
      <c r="E113" s="89" t="n">
        <v>0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5.546486492622</v>
      </c>
      <c r="K114" s="62" t="n">
        <v>0.430711868205322</v>
      </c>
      <c r="L114" s="75" t="n">
        <v>0.00562216162605625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n">
        <v>0</v>
      </c>
      <c r="F115" s="36" t="n">
        <v>272.829746</v>
      </c>
      <c r="G115" s="37" t="n">
        <v>1203020.89968087</v>
      </c>
      <c r="H115" s="37" t="n">
        <v>742.605493630164</v>
      </c>
      <c r="I115" s="37" t="n">
        <v>19.0107006369322</v>
      </c>
      <c r="J115" s="46" t="n">
        <v>328.219886492622</v>
      </c>
      <c r="K115" s="36" t="n">
        <v>0.202604868205322</v>
      </c>
      <c r="L115" s="76" t="n">
        <v>0.00518668462605625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n">
        <v>0</v>
      </c>
      <c r="F116" s="36" t="n">
        <v>779.681</v>
      </c>
      <c r="G116" s="37" t="n">
        <v>47874.1947027053</v>
      </c>
      <c r="H116" s="37" t="n">
        <v>292.564523183199</v>
      </c>
      <c r="I116" s="37" t="n">
        <v>0.558532271531562</v>
      </c>
      <c r="J116" s="46" t="n">
        <v>37.3266</v>
      </c>
      <c r="K116" s="36" t="n">
        <v>0.228107</v>
      </c>
      <c r="L116" s="76" t="n">
        <v>0.000435477</v>
      </c>
    </row>
    <row r="117" customFormat="false" ht="15" hidden="false" customHeight="true" outlineLevel="0" collapsed="false">
      <c r="B117" s="49"/>
      <c r="C117" s="50" t="s">
        <v>54</v>
      </c>
      <c r="D117" s="86" t="s">
        <v>215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.409465</v>
      </c>
      <c r="K118" s="81" t="s">
        <v>1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686.15986449435</v>
      </c>
      <c r="K124" s="30" t="n">
        <v>241.634556035377</v>
      </c>
      <c r="L124" s="31" t="n">
        <v>0.00477341669315172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47</v>
      </c>
      <c r="F125" s="36" t="n">
        <v>273.805154</v>
      </c>
      <c r="G125" s="37" t="n">
        <v>2400614.79885729</v>
      </c>
      <c r="H125" s="37" t="n">
        <v>50808.2734753696</v>
      </c>
      <c r="I125" s="38" t="n">
        <v>17.4336261513606</v>
      </c>
      <c r="J125" s="39" t="n">
        <v>657.3007046958</v>
      </c>
      <c r="K125" s="36" t="n">
        <v>13.9115671433977</v>
      </c>
      <c r="L125" s="40" t="n">
        <v>0.00477341669315172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418.605154</v>
      </c>
      <c r="G126" s="44" t="n">
        <v>68920.8842417874</v>
      </c>
      <c r="H126" s="44" t="n">
        <v>542509.77154178</v>
      </c>
      <c r="I126" s="45"/>
      <c r="J126" s="46" t="n">
        <v>28.8506373618496</v>
      </c>
      <c r="K126" s="36" t="n">
        <v>227.09738646275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s">
        <v>47</v>
      </c>
      <c r="F127" s="36" t="n">
        <v>615.621972</v>
      </c>
      <c r="G127" s="37" t="n">
        <v>13.8436200921024</v>
      </c>
      <c r="H127" s="37" t="n">
        <v>152.562343872149</v>
      </c>
      <c r="I127" s="45"/>
      <c r="J127" s="46" t="n">
        <v>0.00852243670071888</v>
      </c>
      <c r="K127" s="36" t="n">
        <v>0.093920730987514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604.183748</v>
      </c>
      <c r="G128" s="37" t="s">
        <v>27</v>
      </c>
      <c r="H128" s="37" t="n">
        <v>880</v>
      </c>
      <c r="I128" s="48" t="s">
        <v>27</v>
      </c>
      <c r="J128" s="46" t="s">
        <v>27</v>
      </c>
      <c r="K128" s="36" t="n">
        <v>0.5316816982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11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.96743566666667</v>
      </c>
      <c r="K131" s="62" t="n">
        <v>225.13619016666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212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n">
        <v>689.594</v>
      </c>
      <c r="G133" s="37" t="n">
        <v>2550.1164453287</v>
      </c>
      <c r="H133" s="37" t="n">
        <v>73819.160259515</v>
      </c>
      <c r="I133" s="45"/>
      <c r="J133" s="46" t="n">
        <v>1.758545</v>
      </c>
      <c r="K133" s="36" t="n">
        <v>50.905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7</v>
      </c>
      <c r="F134" s="36" t="n">
        <v>863.364</v>
      </c>
      <c r="G134" s="37" t="n">
        <v>241.949706805781</v>
      </c>
      <c r="H134" s="37" t="n">
        <v>23287.6592800565</v>
      </c>
      <c r="I134" s="45"/>
      <c r="J134" s="46" t="n">
        <v>0.208890666666667</v>
      </c>
      <c r="K134" s="36" t="n">
        <v>20.1057266666667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13</v>
      </c>
      <c r="E135" s="84" t="s">
        <v>42</v>
      </c>
      <c r="F135" s="36" t="n">
        <v>38540</v>
      </c>
      <c r="G135" s="37" t="s">
        <v>21</v>
      </c>
      <c r="H135" s="37" t="n">
        <v>770</v>
      </c>
      <c r="I135" s="45"/>
      <c r="J135" s="46" t="s">
        <v>21</v>
      </c>
      <c r="K135" s="36" t="n">
        <v>29.6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n">
        <v>492.133</v>
      </c>
      <c r="G136" s="37" t="s">
        <v>27</v>
      </c>
      <c r="H136" s="37" t="n">
        <v>252877.603208889</v>
      </c>
      <c r="I136" s="45"/>
      <c r="J136" s="62" t="s">
        <v>27</v>
      </c>
      <c r="K136" s="62" t="n">
        <v>124.449413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n">
        <v>398.549</v>
      </c>
      <c r="G137" s="37" t="s">
        <v>27</v>
      </c>
      <c r="H137" s="37" t="n">
        <v>279500</v>
      </c>
      <c r="I137" s="45"/>
      <c r="J137" s="46" t="s">
        <v>27</v>
      </c>
      <c r="K137" s="36" t="n">
        <v>111.3944455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n">
        <v>93.584</v>
      </c>
      <c r="G138" s="37" t="s">
        <v>27</v>
      </c>
      <c r="H138" s="37" t="n">
        <v>139500</v>
      </c>
      <c r="I138" s="54"/>
      <c r="J138" s="55" t="s">
        <v>27</v>
      </c>
      <c r="K138" s="53" t="n">
        <v>13.05496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9.3411667504729</v>
      </c>
      <c r="K139" s="62" t="n">
        <v>91.853679763904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n">
        <v>273.805154</v>
      </c>
      <c r="G140" s="37" t="n">
        <v>64182.0140846322</v>
      </c>
      <c r="H140" s="37" t="n">
        <v>308969.230593463</v>
      </c>
      <c r="I140" s="45"/>
      <c r="J140" s="46" t="n">
        <v>17.5733662504729</v>
      </c>
      <c r="K140" s="36" t="n">
        <v>84.597367763904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s">
        <v>47</v>
      </c>
      <c r="F141" s="36" t="n">
        <v>689.594</v>
      </c>
      <c r="G141" s="37" t="n">
        <v>2563.53811083043</v>
      </c>
      <c r="H141" s="37" t="n">
        <v>10522.5857533563</v>
      </c>
      <c r="I141" s="45"/>
      <c r="J141" s="46" t="n">
        <v>1.7678005</v>
      </c>
      <c r="K141" s="36" t="n">
        <v>7.256312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14</v>
      </c>
      <c r="E142" s="89" t="n">
        <v>0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64.352978206583</v>
      </c>
      <c r="K143" s="62" t="n">
        <v>0.407962468028755</v>
      </c>
      <c r="L143" s="75" t="n">
        <v>0.0056198725815361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n">
        <v>0</v>
      </c>
      <c r="F144" s="36" t="n">
        <v>273.805154</v>
      </c>
      <c r="G144" s="37" t="n">
        <v>1209010.03275703</v>
      </c>
      <c r="H144" s="37" t="n">
        <v>746.302489356191</v>
      </c>
      <c r="I144" s="37" t="n">
        <v>19.1053437275185</v>
      </c>
      <c r="J144" s="46" t="n">
        <v>331.033178206583</v>
      </c>
      <c r="K144" s="36" t="n">
        <v>0.204341468028755</v>
      </c>
      <c r="L144" s="76" t="n">
        <v>0.00523114158153613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n">
        <v>0</v>
      </c>
      <c r="F145" s="36" t="n">
        <v>689.594</v>
      </c>
      <c r="G145" s="37" t="n">
        <v>48317.995806228</v>
      </c>
      <c r="H145" s="37" t="n">
        <v>295.27664103806</v>
      </c>
      <c r="I145" s="37" t="n">
        <v>0.56370995107266</v>
      </c>
      <c r="J145" s="46" t="n">
        <v>33.3198</v>
      </c>
      <c r="K145" s="36" t="n">
        <v>0.203621</v>
      </c>
      <c r="L145" s="76" t="n">
        <v>0.000388731</v>
      </c>
    </row>
    <row r="146" customFormat="false" ht="15" hidden="false" customHeight="true" outlineLevel="0" collapsed="false">
      <c r="B146" s="49"/>
      <c r="C146" s="50" t="s">
        <v>54</v>
      </c>
      <c r="D146" s="86" t="s">
        <v>215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.211016</v>
      </c>
      <c r="K147" s="81" t="s">
        <v>1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682.734256265798</v>
      </c>
      <c r="K153" s="30" t="n">
        <v>233.230530824727</v>
      </c>
      <c r="L153" s="31" t="n">
        <v>0.0047562656980703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47</v>
      </c>
      <c r="F154" s="36" t="n">
        <v>273.04605</v>
      </c>
      <c r="G154" s="37" t="n">
        <v>2398639.38067545</v>
      </c>
      <c r="H154" s="37" t="n">
        <v>50766.464357447</v>
      </c>
      <c r="I154" s="38" t="n">
        <v>17.4192803670676</v>
      </c>
      <c r="J154" s="39" t="n">
        <v>654.939008267877</v>
      </c>
      <c r="K154" s="36" t="n">
        <v>13.8615825652667</v>
      </c>
      <c r="L154" s="40" t="n">
        <v>0.00475626569807037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402.66697</v>
      </c>
      <c r="G155" s="44" t="n">
        <v>69006.0135600858</v>
      </c>
      <c r="H155" s="44" t="n">
        <v>543179.865774169</v>
      </c>
      <c r="I155" s="45"/>
      <c r="J155" s="46" t="n">
        <v>27.7864423920186</v>
      </c>
      <c r="K155" s="36" t="n">
        <v>218.72059071629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s">
        <v>47</v>
      </c>
      <c r="F156" s="36" t="n">
        <v>636.527208</v>
      </c>
      <c r="G156" s="37" t="n">
        <v>13.8338248415984</v>
      </c>
      <c r="H156" s="37" t="n">
        <v>152.454396213533</v>
      </c>
      <c r="I156" s="45"/>
      <c r="J156" s="46" t="n">
        <v>0.00880560590238365</v>
      </c>
      <c r="K156" s="36" t="n">
        <v>0.09704137116912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626.49565</v>
      </c>
      <c r="G157" s="37" t="s">
        <v>27</v>
      </c>
      <c r="H157" s="37" t="n">
        <v>880</v>
      </c>
      <c r="I157" s="48" t="s">
        <v>27</v>
      </c>
      <c r="J157" s="46" t="s">
        <v>27</v>
      </c>
      <c r="K157" s="36" t="n">
        <v>0.551316172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11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.92297566666667</v>
      </c>
      <c r="K160" s="62" t="n">
        <v>234.38381116666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212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n">
        <v>672.012</v>
      </c>
      <c r="G162" s="37" t="n">
        <v>2550.67617840158</v>
      </c>
      <c r="H162" s="37" t="n">
        <v>73835.363058993</v>
      </c>
      <c r="I162" s="45"/>
      <c r="J162" s="46" t="n">
        <v>1.714085</v>
      </c>
      <c r="K162" s="36" t="n">
        <v>49.6182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7</v>
      </c>
      <c r="F163" s="36" t="n">
        <v>895.05</v>
      </c>
      <c r="G163" s="37" t="n">
        <v>233.384354691544</v>
      </c>
      <c r="H163" s="37" t="n">
        <v>22463.2441390611</v>
      </c>
      <c r="I163" s="45"/>
      <c r="J163" s="46" t="n">
        <v>0.208890666666667</v>
      </c>
      <c r="K163" s="36" t="n">
        <v>20.1057266666667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13</v>
      </c>
      <c r="E164" s="84" t="s">
        <v>42</v>
      </c>
      <c r="F164" s="36" t="n">
        <v>38540</v>
      </c>
      <c r="G164" s="37" t="s">
        <v>21</v>
      </c>
      <c r="H164" s="37" t="n">
        <v>770</v>
      </c>
      <c r="I164" s="45"/>
      <c r="J164" s="46" t="s">
        <v>21</v>
      </c>
      <c r="K164" s="36" t="n">
        <v>29.675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n">
        <v>535.171</v>
      </c>
      <c r="G165" s="37" t="s">
        <v>27</v>
      </c>
      <c r="H165" s="37" t="n">
        <v>252225.98851582</v>
      </c>
      <c r="I165" s="45"/>
      <c r="J165" s="62" t="s">
        <v>27</v>
      </c>
      <c r="K165" s="62" t="n">
        <v>134.9840345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n">
        <v>430.912</v>
      </c>
      <c r="G166" s="37" t="s">
        <v>27</v>
      </c>
      <c r="H166" s="37" t="n">
        <v>279500</v>
      </c>
      <c r="I166" s="45"/>
      <c r="J166" s="46" t="s">
        <v>27</v>
      </c>
      <c r="K166" s="36" t="n">
        <v>120.439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n">
        <v>104.259</v>
      </c>
      <c r="G167" s="37" t="s">
        <v>27</v>
      </c>
      <c r="H167" s="37" t="n">
        <v>139500</v>
      </c>
      <c r="I167" s="54"/>
      <c r="J167" s="55" t="s">
        <v>27</v>
      </c>
      <c r="K167" s="53" t="n">
        <v>14.5441305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9.2333312446084</v>
      </c>
      <c r="K168" s="62" t="n">
        <v>91.36626349148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n">
        <v>273.04605</v>
      </c>
      <c r="G169" s="37" t="n">
        <v>64129.1999814991</v>
      </c>
      <c r="H169" s="37" t="n">
        <v>308714.985957449</v>
      </c>
      <c r="I169" s="45"/>
      <c r="J169" s="46" t="n">
        <v>17.5102247446084</v>
      </c>
      <c r="K169" s="36" t="n">
        <v>84.29340749148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s">
        <v>47</v>
      </c>
      <c r="F170" s="36" t="n">
        <v>672.012</v>
      </c>
      <c r="G170" s="37" t="n">
        <v>2564.10078986685</v>
      </c>
      <c r="H170" s="37" t="n">
        <v>10524.8953887728</v>
      </c>
      <c r="I170" s="45"/>
      <c r="J170" s="46" t="n">
        <v>1.7231065</v>
      </c>
      <c r="K170" s="36" t="n">
        <v>7.07285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14</v>
      </c>
      <c r="E171" s="89" t="n">
        <v>0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2.321168444949</v>
      </c>
      <c r="K172" s="62" t="n">
        <v>0.402080264472191</v>
      </c>
      <c r="L172" s="75" t="n">
        <v>0.00559124897048808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n">
        <v>0</v>
      </c>
      <c r="F173" s="36" t="n">
        <v>273.04605</v>
      </c>
      <c r="G173" s="37" t="n">
        <v>1208015.16244219</v>
      </c>
      <c r="H173" s="37" t="n">
        <v>745.688371877896</v>
      </c>
      <c r="I173" s="37" t="n">
        <v>19.0896223200742</v>
      </c>
      <c r="J173" s="46" t="n">
        <v>329.843768444949</v>
      </c>
      <c r="K173" s="36" t="n">
        <v>0.203607264472191</v>
      </c>
      <c r="L173" s="76" t="n">
        <v>0.00521234597048808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n">
        <v>0</v>
      </c>
      <c r="F174" s="36" t="n">
        <v>672.012</v>
      </c>
      <c r="G174" s="37" t="n">
        <v>48328.6012749772</v>
      </c>
      <c r="H174" s="37" t="n">
        <v>295.341452235972</v>
      </c>
      <c r="I174" s="37" t="n">
        <v>0.563833681541401</v>
      </c>
      <c r="J174" s="46" t="n">
        <v>32.4774</v>
      </c>
      <c r="K174" s="36" t="n">
        <v>0.198473</v>
      </c>
      <c r="L174" s="76" t="n">
        <v>0.000378903</v>
      </c>
    </row>
    <row r="175" customFormat="false" ht="15" hidden="false" customHeight="true" outlineLevel="0" collapsed="false">
      <c r="B175" s="49"/>
      <c r="C175" s="50" t="s">
        <v>54</v>
      </c>
      <c r="D175" s="86" t="s">
        <v>215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2.2920955</v>
      </c>
      <c r="K176" s="81" t="s">
        <v>1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671.22315284441</v>
      </c>
      <c r="K182" s="30" t="n">
        <v>218.982791940757</v>
      </c>
      <c r="L182" s="31" t="n">
        <v>0.00468556111489469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47</v>
      </c>
      <c r="F183" s="36" t="n">
        <v>269.3469</v>
      </c>
      <c r="G183" s="37" t="n">
        <v>2395434.91684576</v>
      </c>
      <c r="H183" s="37" t="n">
        <v>50698.6428666029</v>
      </c>
      <c r="I183" s="38" t="n">
        <v>17.3960090682116</v>
      </c>
      <c r="J183" s="39" t="n">
        <v>645.202969004162</v>
      </c>
      <c r="K183" s="36" t="n">
        <v>13.6555222903266</v>
      </c>
      <c r="L183" s="40" t="n">
        <v>0.00468556111489469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376.1716</v>
      </c>
      <c r="G184" s="44" t="n">
        <v>69150.0166248884</v>
      </c>
      <c r="H184" s="44" t="n">
        <v>544313.383874624</v>
      </c>
      <c r="I184" s="45"/>
      <c r="J184" s="46" t="n">
        <v>26.0122723938109</v>
      </c>
      <c r="K184" s="36" t="n">
        <v>204.75523651353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s">
        <v>47</v>
      </c>
      <c r="F185" s="36" t="n">
        <v>571.416712</v>
      </c>
      <c r="G185" s="37" t="n">
        <v>13.8453186107191</v>
      </c>
      <c r="H185" s="37" t="n">
        <v>152.581062240578</v>
      </c>
      <c r="I185" s="45"/>
      <c r="J185" s="46" t="n">
        <v>0.00791144643712952</v>
      </c>
      <c r="K185" s="36" t="n">
        <v>0.0871873688989784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550.9611</v>
      </c>
      <c r="G186" s="37" t="s">
        <v>27</v>
      </c>
      <c r="H186" s="37" t="n">
        <v>880</v>
      </c>
      <c r="I186" s="48" t="s">
        <v>27</v>
      </c>
      <c r="J186" s="46" t="s">
        <v>27</v>
      </c>
      <c r="K186" s="36" t="n">
        <v>0.484845768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11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.84754566666667</v>
      </c>
      <c r="K189" s="62" t="n">
        <v>226.74339716666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212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n">
        <v>640.302</v>
      </c>
      <c r="G191" s="37" t="n">
        <v>2559.19081933213</v>
      </c>
      <c r="H191" s="37" t="n">
        <v>74081.8395069826</v>
      </c>
      <c r="I191" s="45"/>
      <c r="J191" s="46" t="n">
        <v>1.638655</v>
      </c>
      <c r="K191" s="36" t="n">
        <v>47.43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7</v>
      </c>
      <c r="F192" s="36" t="n">
        <v>903.348</v>
      </c>
      <c r="G192" s="37" t="n">
        <v>231.24052598408</v>
      </c>
      <c r="H192" s="37" t="n">
        <v>22256.9006259677</v>
      </c>
      <c r="I192" s="45"/>
      <c r="J192" s="46" t="n">
        <v>0.208890666666667</v>
      </c>
      <c r="K192" s="36" t="n">
        <v>20.105726666666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13</v>
      </c>
      <c r="E193" s="84" t="s">
        <v>42</v>
      </c>
      <c r="F193" s="36" t="n">
        <v>38540</v>
      </c>
      <c r="G193" s="37" t="s">
        <v>21</v>
      </c>
      <c r="H193" s="37" t="n">
        <v>770</v>
      </c>
      <c r="I193" s="45"/>
      <c r="J193" s="46" t="s">
        <v>21</v>
      </c>
      <c r="K193" s="36" t="n">
        <v>29.675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n">
        <v>513.039</v>
      </c>
      <c r="G194" s="37" t="s">
        <v>27</v>
      </c>
      <c r="H194" s="37" t="n">
        <v>252470.319995166</v>
      </c>
      <c r="I194" s="45"/>
      <c r="J194" s="62" t="s">
        <v>27</v>
      </c>
      <c r="K194" s="62" t="n">
        <v>129.527120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n">
        <v>413.987</v>
      </c>
      <c r="G195" s="37" t="s">
        <v>27</v>
      </c>
      <c r="H195" s="37" t="n">
        <v>279500</v>
      </c>
      <c r="I195" s="45"/>
      <c r="J195" s="46" t="s">
        <v>27</v>
      </c>
      <c r="K195" s="36" t="n">
        <v>115.709366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n">
        <v>99.052</v>
      </c>
      <c r="G196" s="37" t="s">
        <v>27</v>
      </c>
      <c r="H196" s="37" t="n">
        <v>139500</v>
      </c>
      <c r="I196" s="54"/>
      <c r="J196" s="55" t="s">
        <v>27</v>
      </c>
      <c r="K196" s="53" t="n">
        <v>13.81775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8.8972048373692</v>
      </c>
      <c r="K197" s="62" t="n">
        <v>89.8019462519864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n">
        <v>269.3469</v>
      </c>
      <c r="G198" s="37" t="n">
        <v>64043.5265353683</v>
      </c>
      <c r="H198" s="37" t="n">
        <v>308302.557972586</v>
      </c>
      <c r="I198" s="45"/>
      <c r="J198" s="46" t="n">
        <v>17.2499253373692</v>
      </c>
      <c r="K198" s="36" t="n">
        <v>83.0403382519864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s">
        <v>47</v>
      </c>
      <c r="F199" s="36" t="n">
        <v>640.302</v>
      </c>
      <c r="G199" s="37" t="n">
        <v>2572.66024469703</v>
      </c>
      <c r="H199" s="37" t="n">
        <v>10560.0294860863</v>
      </c>
      <c r="I199" s="45"/>
      <c r="J199" s="46" t="n">
        <v>1.6472795</v>
      </c>
      <c r="K199" s="36" t="n">
        <v>6.76160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14</v>
      </c>
      <c r="E200" s="89" t="n">
        <v>0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55.988654029512</v>
      </c>
      <c r="K201" s="62" t="n">
        <v>0.390319527178711</v>
      </c>
      <c r="L201" s="75" t="n">
        <v>0.005497090495775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n">
        <v>0</v>
      </c>
      <c r="F202" s="36" t="n">
        <v>269.3469</v>
      </c>
      <c r="G202" s="37" t="n">
        <v>1206401.31380577</v>
      </c>
      <c r="H202" s="37" t="n">
        <v>744.692169015909</v>
      </c>
      <c r="I202" s="37" t="n">
        <v>19.0641195268073</v>
      </c>
      <c r="J202" s="46" t="n">
        <v>324.940454029512</v>
      </c>
      <c r="K202" s="36" t="n">
        <v>0.200580527178711</v>
      </c>
      <c r="L202" s="76" t="n">
        <v>0.005134861495775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n">
        <v>0</v>
      </c>
      <c r="F203" s="36" t="n">
        <v>640.302</v>
      </c>
      <c r="G203" s="37" t="n">
        <v>48489.9313136614</v>
      </c>
      <c r="H203" s="37" t="n">
        <v>296.327358027931</v>
      </c>
      <c r="I203" s="37" t="n">
        <v>0.565715865326049</v>
      </c>
      <c r="J203" s="46" t="n">
        <v>31.0482</v>
      </c>
      <c r="K203" s="36" t="n">
        <v>0.189739</v>
      </c>
      <c r="L203" s="76" t="n">
        <v>0.000362229</v>
      </c>
    </row>
    <row r="204" customFormat="false" ht="15" hidden="false" customHeight="true" outlineLevel="0" collapsed="false">
      <c r="B204" s="49"/>
      <c r="C204" s="50" t="s">
        <v>54</v>
      </c>
      <c r="D204" s="86" t="s">
        <v>215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2.3182625</v>
      </c>
      <c r="K205" s="81" t="s">
        <v>1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61.420943838533</v>
      </c>
      <c r="K211" s="30" t="n">
        <v>208.67044413774</v>
      </c>
      <c r="L211" s="31" t="n">
        <v>0.00462368908059024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47</v>
      </c>
      <c r="F212" s="36" t="n">
        <v>264.91605</v>
      </c>
      <c r="G212" s="37" t="n">
        <v>2403339.37482704</v>
      </c>
      <c r="H212" s="37" t="n">
        <v>50865.938287334</v>
      </c>
      <c r="I212" s="38" t="n">
        <v>17.4534124323167</v>
      </c>
      <c r="J212" s="39" t="n">
        <v>636.683173988649</v>
      </c>
      <c r="K212" s="36" t="n">
        <v>13.4752034506243</v>
      </c>
      <c r="L212" s="40" t="n">
        <v>0.00462368908059024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357.4485</v>
      </c>
      <c r="G213" s="44" t="n">
        <v>69185.9582631076</v>
      </c>
      <c r="H213" s="44" t="n">
        <v>544596.297974662</v>
      </c>
      <c r="I213" s="45"/>
      <c r="J213" s="46" t="n">
        <v>24.7304170022104</v>
      </c>
      <c r="K213" s="36" t="n">
        <v>194.6651298165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s">
        <v>47</v>
      </c>
      <c r="F214" s="36" t="n">
        <v>530.349408</v>
      </c>
      <c r="G214" s="37" t="n">
        <v>13.864157406769</v>
      </c>
      <c r="H214" s="37" t="n">
        <v>152.788673462352</v>
      </c>
      <c r="I214" s="45"/>
      <c r="J214" s="46" t="n">
        <v>0.00735284767309875</v>
      </c>
      <c r="K214" s="36" t="n">
        <v>0.081031382519863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510.3176</v>
      </c>
      <c r="G215" s="37" t="s">
        <v>27</v>
      </c>
      <c r="H215" s="37" t="n">
        <v>880</v>
      </c>
      <c r="I215" s="48" t="s">
        <v>27</v>
      </c>
      <c r="J215" s="46" t="s">
        <v>27</v>
      </c>
      <c r="K215" s="36" t="n">
        <v>0.44907948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11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.63056566666667</v>
      </c>
      <c r="K218" s="62" t="n">
        <v>214.483112166667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212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n">
        <v>553.958</v>
      </c>
      <c r="G220" s="37" t="n">
        <v>2566.39492524704</v>
      </c>
      <c r="H220" s="37" t="n">
        <v>74290.3794150459</v>
      </c>
      <c r="I220" s="45"/>
      <c r="J220" s="46" t="n">
        <v>1.421675</v>
      </c>
      <c r="K220" s="36" t="n">
        <v>41.153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7</v>
      </c>
      <c r="F221" s="36" t="n">
        <v>741.461</v>
      </c>
      <c r="G221" s="37" t="n">
        <v>281.728461330625</v>
      </c>
      <c r="H221" s="37" t="n">
        <v>27116.3644030727</v>
      </c>
      <c r="I221" s="45"/>
      <c r="J221" s="46" t="n">
        <v>0.208890666666667</v>
      </c>
      <c r="K221" s="36" t="n">
        <v>20.105726666666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13</v>
      </c>
      <c r="E222" s="84" t="s">
        <v>42</v>
      </c>
      <c r="F222" s="36" t="n">
        <v>38540</v>
      </c>
      <c r="G222" s="37" t="s">
        <v>21</v>
      </c>
      <c r="H222" s="37" t="n">
        <v>770</v>
      </c>
      <c r="I222" s="45"/>
      <c r="J222" s="46" t="s">
        <v>21</v>
      </c>
      <c r="K222" s="36" t="n">
        <v>29.675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n">
        <v>497.969</v>
      </c>
      <c r="G223" s="37" t="s">
        <v>27</v>
      </c>
      <c r="H223" s="37" t="n">
        <v>248103.467284108</v>
      </c>
      <c r="I223" s="45"/>
      <c r="J223" s="62" t="s">
        <v>27</v>
      </c>
      <c r="K223" s="62" t="n">
        <v>123.547835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n">
        <v>386.294</v>
      </c>
      <c r="G224" s="37" t="s">
        <v>27</v>
      </c>
      <c r="H224" s="37" t="n">
        <v>279500</v>
      </c>
      <c r="I224" s="45"/>
      <c r="J224" s="46" t="s">
        <v>27</v>
      </c>
      <c r="K224" s="36" t="n">
        <v>107.96917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n">
        <v>111.675</v>
      </c>
      <c r="G225" s="37" t="s">
        <v>27</v>
      </c>
      <c r="H225" s="37" t="n">
        <v>139500</v>
      </c>
      <c r="I225" s="54"/>
      <c r="J225" s="55" t="s">
        <v>27</v>
      </c>
      <c r="K225" s="53" t="n">
        <v>15.578662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.4513005192963</v>
      </c>
      <c r="K226" s="62" t="n">
        <v>87.8100847673099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n">
        <v>264.91605</v>
      </c>
      <c r="G227" s="37" t="n">
        <v>64254.857413495</v>
      </c>
      <c r="H227" s="37" t="n">
        <v>309319.894990545</v>
      </c>
      <c r="I227" s="45"/>
      <c r="J227" s="46" t="n">
        <v>17.0221430192963</v>
      </c>
      <c r="K227" s="36" t="n">
        <v>81.9438047673099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s">
        <v>47</v>
      </c>
      <c r="F228" s="36" t="n">
        <v>553.958</v>
      </c>
      <c r="G228" s="37" t="n">
        <v>2579.90226695887</v>
      </c>
      <c r="H228" s="37" t="n">
        <v>10589.755902072</v>
      </c>
      <c r="I228" s="45"/>
      <c r="J228" s="46" t="n">
        <v>1.4291575</v>
      </c>
      <c r="K228" s="36" t="n">
        <v>5.8662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14</v>
      </c>
      <c r="E229" s="89" t="n">
        <v>0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47.586670828604</v>
      </c>
      <c r="K230" s="62" t="n">
        <v>0.362546895573212</v>
      </c>
      <c r="L230" s="75" t="n">
        <v>0.0053813215266742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n">
        <v>0</v>
      </c>
      <c r="F231" s="36" t="n">
        <v>264.91605</v>
      </c>
      <c r="G231" s="37" t="n">
        <v>1210382.19778909</v>
      </c>
      <c r="H231" s="37" t="n">
        <v>747.149504808079</v>
      </c>
      <c r="I231" s="37" t="n">
        <v>19.1270273230868</v>
      </c>
      <c r="J231" s="46" t="n">
        <v>320.649670828604</v>
      </c>
      <c r="K231" s="36" t="n">
        <v>0.197931895573212</v>
      </c>
      <c r="L231" s="76" t="n">
        <v>0.00506705652667423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n">
        <v>0</v>
      </c>
      <c r="F232" s="36" t="n">
        <v>553.958</v>
      </c>
      <c r="G232" s="37" t="n">
        <v>48626.4301625755</v>
      </c>
      <c r="H232" s="37" t="n">
        <v>297.161517660184</v>
      </c>
      <c r="I232" s="37" t="n">
        <v>0.567308351896714</v>
      </c>
      <c r="J232" s="46" t="n">
        <v>26.937</v>
      </c>
      <c r="K232" s="36" t="n">
        <v>0.164615</v>
      </c>
      <c r="L232" s="76" t="n">
        <v>0.000314265</v>
      </c>
    </row>
    <row r="233" customFormat="false" ht="15" hidden="false" customHeight="true" outlineLevel="0" collapsed="false">
      <c r="B233" s="49"/>
      <c r="C233" s="50" t="s">
        <v>54</v>
      </c>
      <c r="D233" s="86" t="s">
        <v>215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1.907326</v>
      </c>
      <c r="K234" s="81" t="s">
        <v>1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43.09119863718</v>
      </c>
      <c r="K240" s="30" t="n">
        <v>199.408556490257</v>
      </c>
      <c r="L240" s="31" t="n">
        <v>0.0044987871761886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47</v>
      </c>
      <c r="F241" s="36" t="n">
        <v>256.391451</v>
      </c>
      <c r="G241" s="37" t="n">
        <v>2416165.38794652</v>
      </c>
      <c r="H241" s="37" t="n">
        <v>51137.3969080521</v>
      </c>
      <c r="I241" s="38" t="n">
        <v>17.5465568709179</v>
      </c>
      <c r="J241" s="39" t="n">
        <v>619.484149671585</v>
      </c>
      <c r="K241" s="36" t="n">
        <v>13.1111913936184</v>
      </c>
      <c r="L241" s="40" t="n">
        <v>0.00449878717618867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341.243361</v>
      </c>
      <c r="G242" s="44" t="n">
        <v>69158.7050963095</v>
      </c>
      <c r="H242" s="44" t="n">
        <v>544381.775055288</v>
      </c>
      <c r="I242" s="45"/>
      <c r="J242" s="46" t="n">
        <v>23.5999489694725</v>
      </c>
      <c r="K242" s="36" t="n">
        <v>185.766666587012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s">
        <v>47</v>
      </c>
      <c r="F243" s="36" t="n">
        <v>511.354127</v>
      </c>
      <c r="G243" s="37" t="n">
        <v>13.8846950626146</v>
      </c>
      <c r="H243" s="37" t="n">
        <v>153.015006812488</v>
      </c>
      <c r="I243" s="45"/>
      <c r="J243" s="46" t="n">
        <v>0.00709999612240452</v>
      </c>
      <c r="K243" s="36" t="n">
        <v>0.078244855226498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514.15188</v>
      </c>
      <c r="G244" s="37" t="s">
        <v>27</v>
      </c>
      <c r="H244" s="37" t="n">
        <v>880</v>
      </c>
      <c r="I244" s="48" t="s">
        <v>27</v>
      </c>
      <c r="J244" s="46" t="s">
        <v>27</v>
      </c>
      <c r="K244" s="36" t="n">
        <v>0.452453654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11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.53927066666667</v>
      </c>
      <c r="K247" s="62" t="n">
        <v>180.046343666667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212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n">
        <v>518.676</v>
      </c>
      <c r="G249" s="37" t="n">
        <v>2564.95384401823</v>
      </c>
      <c r="H249" s="37" t="n">
        <v>74248.6639057909</v>
      </c>
      <c r="I249" s="45"/>
      <c r="J249" s="46" t="n">
        <v>1.33038</v>
      </c>
      <c r="K249" s="36" t="n">
        <v>38.51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7</v>
      </c>
      <c r="F250" s="36" t="n">
        <v>697.086</v>
      </c>
      <c r="G250" s="37" t="n">
        <v>299.662691069203</v>
      </c>
      <c r="H250" s="37" t="n">
        <v>28842.5340154108</v>
      </c>
      <c r="I250" s="45"/>
      <c r="J250" s="46" t="n">
        <v>0.208890666666667</v>
      </c>
      <c r="K250" s="36" t="n">
        <v>20.105726666666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13</v>
      </c>
      <c r="E251" s="84" t="s">
        <v>42</v>
      </c>
      <c r="F251" s="36" t="n">
        <v>38540</v>
      </c>
      <c r="G251" s="37" t="s">
        <v>21</v>
      </c>
      <c r="H251" s="37" t="n">
        <v>770</v>
      </c>
      <c r="I251" s="45"/>
      <c r="J251" s="46" t="s">
        <v>21</v>
      </c>
      <c r="K251" s="36" t="n">
        <v>29.675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n">
        <v>391.886</v>
      </c>
      <c r="G252" s="37" t="s">
        <v>27</v>
      </c>
      <c r="H252" s="37" t="n">
        <v>234133.949669036</v>
      </c>
      <c r="I252" s="45"/>
      <c r="J252" s="62" t="s">
        <v>27</v>
      </c>
      <c r="K252" s="62" t="n">
        <v>91.753817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n">
        <v>264.898</v>
      </c>
      <c r="G253" s="37" t="s">
        <v>27</v>
      </c>
      <c r="H253" s="37" t="n">
        <v>279500</v>
      </c>
      <c r="I253" s="45"/>
      <c r="J253" s="46" t="s">
        <v>27</v>
      </c>
      <c r="K253" s="36" t="n">
        <v>74.03899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n">
        <v>126.988</v>
      </c>
      <c r="G254" s="37" t="s">
        <v>27</v>
      </c>
      <c r="H254" s="37" t="n">
        <v>139500</v>
      </c>
      <c r="I254" s="54"/>
      <c r="J254" s="55" t="s">
        <v>27</v>
      </c>
      <c r="K254" s="53" t="n">
        <v>17.714826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7.8996978027494</v>
      </c>
      <c r="K255" s="62" t="n">
        <v>85.219785934165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n">
        <v>256.391451</v>
      </c>
      <c r="G256" s="37" t="n">
        <v>64597.7693021808</v>
      </c>
      <c r="H256" s="37" t="n">
        <v>310970.656873289</v>
      </c>
      <c r="I256" s="45"/>
      <c r="J256" s="46" t="n">
        <v>16.5623158027494</v>
      </c>
      <c r="K256" s="36" t="n">
        <v>79.730217934165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s">
        <v>47</v>
      </c>
      <c r="F257" s="36" t="n">
        <v>518.676</v>
      </c>
      <c r="G257" s="37" t="n">
        <v>2578.45360109201</v>
      </c>
      <c r="H257" s="37" t="n">
        <v>10583.8095458436</v>
      </c>
      <c r="I257" s="45"/>
      <c r="J257" s="46" t="n">
        <v>1.337382</v>
      </c>
      <c r="K257" s="36" t="n">
        <v>5.48956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14</v>
      </c>
      <c r="E258" s="89" t="n">
        <v>0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37.195009307605</v>
      </c>
      <c r="K259" s="62" t="n">
        <v>0.34662906747383</v>
      </c>
      <c r="L259" s="75" t="n">
        <v>0.00522426172733006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n">
        <v>0</v>
      </c>
      <c r="F260" s="36" t="n">
        <v>256.391451</v>
      </c>
      <c r="G260" s="37" t="n">
        <v>1216841.70080852</v>
      </c>
      <c r="H260" s="37" t="n">
        <v>751.13685235094</v>
      </c>
      <c r="I260" s="37" t="n">
        <v>19.2291034201841</v>
      </c>
      <c r="J260" s="46" t="n">
        <v>311.987809307605</v>
      </c>
      <c r="K260" s="36" t="n">
        <v>0.19258506747383</v>
      </c>
      <c r="L260" s="76" t="n">
        <v>0.00493017772733006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n">
        <v>0</v>
      </c>
      <c r="F261" s="36" t="n">
        <v>518.676</v>
      </c>
      <c r="G261" s="37" t="n">
        <v>48599.1254656086</v>
      </c>
      <c r="H261" s="37" t="n">
        <v>296.994655623164</v>
      </c>
      <c r="I261" s="37" t="n">
        <v>0.566989797098767</v>
      </c>
      <c r="J261" s="46" t="n">
        <v>25.2072</v>
      </c>
      <c r="K261" s="36" t="n">
        <v>0.154044</v>
      </c>
      <c r="L261" s="76" t="n">
        <v>0.000294084</v>
      </c>
    </row>
    <row r="262" customFormat="false" ht="15" hidden="false" customHeight="true" outlineLevel="0" collapsed="false">
      <c r="B262" s="49"/>
      <c r="C262" s="50" t="s">
        <v>54</v>
      </c>
      <c r="D262" s="86" t="s">
        <v>215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1.78967</v>
      </c>
      <c r="K263" s="81" t="s">
        <v>1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25.884198994782</v>
      </c>
      <c r="K269" s="30" t="n">
        <v>191.985210138959</v>
      </c>
      <c r="L269" s="31" t="n">
        <v>0.0043802710455290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47</v>
      </c>
      <c r="F270" s="36" t="n">
        <v>249.52346</v>
      </c>
      <c r="G270" s="37" t="n">
        <v>2417265.48693646</v>
      </c>
      <c r="H270" s="37" t="n">
        <v>51160.6801646402</v>
      </c>
      <c r="I270" s="38" t="n">
        <v>17.5545459554347</v>
      </c>
      <c r="J270" s="39" t="n">
        <v>603.164448038971</v>
      </c>
      <c r="K270" s="36" t="n">
        <v>12.7657899306344</v>
      </c>
      <c r="L270" s="40" t="n">
        <v>0.00438027104552907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328.50985</v>
      </c>
      <c r="G271" s="44" t="n">
        <v>69141.5557847076</v>
      </c>
      <c r="H271" s="44" t="n">
        <v>544246.784490068</v>
      </c>
      <c r="I271" s="45"/>
      <c r="J271" s="46" t="n">
        <v>22.7136821196009</v>
      </c>
      <c r="K271" s="36" t="n">
        <v>178.79042953581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s">
        <v>47</v>
      </c>
      <c r="F272" s="36" t="n">
        <v>436.081868</v>
      </c>
      <c r="G272" s="37" t="n">
        <v>13.916735951058</v>
      </c>
      <c r="H272" s="37" t="n">
        <v>153.368110481047</v>
      </c>
      <c r="I272" s="45"/>
      <c r="J272" s="46" t="n">
        <v>0.00606883621000012</v>
      </c>
      <c r="K272" s="36" t="n">
        <v>0.066881052110205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411.488205</v>
      </c>
      <c r="G273" s="37" t="s">
        <v>27</v>
      </c>
      <c r="H273" s="37" t="n">
        <v>880</v>
      </c>
      <c r="I273" s="48" t="s">
        <v>27</v>
      </c>
      <c r="J273" s="46" t="s">
        <v>27</v>
      </c>
      <c r="K273" s="36" t="n">
        <v>0.362109620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11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.54145566666667</v>
      </c>
      <c r="K276" s="62" t="n">
        <v>178.69316316666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212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n">
        <v>520.668</v>
      </c>
      <c r="G278" s="37" t="n">
        <v>2559.3372360122</v>
      </c>
      <c r="H278" s="37" t="n">
        <v>74086.0778845637</v>
      </c>
      <c r="I278" s="45"/>
      <c r="J278" s="46" t="n">
        <v>1.332565</v>
      </c>
      <c r="K278" s="36" t="n">
        <v>38.5742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7</v>
      </c>
      <c r="F279" s="36" t="n">
        <v>638.767</v>
      </c>
      <c r="G279" s="37" t="n">
        <v>327.021694399784</v>
      </c>
      <c r="H279" s="37" t="n">
        <v>31475.8380859792</v>
      </c>
      <c r="I279" s="45"/>
      <c r="J279" s="46" t="n">
        <v>0.208890666666667</v>
      </c>
      <c r="K279" s="36" t="n">
        <v>20.105726666666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13</v>
      </c>
      <c r="E280" s="84" t="s">
        <v>42</v>
      </c>
      <c r="F280" s="36" t="n">
        <v>38540</v>
      </c>
      <c r="G280" s="37" t="s">
        <v>21</v>
      </c>
      <c r="H280" s="37" t="n">
        <v>770</v>
      </c>
      <c r="I280" s="45"/>
      <c r="J280" s="46" t="s">
        <v>21</v>
      </c>
      <c r="K280" s="36" t="n">
        <v>29.675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n">
        <v>380.507</v>
      </c>
      <c r="G281" s="37" t="s">
        <v>27</v>
      </c>
      <c r="H281" s="37" t="n">
        <v>237413.205276118</v>
      </c>
      <c r="I281" s="45"/>
      <c r="J281" s="62" t="s">
        <v>27</v>
      </c>
      <c r="K281" s="62" t="n">
        <v>90.337386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n">
        <v>266.119</v>
      </c>
      <c r="G282" s="37" t="s">
        <v>27</v>
      </c>
      <c r="H282" s="37" t="n">
        <v>279500</v>
      </c>
      <c r="I282" s="45"/>
      <c r="J282" s="46" t="s">
        <v>27</v>
      </c>
      <c r="K282" s="36" t="n">
        <v>74.380260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n">
        <v>114.388</v>
      </c>
      <c r="G283" s="37" t="s">
        <v>27</v>
      </c>
      <c r="H283" s="37" t="n">
        <v>139500</v>
      </c>
      <c r="I283" s="54"/>
      <c r="J283" s="55" t="s">
        <v>27</v>
      </c>
      <c r="K283" s="53" t="n">
        <v>15.957126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7.4655763559717</v>
      </c>
      <c r="K284" s="62" t="n">
        <v>83.128387632236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n">
        <v>249.52346</v>
      </c>
      <c r="G285" s="37" t="n">
        <v>64627.1811715488</v>
      </c>
      <c r="H285" s="37" t="n">
        <v>311112.244244433</v>
      </c>
      <c r="I285" s="45"/>
      <c r="J285" s="46" t="n">
        <v>16.1259978559717</v>
      </c>
      <c r="K285" s="36" t="n">
        <v>77.629803632236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s">
        <v>47</v>
      </c>
      <c r="F286" s="36" t="n">
        <v>520.668</v>
      </c>
      <c r="G286" s="37" t="n">
        <v>2572.80743199121</v>
      </c>
      <c r="H286" s="37" t="n">
        <v>10560.6336475451</v>
      </c>
      <c r="I286" s="45"/>
      <c r="J286" s="46" t="n">
        <v>1.3395785</v>
      </c>
      <c r="K286" s="36" t="n">
        <v>5.498584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14</v>
      </c>
      <c r="E287" s="89" t="n">
        <v>0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29.017396821793</v>
      </c>
      <c r="K288" s="62" t="n">
        <v>0.341808602976416</v>
      </c>
      <c r="L288" s="75" t="n">
        <v>0.00509486403619624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n">
        <v>0</v>
      </c>
      <c r="F289" s="36" t="n">
        <v>249.52346</v>
      </c>
      <c r="G289" s="37" t="n">
        <v>1217395.73834778</v>
      </c>
      <c r="H289" s="37" t="n">
        <v>751.478850831965</v>
      </c>
      <c r="I289" s="37" t="n">
        <v>19.2378585812983</v>
      </c>
      <c r="J289" s="46" t="n">
        <v>303.768796821793</v>
      </c>
      <c r="K289" s="36" t="n">
        <v>0.187511602976416</v>
      </c>
      <c r="L289" s="76" t="n">
        <v>0.00480029703619624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n">
        <v>0</v>
      </c>
      <c r="F290" s="36" t="n">
        <v>520.668</v>
      </c>
      <c r="G290" s="37" t="n">
        <v>48492.7055244417</v>
      </c>
      <c r="H290" s="37" t="n">
        <v>296.344311538255</v>
      </c>
      <c r="I290" s="37" t="n">
        <v>0.565748231118486</v>
      </c>
      <c r="J290" s="46" t="n">
        <v>25.2486</v>
      </c>
      <c r="K290" s="36" t="n">
        <v>0.154297</v>
      </c>
      <c r="L290" s="76" t="n">
        <v>0.000294567</v>
      </c>
    </row>
    <row r="291" customFormat="false" ht="15" hidden="false" customHeight="true" outlineLevel="0" collapsed="false">
      <c r="B291" s="49"/>
      <c r="C291" s="50" t="s">
        <v>54</v>
      </c>
      <c r="D291" s="86" t="s">
        <v>215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1.64069</v>
      </c>
      <c r="K292" s="81" t="s">
        <v>1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17.03533983596</v>
      </c>
      <c r="K298" s="30" t="n">
        <v>182.761345685996</v>
      </c>
      <c r="L298" s="31" t="n">
        <v>0.00432439294740825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47</v>
      </c>
      <c r="F299" s="36" t="n">
        <v>245.540838</v>
      </c>
      <c r="G299" s="37" t="n">
        <v>2425136.3823051</v>
      </c>
      <c r="H299" s="37" t="n">
        <v>51327.2652430025</v>
      </c>
      <c r="I299" s="38" t="n">
        <v>17.6117055827929</v>
      </c>
      <c r="J299" s="39" t="n">
        <v>595.470019575482</v>
      </c>
      <c r="K299" s="36" t="n">
        <v>12.6029397200151</v>
      </c>
      <c r="L299" s="40" t="n">
        <v>0.00432439294740825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310.965508</v>
      </c>
      <c r="G300" s="44" t="n">
        <v>69329.3754977992</v>
      </c>
      <c r="H300" s="44" t="n">
        <v>545725.204721632</v>
      </c>
      <c r="I300" s="45"/>
      <c r="J300" s="46" t="n">
        <v>21.5590444709959</v>
      </c>
      <c r="K300" s="36" t="n">
        <v>169.70171551466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s">
        <v>47</v>
      </c>
      <c r="F301" s="36" t="n">
        <v>451.15013</v>
      </c>
      <c r="G301" s="37" t="n">
        <v>13.9106454023401</v>
      </c>
      <c r="H301" s="37" t="n">
        <v>153.300990148238</v>
      </c>
      <c r="I301" s="45"/>
      <c r="J301" s="46" t="n">
        <v>0.00627578948164964</v>
      </c>
      <c r="K301" s="36" t="n">
        <v>0.069161761634506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440.373511</v>
      </c>
      <c r="G302" s="37" t="s">
        <v>27</v>
      </c>
      <c r="H302" s="37" t="n">
        <v>880</v>
      </c>
      <c r="I302" s="48" t="s">
        <v>27</v>
      </c>
      <c r="J302" s="46" t="s">
        <v>27</v>
      </c>
      <c r="K302" s="36" t="n">
        <v>0.3875286896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11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.51514066666667</v>
      </c>
      <c r="K305" s="62" t="n">
        <v>182.65564016666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212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n">
        <v>510.237</v>
      </c>
      <c r="G307" s="37" t="n">
        <v>2560.0848233272</v>
      </c>
      <c r="H307" s="37" t="n">
        <v>74107.7185699979</v>
      </c>
      <c r="I307" s="45"/>
      <c r="J307" s="46" t="n">
        <v>1.30625</v>
      </c>
      <c r="K307" s="36" t="n">
        <v>37.8125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7</v>
      </c>
      <c r="F308" s="36" t="n">
        <v>636.388</v>
      </c>
      <c r="G308" s="37" t="n">
        <v>328.244194841302</v>
      </c>
      <c r="H308" s="37" t="n">
        <v>31593.5037534753</v>
      </c>
      <c r="I308" s="45"/>
      <c r="J308" s="46" t="n">
        <v>0.208890666666667</v>
      </c>
      <c r="K308" s="36" t="n">
        <v>20.105726666666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13</v>
      </c>
      <c r="E309" s="84" t="s">
        <v>42</v>
      </c>
      <c r="F309" s="36" t="n">
        <v>38540</v>
      </c>
      <c r="G309" s="37" t="s">
        <v>21</v>
      </c>
      <c r="H309" s="37" t="n">
        <v>770</v>
      </c>
      <c r="I309" s="45"/>
      <c r="J309" s="46" t="s">
        <v>21</v>
      </c>
      <c r="K309" s="36" t="n">
        <v>29.675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n">
        <v>397.733</v>
      </c>
      <c r="G310" s="37" t="s">
        <v>27</v>
      </c>
      <c r="H310" s="37" t="n">
        <v>239008.615075943</v>
      </c>
      <c r="I310" s="45"/>
      <c r="J310" s="62" t="s">
        <v>27</v>
      </c>
      <c r="K310" s="62" t="n">
        <v>95.061613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n">
        <v>282.699</v>
      </c>
      <c r="G311" s="37" t="s">
        <v>27</v>
      </c>
      <c r="H311" s="37" t="n">
        <v>279500</v>
      </c>
      <c r="I311" s="45"/>
      <c r="J311" s="46" t="s">
        <v>27</v>
      </c>
      <c r="K311" s="36" t="n">
        <v>79.014370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n">
        <v>115.034</v>
      </c>
      <c r="G312" s="37" t="s">
        <v>27</v>
      </c>
      <c r="H312" s="37" t="n">
        <v>139500</v>
      </c>
      <c r="I312" s="54"/>
      <c r="J312" s="55" t="s">
        <v>27</v>
      </c>
      <c r="K312" s="53" t="n">
        <v>16.04724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7.2334072550132</v>
      </c>
      <c r="K313" s="62" t="n">
        <v>82.029498297389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n">
        <v>245.540838</v>
      </c>
      <c r="G314" s="37" t="n">
        <v>64837.6147311723</v>
      </c>
      <c r="H314" s="37" t="n">
        <v>312125.261612854</v>
      </c>
      <c r="I314" s="45"/>
      <c r="J314" s="46" t="n">
        <v>15.9202822550132</v>
      </c>
      <c r="K314" s="36" t="n">
        <v>76.639498297389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s">
        <v>47</v>
      </c>
      <c r="F315" s="36" t="n">
        <v>510.237</v>
      </c>
      <c r="G315" s="37" t="n">
        <v>2573.55895397629</v>
      </c>
      <c r="H315" s="37" t="n">
        <v>10563.718428887</v>
      </c>
      <c r="I315" s="45"/>
      <c r="J315" s="46" t="n">
        <v>1.313125</v>
      </c>
      <c r="K315" s="36" t="n">
        <v>5.39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14</v>
      </c>
      <c r="E316" s="89" t="n">
        <v>0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24.643688989784</v>
      </c>
      <c r="K317" s="62" t="n">
        <v>0.336369561104805</v>
      </c>
      <c r="L317" s="75" t="n">
        <v>0.00502781076428301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n">
        <v>0</v>
      </c>
      <c r="F318" s="36" t="n">
        <v>245.540838</v>
      </c>
      <c r="G318" s="37" t="n">
        <v>1221359.71935464</v>
      </c>
      <c r="H318" s="37" t="n">
        <v>753.925752688052</v>
      </c>
      <c r="I318" s="37" t="n">
        <v>19.3004992688141</v>
      </c>
      <c r="J318" s="46" t="n">
        <v>299.893688989784</v>
      </c>
      <c r="K318" s="36" t="n">
        <v>0.185119561104805</v>
      </c>
      <c r="L318" s="76" t="n">
        <v>0.00473906076428301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n">
        <v>0</v>
      </c>
      <c r="F319" s="36" t="n">
        <v>510.237</v>
      </c>
      <c r="G319" s="37" t="n">
        <v>48506.8703367259</v>
      </c>
      <c r="H319" s="37" t="n">
        <v>296.430874279991</v>
      </c>
      <c r="I319" s="37" t="n">
        <v>0.565913487261802</v>
      </c>
      <c r="J319" s="46" t="n">
        <v>24.75</v>
      </c>
      <c r="K319" s="36" t="n">
        <v>0.15125</v>
      </c>
      <c r="L319" s="76" t="n">
        <v>0.00028875</v>
      </c>
    </row>
    <row r="320" customFormat="false" ht="15" hidden="false" customHeight="true" outlineLevel="0" collapsed="false">
      <c r="B320" s="49"/>
      <c r="C320" s="50" t="s">
        <v>54</v>
      </c>
      <c r="D320" s="86" t="s">
        <v>215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1.63496</v>
      </c>
      <c r="K321" s="81" t="s">
        <v>1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11.470825760509</v>
      </c>
      <c r="K327" s="30" t="n">
        <v>187.862750912034</v>
      </c>
      <c r="L327" s="31" t="n">
        <v>0.00427918579392105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47</v>
      </c>
      <c r="F328" s="36" t="n">
        <v>244.281029</v>
      </c>
      <c r="G328" s="37" t="n">
        <v>2412160.2293106</v>
      </c>
      <c r="H328" s="37" t="n">
        <v>51052.6289580322</v>
      </c>
      <c r="I328" s="38" t="n">
        <v>17.5174708058113</v>
      </c>
      <c r="J328" s="39" t="n">
        <v>589.244982928869</v>
      </c>
      <c r="K328" s="36" t="n">
        <v>12.4711887350233</v>
      </c>
      <c r="L328" s="40" t="n">
        <v>0.00427918579392105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321.462419</v>
      </c>
      <c r="G329" s="44" t="n">
        <v>69119.0248365384</v>
      </c>
      <c r="H329" s="44" t="n">
        <v>544069.432448254</v>
      </c>
      <c r="I329" s="45"/>
      <c r="J329" s="46" t="n">
        <v>22.2191689228747</v>
      </c>
      <c r="K329" s="36" t="n">
        <v>174.89787585877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s">
        <v>47</v>
      </c>
      <c r="F330" s="36" t="n">
        <v>480.811519</v>
      </c>
      <c r="G330" s="37" t="n">
        <v>13.8805093088711</v>
      </c>
      <c r="H330" s="37" t="n">
        <v>152.968878097763</v>
      </c>
      <c r="I330" s="45"/>
      <c r="J330" s="46" t="n">
        <v>0.00667390876529197</v>
      </c>
      <c r="K330" s="36" t="n">
        <v>0.073549198637911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477.428545</v>
      </c>
      <c r="G331" s="37" t="s">
        <v>27</v>
      </c>
      <c r="H331" s="37" t="n">
        <v>880</v>
      </c>
      <c r="I331" s="48" t="s">
        <v>27</v>
      </c>
      <c r="J331" s="46" t="s">
        <v>27</v>
      </c>
      <c r="K331" s="36" t="n">
        <v>0.4201371196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11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.49785066666667</v>
      </c>
      <c r="K334" s="62" t="n">
        <v>182.83019116666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212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n">
        <v>501.496</v>
      </c>
      <c r="G336" s="37" t="n">
        <v>2570.22987222231</v>
      </c>
      <c r="H336" s="37" t="n">
        <v>74401.3910380143</v>
      </c>
      <c r="I336" s="45"/>
      <c r="J336" s="46" t="n">
        <v>1.28896</v>
      </c>
      <c r="K336" s="36" t="n">
        <v>37.31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7</v>
      </c>
      <c r="F337" s="36" t="n">
        <v>608.883</v>
      </c>
      <c r="G337" s="37" t="n">
        <v>343.071931170137</v>
      </c>
      <c r="H337" s="37" t="n">
        <v>33020.6733751257</v>
      </c>
      <c r="I337" s="45"/>
      <c r="J337" s="46" t="n">
        <v>0.208890666666667</v>
      </c>
      <c r="K337" s="36" t="n">
        <v>20.105726666666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13</v>
      </c>
      <c r="E338" s="84" t="s">
        <v>42</v>
      </c>
      <c r="F338" s="36" t="n">
        <v>38540</v>
      </c>
      <c r="G338" s="37" t="s">
        <v>21</v>
      </c>
      <c r="H338" s="37" t="n">
        <v>770</v>
      </c>
      <c r="I338" s="45"/>
      <c r="J338" s="46" t="s">
        <v>21</v>
      </c>
      <c r="K338" s="36" t="n">
        <v>29.675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n">
        <v>401.431</v>
      </c>
      <c r="G339" s="37" t="s">
        <v>27</v>
      </c>
      <c r="H339" s="37" t="n">
        <v>238488.468753036</v>
      </c>
      <c r="I339" s="45"/>
      <c r="J339" s="62" t="s">
        <v>27</v>
      </c>
      <c r="K339" s="62" t="n">
        <v>95.736664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n">
        <v>283.836</v>
      </c>
      <c r="G340" s="37" t="s">
        <v>27</v>
      </c>
      <c r="H340" s="37" t="n">
        <v>279500</v>
      </c>
      <c r="I340" s="45"/>
      <c r="J340" s="46" t="s">
        <v>27</v>
      </c>
      <c r="K340" s="36" t="n">
        <v>79.332162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n">
        <v>117.595</v>
      </c>
      <c r="G341" s="37" t="s">
        <v>27</v>
      </c>
      <c r="H341" s="37" t="n">
        <v>139500</v>
      </c>
      <c r="I341" s="54"/>
      <c r="J341" s="55" t="s">
        <v>27</v>
      </c>
      <c r="K341" s="53" t="n">
        <v>16.404502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7.0495958098121</v>
      </c>
      <c r="K342" s="62" t="n">
        <v>81.156965875141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n">
        <v>244.281029</v>
      </c>
      <c r="G343" s="37" t="n">
        <v>64490.6887542712</v>
      </c>
      <c r="H343" s="37" t="n">
        <v>310455.176096143</v>
      </c>
      <c r="I343" s="45"/>
      <c r="J343" s="46" t="n">
        <v>15.7538518098121</v>
      </c>
      <c r="K343" s="36" t="n">
        <v>75.8383098751419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s">
        <v>47</v>
      </c>
      <c r="F344" s="36" t="n">
        <v>501.496</v>
      </c>
      <c r="G344" s="37" t="n">
        <v>2583.75739786559</v>
      </c>
      <c r="H344" s="37" t="n">
        <v>10605.5801043279</v>
      </c>
      <c r="I344" s="45"/>
      <c r="J344" s="46" t="n">
        <v>1.295744</v>
      </c>
      <c r="K344" s="36" t="n">
        <v>5.31865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14</v>
      </c>
      <c r="E345" s="89" t="n">
        <v>0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21.181003859251</v>
      </c>
      <c r="K346" s="62" t="n">
        <v>0.332432323369908</v>
      </c>
      <c r="L346" s="75" t="n">
        <v>0.00497444667826964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n">
        <v>0</v>
      </c>
      <c r="F347" s="36" t="n">
        <v>244.281029</v>
      </c>
      <c r="G347" s="37" t="n">
        <v>1214824.60211534</v>
      </c>
      <c r="H347" s="37" t="n">
        <v>749.891729700827</v>
      </c>
      <c r="I347" s="37" t="n">
        <v>19.1972282803412</v>
      </c>
      <c r="J347" s="46" t="n">
        <v>296.758603859251</v>
      </c>
      <c r="K347" s="36" t="n">
        <v>0.183184323369908</v>
      </c>
      <c r="L347" s="76" t="n">
        <v>0.00468951867826964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n">
        <v>0</v>
      </c>
      <c r="F348" s="36" t="n">
        <v>501.496</v>
      </c>
      <c r="G348" s="37" t="n">
        <v>48699.0923157912</v>
      </c>
      <c r="H348" s="37" t="n">
        <v>297.605564152057</v>
      </c>
      <c r="I348" s="37" t="n">
        <v>0.568156077017563</v>
      </c>
      <c r="J348" s="46" t="n">
        <v>24.4224</v>
      </c>
      <c r="K348" s="36" t="n">
        <v>0.149248</v>
      </c>
      <c r="L348" s="76" t="n">
        <v>0.000284928</v>
      </c>
    </row>
    <row r="349" customFormat="false" ht="15" hidden="false" customHeight="true" outlineLevel="0" collapsed="false">
      <c r="B349" s="49"/>
      <c r="C349" s="50" t="s">
        <v>54</v>
      </c>
      <c r="D349" s="86" t="s">
        <v>215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1.5706885</v>
      </c>
      <c r="K350" s="81" t="s">
        <v>1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787.129465249348</v>
      </c>
      <c r="K356" s="30" t="n">
        <v>184.871646772007</v>
      </c>
      <c r="L356" s="31" t="n">
        <v>0.00556111397012119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47</v>
      </c>
      <c r="F357" s="36" t="n">
        <v>236.11259</v>
      </c>
      <c r="G357" s="37" t="n">
        <v>3243227.40288437</v>
      </c>
      <c r="H357" s="37" t="n">
        <v>68641.9099419862</v>
      </c>
      <c r="I357" s="38" t="n">
        <v>23.5528057615275</v>
      </c>
      <c r="J357" s="39" t="n">
        <v>765.766822054002</v>
      </c>
      <c r="K357" s="36" t="n">
        <v>16.2072191389491</v>
      </c>
      <c r="L357" s="40" t="n">
        <v>0.00556111397012119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308.94963</v>
      </c>
      <c r="G358" s="44" t="n">
        <v>69119.4831205535</v>
      </c>
      <c r="H358" s="44" t="n">
        <v>544073.039824437</v>
      </c>
      <c r="I358" s="45"/>
      <c r="J358" s="46" t="n">
        <v>21.3544387358863</v>
      </c>
      <c r="K358" s="36" t="n">
        <v>168.09116434673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s">
        <v>47</v>
      </c>
      <c r="F359" s="36" t="n">
        <v>557.738612</v>
      </c>
      <c r="G359" s="37" t="n">
        <v>14.7102231816101</v>
      </c>
      <c r="H359" s="37" t="n">
        <v>162.11266363407</v>
      </c>
      <c r="I359" s="45"/>
      <c r="J359" s="46" t="n">
        <v>0.00820445945952143</v>
      </c>
      <c r="K359" s="36" t="n">
        <v>0.090416492002889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548.689539</v>
      </c>
      <c r="G360" s="37" t="s">
        <v>27</v>
      </c>
      <c r="H360" s="37" t="n">
        <v>880</v>
      </c>
      <c r="I360" s="48" t="s">
        <v>27</v>
      </c>
      <c r="J360" s="46" t="s">
        <v>27</v>
      </c>
      <c r="K360" s="36" t="n">
        <v>0.48284679432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11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.48607066666667</v>
      </c>
      <c r="K363" s="62" t="n">
        <v>188.296682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212</v>
      </c>
      <c r="E364" s="89" t="n">
        <v>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n">
        <v>493.064</v>
      </c>
      <c r="G365" s="37" t="n">
        <v>2590.29253808836</v>
      </c>
      <c r="H365" s="37" t="n">
        <v>74982.1524183473</v>
      </c>
      <c r="I365" s="45"/>
      <c r="J365" s="46" t="n">
        <v>1.27718</v>
      </c>
      <c r="K365" s="36" t="n">
        <v>36.97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7</v>
      </c>
      <c r="F366" s="36" t="n">
        <v>638.665</v>
      </c>
      <c r="G366" s="37" t="n">
        <v>327.073922426729</v>
      </c>
      <c r="H366" s="37" t="n">
        <v>31480.8650335726</v>
      </c>
      <c r="I366" s="45"/>
      <c r="J366" s="46" t="n">
        <v>0.208890666666667</v>
      </c>
      <c r="K366" s="36" t="n">
        <v>20.105726666666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13</v>
      </c>
      <c r="E367" s="84" t="s">
        <v>42</v>
      </c>
      <c r="F367" s="36" t="n">
        <v>38540</v>
      </c>
      <c r="G367" s="37" t="s">
        <v>21</v>
      </c>
      <c r="H367" s="37" t="n">
        <v>770</v>
      </c>
      <c r="I367" s="45"/>
      <c r="J367" s="46" t="s">
        <v>21</v>
      </c>
      <c r="K367" s="36" t="n">
        <v>29.675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n">
        <v>421.008</v>
      </c>
      <c r="G368" s="37" t="s">
        <v>27</v>
      </c>
      <c r="H368" s="37" t="n">
        <v>241192.936951317</v>
      </c>
      <c r="I368" s="45"/>
      <c r="J368" s="62" t="s">
        <v>27</v>
      </c>
      <c r="K368" s="62" t="n">
        <v>101.544156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n">
        <v>305.811</v>
      </c>
      <c r="G369" s="37" t="s">
        <v>27</v>
      </c>
      <c r="H369" s="37" t="n">
        <v>279500</v>
      </c>
      <c r="I369" s="45"/>
      <c r="J369" s="46" t="s">
        <v>27</v>
      </c>
      <c r="K369" s="36" t="n">
        <v>85.474174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n">
        <v>115.197</v>
      </c>
      <c r="G370" s="37" t="s">
        <v>27</v>
      </c>
      <c r="H370" s="37" t="n">
        <v>139500</v>
      </c>
      <c r="I370" s="54"/>
      <c r="J370" s="55" t="s">
        <v>27</v>
      </c>
      <c r="K370" s="53" t="n">
        <v>16.06998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21.7571811708229</v>
      </c>
      <c r="K371" s="62" t="n">
        <v>103.827461682798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n">
        <v>236.11259</v>
      </c>
      <c r="G372" s="37" t="n">
        <v>86709.815731651</v>
      </c>
      <c r="H372" s="37" t="n">
        <v>417417.019917483</v>
      </c>
      <c r="I372" s="45"/>
      <c r="J372" s="46" t="n">
        <v>20.4732791708229</v>
      </c>
      <c r="K372" s="36" t="n">
        <v>98.557413682798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s">
        <v>47</v>
      </c>
      <c r="F373" s="36" t="n">
        <v>493.064</v>
      </c>
      <c r="G373" s="37" t="n">
        <v>2603.92565670988</v>
      </c>
      <c r="H373" s="37" t="n">
        <v>10688.3649992699</v>
      </c>
      <c r="I373" s="45"/>
      <c r="J373" s="46" t="n">
        <v>1.283902</v>
      </c>
      <c r="K373" s="36" t="n">
        <v>5.270048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14</v>
      </c>
      <c r="E374" s="89" t="n">
        <v>0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09.858644845733</v>
      </c>
      <c r="K375" s="62" t="n">
        <v>0.385945385707243</v>
      </c>
      <c r="L375" s="75" t="n">
        <v>0.00637669547410541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n">
        <v>0</v>
      </c>
      <c r="F376" s="36" t="n">
        <v>236.11259</v>
      </c>
      <c r="G376" s="37" t="n">
        <v>1633370.94750319</v>
      </c>
      <c r="H376" s="37" t="n">
        <v>1008.25367129827</v>
      </c>
      <c r="I376" s="37" t="n">
        <v>25.8112939852357</v>
      </c>
      <c r="J376" s="46" t="n">
        <v>385.659444845733</v>
      </c>
      <c r="K376" s="36" t="n">
        <v>0.238061385707243</v>
      </c>
      <c r="L376" s="76" t="n">
        <v>0.0060943714741054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n">
        <v>0</v>
      </c>
      <c r="F377" s="36" t="n">
        <v>493.064</v>
      </c>
      <c r="G377" s="37" t="n">
        <v>49079.2270374637</v>
      </c>
      <c r="H377" s="37" t="n">
        <v>299.928609673389</v>
      </c>
      <c r="I377" s="37" t="n">
        <v>0.572590982103743</v>
      </c>
      <c r="J377" s="46" t="n">
        <v>24.1992</v>
      </c>
      <c r="K377" s="36" t="n">
        <v>0.147884</v>
      </c>
      <c r="L377" s="76" t="n">
        <v>0.000282324</v>
      </c>
    </row>
    <row r="378" customFormat="false" ht="15" hidden="false" customHeight="true" outlineLevel="0" collapsed="false">
      <c r="B378" s="49"/>
      <c r="C378" s="50" t="s">
        <v>54</v>
      </c>
      <c r="D378" s="86" t="s">
        <v>215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1.644128</v>
      </c>
      <c r="K379" s="81" t="s">
        <v>1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765.892180521555</v>
      </c>
      <c r="K385" s="30" t="n">
        <v>178.779102476722</v>
      </c>
      <c r="L385" s="31" t="n">
        <v>0.00541206303397196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47</v>
      </c>
      <c r="F386" s="36" t="n">
        <v>229.65664</v>
      </c>
      <c r="G386" s="37" t="n">
        <v>3245029.0566936</v>
      </c>
      <c r="H386" s="37" t="n">
        <v>68680.0413904344</v>
      </c>
      <c r="I386" s="38" t="n">
        <v>23.5658896427813</v>
      </c>
      <c r="J386" s="39" t="n">
        <v>745.242469862622</v>
      </c>
      <c r="K386" s="36" t="n">
        <v>15.7728275407881</v>
      </c>
      <c r="L386" s="40" t="n">
        <v>0.00541206303397196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298.29398</v>
      </c>
      <c r="G387" s="44" t="n">
        <v>69201.0884446231</v>
      </c>
      <c r="H387" s="44" t="n">
        <v>544715.394985789</v>
      </c>
      <c r="I387" s="45"/>
      <c r="J387" s="46" t="n">
        <v>20.6422680924786</v>
      </c>
      <c r="K387" s="36" t="n">
        <v>162.4853231375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s">
        <v>47</v>
      </c>
      <c r="F388" s="36" t="n">
        <v>503.113496</v>
      </c>
      <c r="G388" s="37" t="n">
        <v>14.7930169111522</v>
      </c>
      <c r="H388" s="37" t="n">
        <v>163.025084326984</v>
      </c>
      <c r="I388" s="45"/>
      <c r="J388" s="46" t="n">
        <v>0.00744256645455692</v>
      </c>
      <c r="K388" s="36" t="n">
        <v>0.082020120111443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498.785998</v>
      </c>
      <c r="G389" s="37" t="s">
        <v>27</v>
      </c>
      <c r="H389" s="37" t="n">
        <v>880</v>
      </c>
      <c r="I389" s="48" t="s">
        <v>27</v>
      </c>
      <c r="J389" s="46" t="s">
        <v>27</v>
      </c>
      <c r="K389" s="36" t="n">
        <v>0.43893167824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11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.44664566666667</v>
      </c>
      <c r="K392" s="62" t="n">
        <v>189.53992866666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212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n">
        <v>485.135</v>
      </c>
      <c r="G394" s="37" t="n">
        <v>2551.36199202284</v>
      </c>
      <c r="H394" s="37" t="n">
        <v>73855.2155585559</v>
      </c>
      <c r="I394" s="45"/>
      <c r="J394" s="46" t="n">
        <v>1.237755</v>
      </c>
      <c r="K394" s="36" t="n">
        <v>35.8297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7</v>
      </c>
      <c r="F395" s="36" t="n">
        <v>682.235</v>
      </c>
      <c r="G395" s="37" t="n">
        <v>306.185796194371</v>
      </c>
      <c r="H395" s="37" t="n">
        <v>29470.3828837082</v>
      </c>
      <c r="I395" s="45"/>
      <c r="J395" s="46" t="n">
        <v>0.208890666666667</v>
      </c>
      <c r="K395" s="36" t="n">
        <v>20.105726666666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13</v>
      </c>
      <c r="E396" s="84" t="s">
        <v>42</v>
      </c>
      <c r="F396" s="36" t="n">
        <v>38540</v>
      </c>
      <c r="G396" s="37" t="s">
        <v>21</v>
      </c>
      <c r="H396" s="37" t="n">
        <v>770</v>
      </c>
      <c r="I396" s="45"/>
      <c r="J396" s="46" t="s">
        <v>21</v>
      </c>
      <c r="K396" s="36" t="n">
        <v>29.675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n">
        <v>442.816</v>
      </c>
      <c r="G397" s="37" t="s">
        <v>27</v>
      </c>
      <c r="H397" s="37" t="n">
        <v>234699.4056222</v>
      </c>
      <c r="I397" s="45"/>
      <c r="J397" s="62" t="s">
        <v>27</v>
      </c>
      <c r="K397" s="62" t="n">
        <v>103.928652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n">
        <v>301.113</v>
      </c>
      <c r="G398" s="37" t="s">
        <v>27</v>
      </c>
      <c r="H398" s="37" t="n">
        <v>279500</v>
      </c>
      <c r="I398" s="45"/>
      <c r="J398" s="46" t="s">
        <v>27</v>
      </c>
      <c r="K398" s="36" t="n">
        <v>84.161083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n">
        <v>141.703</v>
      </c>
      <c r="G399" s="37" t="s">
        <v>27</v>
      </c>
      <c r="H399" s="37" t="n">
        <v>139500</v>
      </c>
      <c r="I399" s="54"/>
      <c r="J399" s="55" t="s">
        <v>27</v>
      </c>
      <c r="K399" s="53" t="n">
        <v>19.767568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21.1688166284927</v>
      </c>
      <c r="K400" s="62" t="n">
        <v>101.02321115344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n">
        <v>229.65664</v>
      </c>
      <c r="G401" s="37" t="n">
        <v>86757.9841301024</v>
      </c>
      <c r="H401" s="37" t="n">
        <v>417648.900347237</v>
      </c>
      <c r="I401" s="45"/>
      <c r="J401" s="46" t="n">
        <v>19.9245471284926</v>
      </c>
      <c r="K401" s="36" t="n">
        <v>95.915843153441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s">
        <v>47</v>
      </c>
      <c r="F402" s="36" t="n">
        <v>485.135</v>
      </c>
      <c r="G402" s="37" t="n">
        <v>2564.79021303349</v>
      </c>
      <c r="H402" s="37" t="n">
        <v>10527.7252723469</v>
      </c>
      <c r="I402" s="45"/>
      <c r="J402" s="46" t="n">
        <v>1.2442695</v>
      </c>
      <c r="K402" s="36" t="n">
        <v>5.1073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14</v>
      </c>
      <c r="E403" s="89" t="n">
        <v>0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8.775064513466</v>
      </c>
      <c r="K404" s="62" t="n">
        <v>0.374999780563868</v>
      </c>
      <c r="L404" s="75" t="n">
        <v>0.00620463698243502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n">
        <v>0</v>
      </c>
      <c r="F405" s="36" t="n">
        <v>229.65664</v>
      </c>
      <c r="G405" s="37" t="n">
        <v>1634278.30570658</v>
      </c>
      <c r="H405" s="37" t="n">
        <v>1008.81376895468</v>
      </c>
      <c r="I405" s="37" t="n">
        <v>25.8256324852398</v>
      </c>
      <c r="J405" s="46" t="n">
        <v>375.322864513466</v>
      </c>
      <c r="K405" s="36" t="n">
        <v>0.231680780563868</v>
      </c>
      <c r="L405" s="76" t="n">
        <v>0.00593102798243502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n">
        <v>0</v>
      </c>
      <c r="F406" s="36" t="n">
        <v>485.135</v>
      </c>
      <c r="G406" s="37" t="n">
        <v>48341.5956383275</v>
      </c>
      <c r="H406" s="37" t="n">
        <v>295.420862234224</v>
      </c>
      <c r="I406" s="37" t="n">
        <v>0.563985282447154</v>
      </c>
      <c r="J406" s="46" t="n">
        <v>23.4522</v>
      </c>
      <c r="K406" s="36" t="n">
        <v>0.143319</v>
      </c>
      <c r="L406" s="76" t="n">
        <v>0.000273609</v>
      </c>
    </row>
    <row r="407" customFormat="false" ht="15" hidden="false" customHeight="true" outlineLevel="0" collapsed="false">
      <c r="B407" s="49"/>
      <c r="C407" s="50" t="s">
        <v>54</v>
      </c>
      <c r="D407" s="86" t="s">
        <v>215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1.752425</v>
      </c>
      <c r="K408" s="81" t="s">
        <v>1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62.096759129363</v>
      </c>
      <c r="K414" s="30" t="n">
        <v>170.217607350645</v>
      </c>
      <c r="L414" s="31" t="n">
        <v>0.00393602742338252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47</v>
      </c>
      <c r="F415" s="36" t="n">
        <v>221.972949</v>
      </c>
      <c r="G415" s="37" t="n">
        <v>2441702.87238794</v>
      </c>
      <c r="H415" s="37" t="n">
        <v>51677.8899075914</v>
      </c>
      <c r="I415" s="38" t="n">
        <v>17.7320139283392</v>
      </c>
      <c r="J415" s="39" t="n">
        <v>541.991987165721</v>
      </c>
      <c r="K415" s="36" t="n">
        <v>11.4710936208854</v>
      </c>
      <c r="L415" s="40" t="n">
        <v>0.00393602742338252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290.457079</v>
      </c>
      <c r="G416" s="44" t="n">
        <v>69192.3281696383</v>
      </c>
      <c r="H416" s="44" t="n">
        <v>544646.438604382</v>
      </c>
      <c r="I416" s="45"/>
      <c r="J416" s="46" t="n">
        <v>20.0974015293626</v>
      </c>
      <c r="K416" s="36" t="n">
        <v>158.19641364478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s">
        <v>47</v>
      </c>
      <c r="F417" s="36" t="n">
        <v>531.229518</v>
      </c>
      <c r="G417" s="37" t="n">
        <v>13.8742935576636</v>
      </c>
      <c r="H417" s="37" t="n">
        <v>152.900377982415</v>
      </c>
      <c r="I417" s="45"/>
      <c r="J417" s="46" t="n">
        <v>0.00737043427922815</v>
      </c>
      <c r="K417" s="36" t="n">
        <v>0.081225194097616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532.812376</v>
      </c>
      <c r="G418" s="37" t="s">
        <v>27</v>
      </c>
      <c r="H418" s="37" t="n">
        <v>880</v>
      </c>
      <c r="I418" s="48" t="s">
        <v>27</v>
      </c>
      <c r="J418" s="46" t="s">
        <v>27</v>
      </c>
      <c r="K418" s="36" t="n">
        <v>0.46887489088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11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.44056566666667</v>
      </c>
      <c r="K421" s="62" t="n">
        <v>182.43607566666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212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n">
        <v>482.759</v>
      </c>
      <c r="G423" s="37" t="n">
        <v>2551.32478110196</v>
      </c>
      <c r="H423" s="37" t="n">
        <v>73854.1384003198</v>
      </c>
      <c r="I423" s="45"/>
      <c r="J423" s="46" t="n">
        <v>1.231675</v>
      </c>
      <c r="K423" s="36" t="n">
        <v>35.6537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7</v>
      </c>
      <c r="F424" s="36" t="n">
        <v>674.028</v>
      </c>
      <c r="G424" s="37" t="n">
        <v>309.913930380736</v>
      </c>
      <c r="H424" s="37" t="n">
        <v>29829.2157991458</v>
      </c>
      <c r="I424" s="45"/>
      <c r="J424" s="46" t="n">
        <v>0.208890666666667</v>
      </c>
      <c r="K424" s="36" t="n">
        <v>20.1057266666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13</v>
      </c>
      <c r="E425" s="84" t="s">
        <v>42</v>
      </c>
      <c r="F425" s="36" t="n">
        <v>38540</v>
      </c>
      <c r="G425" s="37" t="s">
        <v>21</v>
      </c>
      <c r="H425" s="37" t="n">
        <v>770</v>
      </c>
      <c r="I425" s="45"/>
      <c r="J425" s="46" t="s">
        <v>21</v>
      </c>
      <c r="K425" s="36" t="n">
        <v>29.67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n">
        <v>422.842</v>
      </c>
      <c r="G426" s="37" t="s">
        <v>27</v>
      </c>
      <c r="H426" s="37" t="n">
        <v>229401.996490415</v>
      </c>
      <c r="I426" s="45"/>
      <c r="J426" s="62" t="s">
        <v>27</v>
      </c>
      <c r="K426" s="62" t="n">
        <v>97.00079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n">
        <v>271.531</v>
      </c>
      <c r="G427" s="37" t="s">
        <v>27</v>
      </c>
      <c r="H427" s="37" t="n">
        <v>279500</v>
      </c>
      <c r="I427" s="45"/>
      <c r="J427" s="46" t="s">
        <v>27</v>
      </c>
      <c r="K427" s="36" t="n">
        <v>75.892914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n">
        <v>151.311</v>
      </c>
      <c r="G428" s="37" t="s">
        <v>27</v>
      </c>
      <c r="H428" s="37" t="n">
        <v>139500</v>
      </c>
      <c r="I428" s="54"/>
      <c r="J428" s="55" t="s">
        <v>27</v>
      </c>
      <c r="K428" s="53" t="n">
        <v>21.1078845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5.7286694182747</v>
      </c>
      <c r="K429" s="62" t="n">
        <v>74.838930397275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n">
        <v>221.972949</v>
      </c>
      <c r="G430" s="37" t="n">
        <v>65280.5307293309</v>
      </c>
      <c r="H430" s="37" t="n">
        <v>314257.438627244</v>
      </c>
      <c r="I430" s="45"/>
      <c r="J430" s="46" t="n">
        <v>14.4905119182747</v>
      </c>
      <c r="K430" s="36" t="n">
        <v>69.756650397275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s">
        <v>47</v>
      </c>
      <c r="F431" s="36" t="n">
        <v>482.759</v>
      </c>
      <c r="G431" s="37" t="n">
        <v>2564.75280626565</v>
      </c>
      <c r="H431" s="37" t="n">
        <v>10527.5717283365</v>
      </c>
      <c r="I431" s="45"/>
      <c r="J431" s="46" t="n">
        <v>1.2381575</v>
      </c>
      <c r="K431" s="36" t="n">
        <v>5.08228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14</v>
      </c>
      <c r="E432" s="89" t="n">
        <v>0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96.297805902384</v>
      </c>
      <c r="K433" s="62" t="n">
        <v>0.311109324631101</v>
      </c>
      <c r="L433" s="75" t="n">
        <v>0.00458571971055619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n">
        <v>0</v>
      </c>
      <c r="F434" s="36" t="n">
        <v>221.972949</v>
      </c>
      <c r="G434" s="37" t="n">
        <v>1229703.0207153</v>
      </c>
      <c r="H434" s="37" t="n">
        <v>759.075938713149</v>
      </c>
      <c r="I434" s="37" t="n">
        <v>19.4323440310566</v>
      </c>
      <c r="J434" s="46" t="n">
        <v>272.960805902384</v>
      </c>
      <c r="K434" s="36" t="n">
        <v>0.168494324631101</v>
      </c>
      <c r="L434" s="76" t="n">
        <v>0.00431345471055619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n">
        <v>0</v>
      </c>
      <c r="F435" s="36" t="n">
        <v>482.759</v>
      </c>
      <c r="G435" s="37" t="n">
        <v>48340.8905893003</v>
      </c>
      <c r="H435" s="37" t="n">
        <v>295.416553601279</v>
      </c>
      <c r="I435" s="37" t="n">
        <v>0.56397705687517</v>
      </c>
      <c r="J435" s="46" t="n">
        <v>23.337</v>
      </c>
      <c r="K435" s="36" t="n">
        <v>0.142615</v>
      </c>
      <c r="L435" s="76" t="n">
        <v>0.000272265</v>
      </c>
    </row>
    <row r="436" customFormat="false" ht="15" hidden="false" customHeight="true" outlineLevel="0" collapsed="false">
      <c r="B436" s="49"/>
      <c r="C436" s="50" t="s">
        <v>54</v>
      </c>
      <c r="D436" s="86" t="s">
        <v>215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1.727977</v>
      </c>
      <c r="K437" s="81" t="s">
        <v>1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78.637621390504</v>
      </c>
      <c r="K443" s="30" t="n">
        <v>167.167139715166</v>
      </c>
      <c r="L443" s="31" t="n">
        <v>0.0040593401492794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47</v>
      </c>
      <c r="F444" s="36" t="n">
        <v>211.932385</v>
      </c>
      <c r="G444" s="37" t="n">
        <v>2637502.43359225</v>
      </c>
      <c r="H444" s="37" t="n">
        <v>55821.9273669793</v>
      </c>
      <c r="I444" s="38" t="n">
        <v>19.1539398250975</v>
      </c>
      <c r="J444" s="39" t="n">
        <v>558.97218119451</v>
      </c>
      <c r="K444" s="36" t="n">
        <v>11.8304742021807</v>
      </c>
      <c r="L444" s="40" t="n">
        <v>0.0040593401492794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284.622955</v>
      </c>
      <c r="G445" s="44" t="n">
        <v>69064.0062440175</v>
      </c>
      <c r="H445" s="44" t="n">
        <v>543636.35437058</v>
      </c>
      <c r="I445" s="45"/>
      <c r="J445" s="46" t="n">
        <v>19.6572015413107</v>
      </c>
      <c r="K445" s="36" t="n">
        <v>154.73138562638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s">
        <v>47</v>
      </c>
      <c r="F446" s="36" t="n">
        <v>587.526004</v>
      </c>
      <c r="G446" s="37" t="n">
        <v>14.0226213426278</v>
      </c>
      <c r="H446" s="37" t="n">
        <v>154.535010714674</v>
      </c>
      <c r="I446" s="45"/>
      <c r="J446" s="46" t="n">
        <v>0.00823865468303925</v>
      </c>
      <c r="K446" s="36" t="n">
        <v>0.090793337323289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584.643806</v>
      </c>
      <c r="G447" s="37" t="s">
        <v>27</v>
      </c>
      <c r="H447" s="37" t="n">
        <v>880</v>
      </c>
      <c r="I447" s="48" t="s">
        <v>27</v>
      </c>
      <c r="J447" s="46" t="s">
        <v>27</v>
      </c>
      <c r="K447" s="36" t="n">
        <v>0.5144865492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211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.36029066666667</v>
      </c>
      <c r="K450" s="62" t="n">
        <v>183.25029366666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212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n">
        <v>451.305</v>
      </c>
      <c r="G452" s="37" t="n">
        <v>2551.26798949712</v>
      </c>
      <c r="H452" s="37" t="n">
        <v>73852.4944328115</v>
      </c>
      <c r="I452" s="45"/>
      <c r="J452" s="46" t="n">
        <v>1.1514</v>
      </c>
      <c r="K452" s="36" t="n">
        <v>33.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7</v>
      </c>
      <c r="F453" s="36" t="n">
        <v>646.24</v>
      </c>
      <c r="G453" s="37" t="n">
        <v>323.240075926384</v>
      </c>
      <c r="H453" s="37" t="n">
        <v>31111.8573079145</v>
      </c>
      <c r="I453" s="45"/>
      <c r="J453" s="46" t="n">
        <v>0.208890666666667</v>
      </c>
      <c r="K453" s="36" t="n">
        <v>20.105726666666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13</v>
      </c>
      <c r="E454" s="84" t="s">
        <v>42</v>
      </c>
      <c r="F454" s="36" t="n">
        <v>38540</v>
      </c>
      <c r="G454" s="37" t="s">
        <v>21</v>
      </c>
      <c r="H454" s="37" t="n">
        <v>770</v>
      </c>
      <c r="I454" s="45"/>
      <c r="J454" s="46" t="s">
        <v>21</v>
      </c>
      <c r="K454" s="36" t="n">
        <v>29.6758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n">
        <v>430.946</v>
      </c>
      <c r="G455" s="37" t="s">
        <v>27</v>
      </c>
      <c r="H455" s="37" t="n">
        <v>232369.640279757</v>
      </c>
      <c r="I455" s="45"/>
      <c r="J455" s="62" t="s">
        <v>27</v>
      </c>
      <c r="K455" s="62" t="n">
        <v>100.138767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n">
        <v>285.87</v>
      </c>
      <c r="G456" s="37" t="s">
        <v>27</v>
      </c>
      <c r="H456" s="37" t="n">
        <v>279500</v>
      </c>
      <c r="I456" s="45"/>
      <c r="J456" s="46" t="s">
        <v>27</v>
      </c>
      <c r="K456" s="36" t="n">
        <v>79.90066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n">
        <v>145.076</v>
      </c>
      <c r="G457" s="37" t="s">
        <v>27</v>
      </c>
      <c r="H457" s="37" t="n">
        <v>139500</v>
      </c>
      <c r="I457" s="54"/>
      <c r="J457" s="55" t="s">
        <v>27</v>
      </c>
      <c r="K457" s="53" t="n">
        <v>20.238102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16.1019485632718</v>
      </c>
      <c r="K458" s="62" t="n">
        <v>76.69311285109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n">
        <v>211.932385</v>
      </c>
      <c r="G459" s="37" t="n">
        <v>70515.3606574652</v>
      </c>
      <c r="H459" s="37" t="n">
        <v>339457.666420821</v>
      </c>
      <c r="I459" s="45"/>
      <c r="J459" s="46" t="n">
        <v>14.9444885632718</v>
      </c>
      <c r="K459" s="36" t="n">
        <v>71.942072851099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s">
        <v>47</v>
      </c>
      <c r="F460" s="36" t="n">
        <v>451.305</v>
      </c>
      <c r="G460" s="37" t="n">
        <v>2564.69571575764</v>
      </c>
      <c r="H460" s="37" t="n">
        <v>10527.3373882408</v>
      </c>
      <c r="I460" s="45"/>
      <c r="J460" s="46" t="n">
        <v>1.15746</v>
      </c>
      <c r="K460" s="36" t="n">
        <v>4.7510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214</v>
      </c>
      <c r="E461" s="89" t="n">
        <v>0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03.328458982561</v>
      </c>
      <c r="K462" s="62" t="n">
        <v>0.307093122828741</v>
      </c>
      <c r="L462" s="75" t="n">
        <v>0.00470311194441578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n">
        <v>0</v>
      </c>
      <c r="F463" s="36" t="n">
        <v>211.932385</v>
      </c>
      <c r="G463" s="37" t="n">
        <v>1328312.60773365</v>
      </c>
      <c r="H463" s="37" t="n">
        <v>819.946054156572</v>
      </c>
      <c r="I463" s="37" t="n">
        <v>20.9906189864082</v>
      </c>
      <c r="J463" s="46" t="n">
        <v>281.512458982561</v>
      </c>
      <c r="K463" s="36" t="n">
        <v>0.173773122828741</v>
      </c>
      <c r="L463" s="76" t="n">
        <v>0.0044485919444157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n">
        <v>0</v>
      </c>
      <c r="F464" s="36" t="n">
        <v>451.305</v>
      </c>
      <c r="G464" s="37" t="n">
        <v>48339.8145378403</v>
      </c>
      <c r="H464" s="37" t="n">
        <v>295.409977731246</v>
      </c>
      <c r="I464" s="37" t="n">
        <v>0.56396450294147</v>
      </c>
      <c r="J464" s="46" t="n">
        <v>21.816</v>
      </c>
      <c r="K464" s="36" t="n">
        <v>0.13332</v>
      </c>
      <c r="L464" s="76" t="n">
        <v>0.00025452</v>
      </c>
    </row>
    <row r="465" customFormat="false" ht="11.25" hidden="false" customHeight="true" outlineLevel="0" collapsed="false">
      <c r="B465" s="49"/>
      <c r="C465" s="50" t="s">
        <v>54</v>
      </c>
      <c r="D465" s="86" t="s">
        <v>215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1.6596945</v>
      </c>
      <c r="K466" s="81" t="s">
        <v>1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89.724741770451</v>
      </c>
      <c r="K472" s="30" t="n">
        <v>151.247327079384</v>
      </c>
      <c r="L472" s="31" t="n">
        <v>0.00415479129639184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47</v>
      </c>
      <c r="F473" s="36" t="n">
        <v>194.132503</v>
      </c>
      <c r="G473" s="37" t="n">
        <v>2947037.82121665</v>
      </c>
      <c r="H473" s="37" t="n">
        <v>62373.1485925636</v>
      </c>
      <c r="I473" s="38" t="n">
        <v>21.40183241954</v>
      </c>
      <c r="J473" s="39" t="n">
        <v>572.115828668455</v>
      </c>
      <c r="K473" s="36" t="n">
        <v>12.1086554562653</v>
      </c>
      <c r="L473" s="40" t="n">
        <v>0.00415479129639184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253.914273</v>
      </c>
      <c r="G474" s="44" t="n">
        <v>69317.0977352888</v>
      </c>
      <c r="H474" s="44" t="n">
        <v>545628.560486611</v>
      </c>
      <c r="I474" s="45"/>
      <c r="J474" s="46" t="n">
        <v>17.6006004779258</v>
      </c>
      <c r="K474" s="36" t="n">
        <v>138.542879263994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s">
        <v>47</v>
      </c>
      <c r="F475" s="36" t="n">
        <v>583.390125</v>
      </c>
      <c r="G475" s="37" t="n">
        <v>14.2488254672521</v>
      </c>
      <c r="H475" s="37" t="n">
        <v>157.027872496247</v>
      </c>
      <c r="I475" s="45"/>
      <c r="J475" s="46" t="n">
        <v>0.00831262407044337</v>
      </c>
      <c r="K475" s="36" t="n">
        <v>0.091608510164069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572.936192</v>
      </c>
      <c r="G476" s="37" t="s">
        <v>27</v>
      </c>
      <c r="H476" s="37" t="n">
        <v>880</v>
      </c>
      <c r="I476" s="48" t="s">
        <v>27</v>
      </c>
      <c r="J476" s="46" t="s">
        <v>27</v>
      </c>
      <c r="K476" s="36" t="n">
        <v>0.5041838489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211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.34338066666667</v>
      </c>
      <c r="K479" s="62" t="n">
        <v>175.64754866666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212</v>
      </c>
      <c r="E480" s="89" t="n">
        <v>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n">
        <v>444.656</v>
      </c>
      <c r="G481" s="37" t="n">
        <v>2551.3880392933</v>
      </c>
      <c r="H481" s="37" t="n">
        <v>73855.9695584902</v>
      </c>
      <c r="I481" s="45"/>
      <c r="J481" s="46" t="n">
        <v>1.13449</v>
      </c>
      <c r="K481" s="36" t="n">
        <v>32.840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7</v>
      </c>
      <c r="F482" s="36" t="n">
        <v>667.536</v>
      </c>
      <c r="G482" s="37" t="n">
        <v>312.927941963679</v>
      </c>
      <c r="H482" s="37" t="n">
        <v>30119.3144140041</v>
      </c>
      <c r="I482" s="45"/>
      <c r="J482" s="46" t="n">
        <v>0.208890666666667</v>
      </c>
      <c r="K482" s="36" t="n">
        <v>20.105726666666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13</v>
      </c>
      <c r="E483" s="84" t="s">
        <v>42</v>
      </c>
      <c r="F483" s="36" t="n">
        <v>38540</v>
      </c>
      <c r="G483" s="37" t="s">
        <v>21</v>
      </c>
      <c r="H483" s="37" t="n">
        <v>770</v>
      </c>
      <c r="I483" s="45"/>
      <c r="J483" s="46" t="s">
        <v>21</v>
      </c>
      <c r="K483" s="36" t="n">
        <v>29.675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n">
        <v>430.076</v>
      </c>
      <c r="G484" s="37" t="s">
        <v>27</v>
      </c>
      <c r="H484" s="37" t="n">
        <v>216300.19345418</v>
      </c>
      <c r="I484" s="45"/>
      <c r="J484" s="62" t="s">
        <v>27</v>
      </c>
      <c r="K484" s="62" t="n">
        <v>93.02552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n">
        <v>235.928</v>
      </c>
      <c r="G485" s="37" t="s">
        <v>27</v>
      </c>
      <c r="H485" s="37" t="n">
        <v>279500</v>
      </c>
      <c r="I485" s="45"/>
      <c r="J485" s="46" t="s">
        <v>27</v>
      </c>
      <c r="K485" s="36" t="n">
        <v>65.941876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n">
        <v>194.148</v>
      </c>
      <c r="G486" s="37" t="s">
        <v>27</v>
      </c>
      <c r="H486" s="37" t="n">
        <v>139500</v>
      </c>
      <c r="I486" s="54"/>
      <c r="J486" s="55" t="s">
        <v>27</v>
      </c>
      <c r="K486" s="53" t="n">
        <v>27.083646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16.4363536151412</v>
      </c>
      <c r="K487" s="62" t="n">
        <v>78.3149796124239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n">
        <v>194.132503</v>
      </c>
      <c r="G488" s="37" t="n">
        <v>78790.9926404297</v>
      </c>
      <c r="H488" s="37" t="n">
        <v>379296.173873697</v>
      </c>
      <c r="I488" s="45"/>
      <c r="J488" s="46" t="n">
        <v>15.2958926151412</v>
      </c>
      <c r="K488" s="36" t="n">
        <v>73.6337156124239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s">
        <v>47</v>
      </c>
      <c r="F489" s="36" t="n">
        <v>444.656</v>
      </c>
      <c r="G489" s="37" t="n">
        <v>2564.81639739484</v>
      </c>
      <c r="H489" s="37" t="n">
        <v>10527.8327516102</v>
      </c>
      <c r="I489" s="45"/>
      <c r="J489" s="46" t="n">
        <v>1.140461</v>
      </c>
      <c r="K489" s="36" t="n">
        <v>4.681264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214</v>
      </c>
      <c r="E490" s="89" t="n">
        <v>0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09.627530657311</v>
      </c>
      <c r="K491" s="62" t="n">
        <v>0.30922121645513</v>
      </c>
      <c r="L491" s="75" t="n">
        <v>0.004803977941251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n">
        <v>0</v>
      </c>
      <c r="F492" s="36" t="n">
        <v>194.132503</v>
      </c>
      <c r="G492" s="37" t="n">
        <v>1484202.41950577</v>
      </c>
      <c r="H492" s="37" t="n">
        <v>916.174333028252</v>
      </c>
      <c r="I492" s="37" t="n">
        <v>23.4540629255233</v>
      </c>
      <c r="J492" s="46" t="n">
        <v>288.131930657311</v>
      </c>
      <c r="K492" s="36" t="n">
        <v>0.17785921645513</v>
      </c>
      <c r="L492" s="76" t="n">
        <v>0.004553195941251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n">
        <v>0</v>
      </c>
      <c r="F493" s="36" t="n">
        <v>444.656</v>
      </c>
      <c r="G493" s="37" t="n">
        <v>48342.0891655572</v>
      </c>
      <c r="H493" s="37" t="n">
        <v>295.423878233961</v>
      </c>
      <c r="I493" s="37" t="n">
        <v>0.563991040264834</v>
      </c>
      <c r="J493" s="46" t="n">
        <v>21.4956</v>
      </c>
      <c r="K493" s="36" t="n">
        <v>0.131362</v>
      </c>
      <c r="L493" s="76" t="n">
        <v>0.000250782</v>
      </c>
    </row>
    <row r="494" customFormat="false" ht="11.25" hidden="false" customHeight="true" outlineLevel="0" collapsed="false">
      <c r="B494" s="49"/>
      <c r="C494" s="50" t="s">
        <v>54</v>
      </c>
      <c r="D494" s="86" t="s">
        <v>215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1.7147025</v>
      </c>
      <c r="K495" s="81" t="s">
        <v>1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490.666623779569</v>
      </c>
      <c r="K501" s="30" t="n">
        <v>139.675177808046</v>
      </c>
      <c r="L501" s="31" t="n">
        <v>0.00344415478095369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47</v>
      </c>
      <c r="F502" s="36" t="n">
        <v>184.582338</v>
      </c>
      <c r="G502" s="37" t="n">
        <v>2569373.66329231</v>
      </c>
      <c r="H502" s="37" t="n">
        <v>54380.0029088834</v>
      </c>
      <c r="I502" s="38" t="n">
        <v>18.6591784364206</v>
      </c>
      <c r="J502" s="39" t="n">
        <v>474.26099796612</v>
      </c>
      <c r="K502" s="36" t="n">
        <v>10.0375880773685</v>
      </c>
      <c r="L502" s="40" t="n">
        <v>0.00344415478095369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236.877038</v>
      </c>
      <c r="G503" s="44" t="n">
        <v>69225.7454410796</v>
      </c>
      <c r="H503" s="44" t="n">
        <v>544909.482186811</v>
      </c>
      <c r="I503" s="45"/>
      <c r="J503" s="46" t="n">
        <v>16.3979895334249</v>
      </c>
      <c r="K503" s="36" t="n">
        <v>129.07654411852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s">
        <v>47</v>
      </c>
      <c r="F504" s="36" t="n">
        <v>547.65299</v>
      </c>
      <c r="G504" s="37" t="n">
        <v>13.9436470963995</v>
      </c>
      <c r="H504" s="37" t="n">
        <v>153.664682286852</v>
      </c>
      <c r="I504" s="45"/>
      <c r="J504" s="46" t="n">
        <v>0.00763628002384801</v>
      </c>
      <c r="K504" s="36" t="n">
        <v>0.084154922711794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541.921238</v>
      </c>
      <c r="G505" s="37" t="s">
        <v>27</v>
      </c>
      <c r="H505" s="37" t="n">
        <v>880</v>
      </c>
      <c r="I505" s="48" t="s">
        <v>27</v>
      </c>
      <c r="J505" s="46" t="s">
        <v>27</v>
      </c>
      <c r="K505" s="36" t="n">
        <v>0.4768906894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11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.304445</v>
      </c>
      <c r="K508" s="62" t="n">
        <v>165.456243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212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n">
        <v>429.507</v>
      </c>
      <c r="G510" s="37" t="n">
        <v>2548.70118531246</v>
      </c>
      <c r="H510" s="37" t="n">
        <v>73778.1922064134</v>
      </c>
      <c r="I510" s="45"/>
      <c r="J510" s="46" t="n">
        <v>1.094685</v>
      </c>
      <c r="K510" s="36" t="n">
        <v>31.6882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7</v>
      </c>
      <c r="F511" s="36" t="n">
        <v>609.309</v>
      </c>
      <c r="G511" s="37" t="n">
        <v>344.258824340359</v>
      </c>
      <c r="H511" s="37" t="n">
        <v>33134.9118427596</v>
      </c>
      <c r="I511" s="45"/>
      <c r="J511" s="46" t="n">
        <v>0.20976</v>
      </c>
      <c r="K511" s="36" t="n">
        <v>20.189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13</v>
      </c>
      <c r="E512" s="84" t="s">
        <v>42</v>
      </c>
      <c r="F512" s="36" t="n">
        <v>37151</v>
      </c>
      <c r="G512" s="37" t="s">
        <v>21</v>
      </c>
      <c r="H512" s="37" t="n">
        <v>770</v>
      </c>
      <c r="I512" s="45"/>
      <c r="J512" s="46" t="s">
        <v>21</v>
      </c>
      <c r="K512" s="36" t="n">
        <v>28.606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n">
        <v>377.953</v>
      </c>
      <c r="G513" s="37" t="s">
        <v>27</v>
      </c>
      <c r="H513" s="37" t="n">
        <v>224822.460729244</v>
      </c>
      <c r="I513" s="45"/>
      <c r="J513" s="62" t="s">
        <v>27</v>
      </c>
      <c r="K513" s="62" t="n">
        <v>84.972323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n">
        <v>230.342</v>
      </c>
      <c r="G514" s="37" t="s">
        <v>27</v>
      </c>
      <c r="H514" s="37" t="n">
        <v>279500</v>
      </c>
      <c r="I514" s="45"/>
      <c r="J514" s="46" t="s">
        <v>27</v>
      </c>
      <c r="K514" s="36" t="n">
        <v>64.380589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n">
        <v>147.611</v>
      </c>
      <c r="G515" s="37" t="s">
        <v>27</v>
      </c>
      <c r="H515" s="37" t="n">
        <v>139500</v>
      </c>
      <c r="I515" s="54"/>
      <c r="J515" s="55" t="s">
        <v>27</v>
      </c>
      <c r="K515" s="53" t="n">
        <v>20.591734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3.7801259161823</v>
      </c>
      <c r="K516" s="62" t="n">
        <v>65.5564029569704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n">
        <v>184.582338</v>
      </c>
      <c r="G517" s="37" t="n">
        <v>68693.8932162746</v>
      </c>
      <c r="H517" s="37" t="n">
        <v>330689.206878344</v>
      </c>
      <c r="I517" s="45"/>
      <c r="J517" s="46" t="n">
        <v>12.6796794161823</v>
      </c>
      <c r="K517" s="36" t="n">
        <v>61.0393869569704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s">
        <v>47</v>
      </c>
      <c r="F518" s="36" t="n">
        <v>429.507</v>
      </c>
      <c r="G518" s="37" t="n">
        <v>2562.11540207727</v>
      </c>
      <c r="H518" s="37" t="n">
        <v>10516.7459436051</v>
      </c>
      <c r="I518" s="45"/>
      <c r="J518" s="46" t="n">
        <v>1.1004465</v>
      </c>
      <c r="K518" s="36" t="n">
        <v>4.517016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14</v>
      </c>
      <c r="E519" s="89" t="n">
        <v>0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259.591175049015</v>
      </c>
      <c r="K520" s="62" t="n">
        <v>0.274191132746305</v>
      </c>
      <c r="L520" s="75" t="n">
        <v>0.00401639919830542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n">
        <v>0</v>
      </c>
      <c r="F521" s="36" t="n">
        <v>184.582338</v>
      </c>
      <c r="G521" s="37" t="n">
        <v>1294001.24430656</v>
      </c>
      <c r="H521" s="37" t="n">
        <v>798.766200189236</v>
      </c>
      <c r="I521" s="37" t="n">
        <v>20.4484147248444</v>
      </c>
      <c r="J521" s="46" t="n">
        <v>238.849775049015</v>
      </c>
      <c r="K521" s="36" t="n">
        <v>0.147438132746305</v>
      </c>
      <c r="L521" s="76" t="n">
        <v>0.00377441619830541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n">
        <v>0</v>
      </c>
      <c r="F522" s="36" t="n">
        <v>429.507</v>
      </c>
      <c r="G522" s="37" t="n">
        <v>48291.1803532888</v>
      </c>
      <c r="H522" s="37" t="n">
        <v>295.112768825654</v>
      </c>
      <c r="I522" s="37" t="n">
        <v>0.563397104121702</v>
      </c>
      <c r="J522" s="46" t="n">
        <v>20.7414</v>
      </c>
      <c r="K522" s="36" t="n">
        <v>0.126753</v>
      </c>
      <c r="L522" s="76" t="n">
        <v>0.000241983</v>
      </c>
    </row>
    <row r="523" customFormat="false" ht="12" hidden="false" customHeight="true" outlineLevel="0" collapsed="false">
      <c r="B523" s="49"/>
      <c r="C523" s="50" t="s">
        <v>54</v>
      </c>
      <c r="D523" s="86" t="s">
        <v>215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.563717</v>
      </c>
      <c r="K524" s="81" t="s">
        <v>1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462.804991135404</v>
      </c>
      <c r="K530" s="30" t="n">
        <v>140.480923720638</v>
      </c>
      <c r="L530" s="31" t="n">
        <v>0.00324052164964056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47</v>
      </c>
      <c r="F531" s="36" t="n">
        <v>184.582338</v>
      </c>
      <c r="G531" s="37" t="n">
        <v>2417461.3254778</v>
      </c>
      <c r="H531" s="37" t="n">
        <v>51164.8250271021</v>
      </c>
      <c r="I531" s="38" t="n">
        <v>17.5559681644111</v>
      </c>
      <c r="J531" s="39" t="n">
        <v>446.220663481271</v>
      </c>
      <c r="K531" s="36" t="n">
        <v>9.44412302686341</v>
      </c>
      <c r="L531" s="40" t="n">
        <v>0.00324052164964056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238.981538</v>
      </c>
      <c r="G532" s="44" t="n">
        <v>69364.8447563</v>
      </c>
      <c r="H532" s="44" t="n">
        <v>546004.400491358</v>
      </c>
      <c r="I532" s="45"/>
      <c r="J532" s="46" t="n">
        <v>16.5769172829918</v>
      </c>
      <c r="K532" s="36" t="n">
        <v>130.48497138419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s">
        <v>47</v>
      </c>
      <c r="F533" s="36" t="n">
        <v>535.865393</v>
      </c>
      <c r="G533" s="37" t="n">
        <v>13.828792152676</v>
      </c>
      <c r="H533" s="37" t="n">
        <v>152.39893392745</v>
      </c>
      <c r="I533" s="45"/>
      <c r="J533" s="46" t="n">
        <v>0.00741037114160905</v>
      </c>
      <c r="K533" s="36" t="n">
        <v>0.081665314621814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534.277267</v>
      </c>
      <c r="G534" s="37" t="s">
        <v>27</v>
      </c>
      <c r="H534" s="37" t="n">
        <v>880</v>
      </c>
      <c r="I534" s="48" t="s">
        <v>27</v>
      </c>
      <c r="J534" s="46" t="s">
        <v>27</v>
      </c>
      <c r="K534" s="36" t="n">
        <v>0.47016399496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11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.287415</v>
      </c>
      <c r="K537" s="62" t="n">
        <v>171.390816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212</v>
      </c>
      <c r="E538" s="89" t="n">
        <v>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n">
        <v>418.334</v>
      </c>
      <c r="G539" s="37" t="n">
        <v>2581.80066645312</v>
      </c>
      <c r="H539" s="37" t="n">
        <v>74736.3350815377</v>
      </c>
      <c r="I539" s="45"/>
      <c r="J539" s="46" t="n">
        <v>1.080055</v>
      </c>
      <c r="K539" s="36" t="n">
        <v>31.2647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7</v>
      </c>
      <c r="F540" s="36" t="n">
        <v>582.598</v>
      </c>
      <c r="G540" s="37" t="n">
        <v>355.922952018373</v>
      </c>
      <c r="H540" s="37" t="n">
        <v>34257.5841317684</v>
      </c>
      <c r="I540" s="45"/>
      <c r="J540" s="46" t="n">
        <v>0.20736</v>
      </c>
      <c r="K540" s="36" t="n">
        <v>19.958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13</v>
      </c>
      <c r="E541" s="84" t="s">
        <v>42</v>
      </c>
      <c r="F541" s="36" t="n">
        <v>38144</v>
      </c>
      <c r="G541" s="37" t="s">
        <v>21</v>
      </c>
      <c r="H541" s="37" t="n">
        <v>770</v>
      </c>
      <c r="I541" s="45"/>
      <c r="J541" s="46" t="s">
        <v>21</v>
      </c>
      <c r="K541" s="36" t="n">
        <v>29.37088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n">
        <v>395.788</v>
      </c>
      <c r="G542" s="37" t="s">
        <v>27</v>
      </c>
      <c r="H542" s="37" t="n">
        <v>229407.627315634</v>
      </c>
      <c r="I542" s="45"/>
      <c r="J542" s="62" t="s">
        <v>27</v>
      </c>
      <c r="K542" s="62" t="n">
        <v>90.796786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n">
        <v>254.174</v>
      </c>
      <c r="G543" s="37" t="s">
        <v>27</v>
      </c>
      <c r="H543" s="37" t="n">
        <v>279500</v>
      </c>
      <c r="I543" s="45"/>
      <c r="J543" s="46" t="s">
        <v>27</v>
      </c>
      <c r="K543" s="36" t="n">
        <v>71.0416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n">
        <v>141.614</v>
      </c>
      <c r="G544" s="37" t="s">
        <v>27</v>
      </c>
      <c r="H544" s="37" t="n">
        <v>139500</v>
      </c>
      <c r="I544" s="54"/>
      <c r="J544" s="55" t="s">
        <v>27</v>
      </c>
      <c r="K544" s="53" t="n">
        <v>19.75515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3.0157421485055</v>
      </c>
      <c r="K545" s="62" t="n">
        <v>61.887125866061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n">
        <v>184.582338</v>
      </c>
      <c r="G546" s="37" t="n">
        <v>64632.4170436367</v>
      </c>
      <c r="H546" s="37" t="n">
        <v>311137.449489134</v>
      </c>
      <c r="I546" s="45"/>
      <c r="J546" s="46" t="n">
        <v>11.9300026485055</v>
      </c>
      <c r="K546" s="36" t="n">
        <v>57.430477866061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s">
        <v>47</v>
      </c>
      <c r="F547" s="36" t="n">
        <v>418.334</v>
      </c>
      <c r="G547" s="37" t="n">
        <v>2595.3890910134</v>
      </c>
      <c r="H547" s="37" t="n">
        <v>10653.3248552592</v>
      </c>
      <c r="I547" s="45"/>
      <c r="J547" s="46" t="n">
        <v>1.0857395</v>
      </c>
      <c r="K547" s="36" t="n">
        <v>4.45664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14</v>
      </c>
      <c r="E548" s="89" t="n">
        <v>0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245.192156867196</v>
      </c>
      <c r="K549" s="62" t="n">
        <v>0.263779961029134</v>
      </c>
      <c r="L549" s="75" t="n">
        <v>0.00379000560234582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n">
        <v>0</v>
      </c>
      <c r="F550" s="36" t="n">
        <v>184.582338</v>
      </c>
      <c r="G550" s="37" t="n">
        <v>1217494.36756618</v>
      </c>
      <c r="H550" s="37" t="n">
        <v>751.539733065541</v>
      </c>
      <c r="I550" s="37" t="n">
        <v>19.2394171664779</v>
      </c>
      <c r="J550" s="46" t="n">
        <v>224.727956867196</v>
      </c>
      <c r="K550" s="36" t="n">
        <v>0.138720961029134</v>
      </c>
      <c r="L550" s="76" t="n">
        <v>0.00355125660234582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n">
        <v>0</v>
      </c>
      <c r="F551" s="36" t="n">
        <v>418.334</v>
      </c>
      <c r="G551" s="37" t="n">
        <v>48918.3284170065</v>
      </c>
      <c r="H551" s="37" t="n">
        <v>298.945340326151</v>
      </c>
      <c r="I551" s="37" t="n">
        <v>0.570713831531743</v>
      </c>
      <c r="J551" s="46" t="n">
        <v>20.4642</v>
      </c>
      <c r="K551" s="36" t="n">
        <v>0.125059</v>
      </c>
      <c r="L551" s="76" t="n">
        <v>0.000238749</v>
      </c>
    </row>
    <row r="552" customFormat="false" ht="12" hidden="false" customHeight="true" outlineLevel="0" collapsed="false">
      <c r="B552" s="49"/>
      <c r="C552" s="50" t="s">
        <v>54</v>
      </c>
      <c r="D552" s="86" t="s">
        <v>215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.5089955</v>
      </c>
      <c r="K553" s="81" t="s">
        <v>1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35.540282006614</v>
      </c>
      <c r="K559" s="30" t="n">
        <v>128.77283555929</v>
      </c>
      <c r="L559" s="31" t="n">
        <v>0.0030527563324505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47</v>
      </c>
      <c r="F560" s="36" t="n">
        <v>178.242654</v>
      </c>
      <c r="G560" s="37" t="n">
        <v>2358387.97079854</v>
      </c>
      <c r="H560" s="37" t="n">
        <v>49914.5556539899</v>
      </c>
      <c r="I560" s="38" t="n">
        <v>17.1269685675265</v>
      </c>
      <c r="J560" s="39" t="n">
        <v>420.365331076807</v>
      </c>
      <c r="K560" s="36" t="n">
        <v>8.89690287299786</v>
      </c>
      <c r="L560" s="40" t="n">
        <v>0.0030527563324505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218.684624</v>
      </c>
      <c r="G561" s="44" t="n">
        <v>69362.6964575985</v>
      </c>
      <c r="H561" s="44" t="n">
        <v>545987.490188326</v>
      </c>
      <c r="I561" s="45"/>
      <c r="J561" s="46" t="n">
        <v>15.1685551944561</v>
      </c>
      <c r="K561" s="36" t="n">
        <v>119.399069000538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s">
        <v>47</v>
      </c>
      <c r="F562" s="36" t="n">
        <v>463.947664</v>
      </c>
      <c r="G562" s="37" t="n">
        <v>13.785467300558</v>
      </c>
      <c r="H562" s="37" t="n">
        <v>151.921476373496</v>
      </c>
      <c r="I562" s="45"/>
      <c r="J562" s="46" t="n">
        <v>0.00639573535124227</v>
      </c>
      <c r="K562" s="36" t="n">
        <v>0.070483614074914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461.795536</v>
      </c>
      <c r="G563" s="37" t="s">
        <v>27</v>
      </c>
      <c r="H563" s="37" t="n">
        <v>880</v>
      </c>
      <c r="I563" s="48" t="s">
        <v>27</v>
      </c>
      <c r="J563" s="46" t="s">
        <v>27</v>
      </c>
      <c r="K563" s="36" t="n">
        <v>0.4063800716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11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.278492</v>
      </c>
      <c r="K566" s="62" t="n">
        <v>157.0046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212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n">
        <v>415.816</v>
      </c>
      <c r="G568" s="37" t="n">
        <v>2570.70435000096</v>
      </c>
      <c r="H568" s="37" t="n">
        <v>74415.1259210805</v>
      </c>
      <c r="I568" s="45"/>
      <c r="J568" s="46" t="n">
        <v>1.06894</v>
      </c>
      <c r="K568" s="36" t="n">
        <v>30.94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7</v>
      </c>
      <c r="F569" s="36" t="n">
        <v>490.158</v>
      </c>
      <c r="G569" s="37" t="n">
        <v>427.519289698424</v>
      </c>
      <c r="H569" s="37" t="n">
        <v>41148.7316334733</v>
      </c>
      <c r="I569" s="45"/>
      <c r="J569" s="46" t="n">
        <v>0.209552</v>
      </c>
      <c r="K569" s="36" t="n">
        <v>20.16938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13</v>
      </c>
      <c r="E570" s="84" t="s">
        <v>42</v>
      </c>
      <c r="F570" s="36" t="n">
        <v>40325</v>
      </c>
      <c r="G570" s="37" t="s">
        <v>21</v>
      </c>
      <c r="H570" s="37" t="n">
        <v>770</v>
      </c>
      <c r="I570" s="45"/>
      <c r="J570" s="46" t="s">
        <v>21</v>
      </c>
      <c r="K570" s="36" t="n">
        <v>31.050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n">
        <v>340.898</v>
      </c>
      <c r="G571" s="37" t="s">
        <v>27</v>
      </c>
      <c r="H571" s="37" t="n">
        <v>219543.590751486</v>
      </c>
      <c r="I571" s="45"/>
      <c r="J571" s="62" t="s">
        <v>27</v>
      </c>
      <c r="K571" s="62" t="n">
        <v>74.84197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n">
        <v>194.905</v>
      </c>
      <c r="G572" s="37" t="s">
        <v>27</v>
      </c>
      <c r="H572" s="37" t="n">
        <v>279500</v>
      </c>
      <c r="I572" s="45"/>
      <c r="J572" s="46" t="s">
        <v>27</v>
      </c>
      <c r="K572" s="36" t="n">
        <v>54.47594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n">
        <v>145.993</v>
      </c>
      <c r="G573" s="37" t="s">
        <v>27</v>
      </c>
      <c r="H573" s="37" t="n">
        <v>139500</v>
      </c>
      <c r="I573" s="54"/>
      <c r="J573" s="55" t="s">
        <v>27</v>
      </c>
      <c r="K573" s="53" t="n">
        <v>20.366023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2.3133093472065</v>
      </c>
      <c r="K574" s="62" t="n">
        <v>58.513571741203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n">
        <v>178.242654</v>
      </c>
      <c r="G575" s="37" t="n">
        <v>63053.0520893529</v>
      </c>
      <c r="H575" s="37" t="n">
        <v>303534.460058047</v>
      </c>
      <c r="I575" s="45"/>
      <c r="J575" s="46" t="n">
        <v>11.2387433472065</v>
      </c>
      <c r="K575" s="36" t="n">
        <v>54.102787741203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s">
        <v>47</v>
      </c>
      <c r="F576" s="36" t="n">
        <v>415.816</v>
      </c>
      <c r="G576" s="37" t="n">
        <v>2584.2343728957</v>
      </c>
      <c r="H576" s="37" t="n">
        <v>10607.5379494777</v>
      </c>
      <c r="I576" s="45"/>
      <c r="J576" s="46" t="n">
        <v>1.074566</v>
      </c>
      <c r="K576" s="36" t="n">
        <v>4.41078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14</v>
      </c>
      <c r="E577" s="89" t="n">
        <v>0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31.960160726447</v>
      </c>
      <c r="K578" s="62" t="n">
        <v>0.254455062176819</v>
      </c>
      <c r="L578" s="75" t="n">
        <v>0.003581778391726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n">
        <v>0</v>
      </c>
      <c r="F579" s="36" t="n">
        <v>178.242654</v>
      </c>
      <c r="G579" s="37" t="n">
        <v>1187743.53935757</v>
      </c>
      <c r="H579" s="37" t="n">
        <v>733.175024294798</v>
      </c>
      <c r="I579" s="37" t="n">
        <v>18.7692806219468</v>
      </c>
      <c r="J579" s="46" t="n">
        <v>211.706560726447</v>
      </c>
      <c r="K579" s="36" t="n">
        <v>0.130683062176819</v>
      </c>
      <c r="L579" s="76" t="n">
        <v>0.003345486391726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n">
        <v>0</v>
      </c>
      <c r="F580" s="36" t="n">
        <v>415.816</v>
      </c>
      <c r="G580" s="37" t="n">
        <v>48708.0824210709</v>
      </c>
      <c r="H580" s="37" t="n">
        <v>297.660503684322</v>
      </c>
      <c r="I580" s="37" t="n">
        <v>0.56826096157916</v>
      </c>
      <c r="J580" s="46" t="n">
        <v>20.2536</v>
      </c>
      <c r="K580" s="36" t="n">
        <v>0.123772</v>
      </c>
      <c r="L580" s="76" t="n">
        <v>0.000236292</v>
      </c>
    </row>
    <row r="581" customFormat="false" ht="11.25" hidden="false" customHeight="true" outlineLevel="0" collapsed="false">
      <c r="B581" s="49"/>
      <c r="C581" s="50" t="s">
        <v>54</v>
      </c>
      <c r="D581" s="86" t="s">
        <v>215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.266139</v>
      </c>
      <c r="K582" s="81" t="s">
        <v>1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15.726232910651</v>
      </c>
      <c r="K588" s="30" t="n">
        <v>119.155490363657</v>
      </c>
      <c r="L588" s="31" t="n">
        <v>0.00291733226384159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47</v>
      </c>
      <c r="F589" s="36" t="n">
        <v>169.383352</v>
      </c>
      <c r="G589" s="37" t="n">
        <v>2371646.31176847</v>
      </c>
      <c r="H589" s="37" t="n">
        <v>50195.1643606223</v>
      </c>
      <c r="I589" s="38" t="n">
        <v>17.2232526360772</v>
      </c>
      <c r="J589" s="39" t="n">
        <v>401.717402045781</v>
      </c>
      <c r="K589" s="36" t="n">
        <v>8.50222519359314</v>
      </c>
      <c r="L589" s="40" t="n">
        <v>0.00291733226384159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s">
        <v>47</v>
      </c>
      <c r="F590" s="36" t="n">
        <v>202.189232</v>
      </c>
      <c r="G590" s="44" t="n">
        <v>69257.3833524795</v>
      </c>
      <c r="H590" s="44" t="n">
        <v>545158.519561686</v>
      </c>
      <c r="I590" s="45"/>
      <c r="J590" s="46" t="n">
        <v>14.0030971503674</v>
      </c>
      <c r="K590" s="36" t="n">
        <v>110.225182388434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s">
        <v>47</v>
      </c>
      <c r="F591" s="36" t="n">
        <v>415.2337</v>
      </c>
      <c r="G591" s="37" t="n">
        <v>13.8084035630393</v>
      </c>
      <c r="H591" s="37" t="n">
        <v>152.17424334778</v>
      </c>
      <c r="I591" s="45"/>
      <c r="J591" s="46" t="n">
        <v>0.00573371450257398</v>
      </c>
      <c r="K591" s="36" t="n">
        <v>0.063187874109999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414.653304</v>
      </c>
      <c r="G592" s="37" t="s">
        <v>27</v>
      </c>
      <c r="H592" s="37" t="n">
        <v>880</v>
      </c>
      <c r="I592" s="48" t="s">
        <v>27</v>
      </c>
      <c r="J592" s="46" t="s">
        <v>27</v>
      </c>
      <c r="K592" s="36" t="n">
        <v>0.36489490752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211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.240777</v>
      </c>
      <c r="K595" s="62" t="n">
        <v>159.64328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212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s">
        <v>47</v>
      </c>
      <c r="F597" s="36" t="n">
        <v>400.938</v>
      </c>
      <c r="G597" s="37" t="n">
        <v>2572.03108710075</v>
      </c>
      <c r="H597" s="37" t="n">
        <v>74453.5314687059</v>
      </c>
      <c r="I597" s="45"/>
      <c r="J597" s="46" t="n">
        <v>1.031225</v>
      </c>
      <c r="K597" s="36" t="n">
        <v>29.8512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47</v>
      </c>
      <c r="F598" s="36" t="n">
        <v>485.409</v>
      </c>
      <c r="G598" s="37" t="n">
        <v>431.701925592645</v>
      </c>
      <c r="H598" s="37" t="n">
        <v>41551.310338292</v>
      </c>
      <c r="I598" s="45"/>
      <c r="J598" s="46" t="n">
        <v>0.209552</v>
      </c>
      <c r="K598" s="36" t="n">
        <v>20.1693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13</v>
      </c>
      <c r="E599" s="84" t="s">
        <v>42</v>
      </c>
      <c r="F599" s="36" t="n">
        <v>40325</v>
      </c>
      <c r="G599" s="37" t="s">
        <v>21</v>
      </c>
      <c r="H599" s="37" t="n">
        <v>770</v>
      </c>
      <c r="I599" s="45"/>
      <c r="J599" s="46" t="s">
        <v>21</v>
      </c>
      <c r="K599" s="36" t="n">
        <v>31.0502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n">
        <v>356.028</v>
      </c>
      <c r="G600" s="37" t="s">
        <v>27</v>
      </c>
      <c r="H600" s="37" t="n">
        <v>220691.647847922</v>
      </c>
      <c r="I600" s="45"/>
      <c r="J600" s="62" t="s">
        <v>27</v>
      </c>
      <c r="K600" s="62" t="n">
        <v>78.572406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n">
        <v>206.475</v>
      </c>
      <c r="G601" s="37" t="s">
        <v>27</v>
      </c>
      <c r="H601" s="37" t="n">
        <v>279500</v>
      </c>
      <c r="I601" s="45"/>
      <c r="J601" s="46" t="s">
        <v>27</v>
      </c>
      <c r="K601" s="36" t="n">
        <v>57.7097625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n">
        <v>149.553</v>
      </c>
      <c r="G602" s="37" t="s">
        <v>27</v>
      </c>
      <c r="H602" s="37" t="n">
        <v>139500</v>
      </c>
      <c r="I602" s="54"/>
      <c r="J602" s="55" t="s">
        <v>27</v>
      </c>
      <c r="K602" s="53" t="n">
        <v>20.8626435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11.7768312110607</v>
      </c>
      <c r="K603" s="62" t="n">
        <v>55.957880771850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s">
        <v>47</v>
      </c>
      <c r="F604" s="36" t="n">
        <v>169.383352</v>
      </c>
      <c r="G604" s="37" t="n">
        <v>63407.5225472021</v>
      </c>
      <c r="H604" s="37" t="n">
        <v>305240.864355136</v>
      </c>
      <c r="I604" s="45"/>
      <c r="J604" s="46" t="n">
        <v>10.7401787110607</v>
      </c>
      <c r="K604" s="36" t="n">
        <v>51.702720771850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s">
        <v>47</v>
      </c>
      <c r="F605" s="36" t="n">
        <v>400.938</v>
      </c>
      <c r="G605" s="37" t="n">
        <v>2585.56809282233</v>
      </c>
      <c r="H605" s="37" t="n">
        <v>10613.012485721</v>
      </c>
      <c r="I605" s="45"/>
      <c r="J605" s="46" t="n">
        <v>1.0366525</v>
      </c>
      <c r="K605" s="36" t="n">
        <v>4.25516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214</v>
      </c>
      <c r="E606" s="89" t="n">
        <v>0</v>
      </c>
      <c r="F606" s="36" t="s">
        <v>118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21.853994324631</v>
      </c>
      <c r="K607" s="62" t="n">
        <v>0.244290798965822</v>
      </c>
      <c r="L607" s="75" t="n">
        <v>0.00342503145352504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n">
        <v>0</v>
      </c>
      <c r="F608" s="36" t="n">
        <v>169.383352</v>
      </c>
      <c r="G608" s="37" t="n">
        <v>1194420.77356357</v>
      </c>
      <c r="H608" s="37" t="n">
        <v>737.296773804675</v>
      </c>
      <c r="I608" s="37" t="n">
        <v>18.8747974093997</v>
      </c>
      <c r="J608" s="46" t="n">
        <v>202.314994324631</v>
      </c>
      <c r="K608" s="36" t="n">
        <v>0.124885798965822</v>
      </c>
      <c r="L608" s="76" t="n">
        <v>0.00319707645352504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n">
        <v>0</v>
      </c>
      <c r="F609" s="36" t="n">
        <v>400.938</v>
      </c>
      <c r="G609" s="37" t="n">
        <v>48733.2205976984</v>
      </c>
      <c r="H609" s="37" t="n">
        <v>297.814125874824</v>
      </c>
      <c r="I609" s="37" t="n">
        <v>0.568554240306481</v>
      </c>
      <c r="J609" s="46" t="n">
        <v>19.539</v>
      </c>
      <c r="K609" s="36" t="n">
        <v>0.119405</v>
      </c>
      <c r="L609" s="76" t="n">
        <v>0.000227955</v>
      </c>
    </row>
    <row r="610" customFormat="false" ht="11.25" hidden="false" customHeight="true" outlineLevel="0" collapsed="false">
      <c r="B610" s="49"/>
      <c r="C610" s="50" t="s">
        <v>54</v>
      </c>
      <c r="D610" s="86" t="s">
        <v>215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.254297</v>
      </c>
      <c r="K611" s="81" t="s">
        <v>1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011512</v>
      </c>
      <c r="K8" s="30" t="n">
        <v>0.2167529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216</v>
      </c>
      <c r="E10" s="35" t="s">
        <v>47</v>
      </c>
      <c r="F10" s="36" t="n">
        <v>3.04601078966755</v>
      </c>
      <c r="G10" s="44" t="n">
        <v>191.286256101408</v>
      </c>
      <c r="H10" s="44" t="n">
        <v>36016.1232429428</v>
      </c>
      <c r="I10" s="45"/>
      <c r="J10" s="46" t="n">
        <v>0.00058266</v>
      </c>
      <c r="K10" s="36" t="n">
        <v>0.109705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17</v>
      </c>
      <c r="E11" s="35" t="s">
        <v>47</v>
      </c>
      <c r="F11" s="36" t="n">
        <v>565.621676230567</v>
      </c>
      <c r="G11" s="37" t="n">
        <v>0.688640510731103</v>
      </c>
      <c r="H11" s="37" t="n">
        <v>129.658043674594</v>
      </c>
      <c r="I11" s="45"/>
      <c r="J11" s="46" t="n">
        <v>0.00038951</v>
      </c>
      <c r="K11" s="36" t="n">
        <v>0.073337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18</v>
      </c>
      <c r="E12" s="35" t="s">
        <v>47</v>
      </c>
      <c r="F12" s="36" t="n">
        <v>259.985</v>
      </c>
      <c r="G12" s="37" t="n">
        <v>0.688616650960632</v>
      </c>
      <c r="H12" s="37" t="n">
        <v>129.661326614997</v>
      </c>
      <c r="I12" s="48" t="s">
        <v>33</v>
      </c>
      <c r="J12" s="46" t="n">
        <v>0.00017903</v>
      </c>
      <c r="K12" s="36" t="n">
        <v>0.0337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219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2883224</v>
      </c>
      <c r="K15" s="62" t="n">
        <v>21.35462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16</v>
      </c>
      <c r="E17" s="35" t="s">
        <v>47</v>
      </c>
      <c r="F17" s="36" t="n">
        <v>14.90508</v>
      </c>
      <c r="G17" s="37" t="n">
        <v>2918.80285110848</v>
      </c>
      <c r="H17" s="37" t="n">
        <v>354844.656989429</v>
      </c>
      <c r="I17" s="45"/>
      <c r="J17" s="46" t="n">
        <v>0.04350499</v>
      </c>
      <c r="K17" s="36" t="n">
        <v>5.28898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20</v>
      </c>
      <c r="E18" s="35" t="s">
        <v>42</v>
      </c>
      <c r="F18" s="36" t="n">
        <v>2268</v>
      </c>
      <c r="G18" s="37" t="n">
        <v>15.4023765432099</v>
      </c>
      <c r="H18" s="37" t="n">
        <v>2900</v>
      </c>
      <c r="I18" s="45"/>
      <c r="J18" s="46" t="n">
        <v>0.03493259</v>
      </c>
      <c r="K18" s="36" t="n">
        <v>6.577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19</v>
      </c>
      <c r="E19" s="35" t="s">
        <v>42</v>
      </c>
      <c r="F19" s="36" t="n">
        <v>13364</v>
      </c>
      <c r="G19" s="37" t="n">
        <v>3.77092636935049</v>
      </c>
      <c r="H19" s="37" t="n">
        <v>710</v>
      </c>
      <c r="I19" s="45"/>
      <c r="J19" s="46" t="n">
        <v>0.05039466</v>
      </c>
      <c r="K19" s="36" t="n">
        <v>9.4884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21</v>
      </c>
      <c r="E20" s="35" t="s">
        <v>47</v>
      </c>
      <c r="F20" s="70" t="n">
        <v>199.35163956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222</v>
      </c>
      <c r="E21" s="65" t="s">
        <v>47</v>
      </c>
      <c r="F21" s="36" t="n">
        <v>143.92416357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23</v>
      </c>
      <c r="E22" s="65" t="s">
        <v>47</v>
      </c>
      <c r="F22" s="36" t="n">
        <v>55.42747599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1455974</v>
      </c>
      <c r="K23" s="62" t="n">
        <v>2.74134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16</v>
      </c>
      <c r="E24" s="65" t="s">
        <v>47</v>
      </c>
      <c r="F24" s="36" t="n">
        <v>3.04601078966755</v>
      </c>
      <c r="G24" s="37" t="n">
        <v>34.4319200561489</v>
      </c>
      <c r="H24" s="37" t="n">
        <v>6482.9021837297</v>
      </c>
      <c r="I24" s="45"/>
      <c r="J24" s="46" t="n">
        <v>0.00010488</v>
      </c>
      <c r="K24" s="36" t="n">
        <v>0.01974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20</v>
      </c>
      <c r="E25" s="65" t="s">
        <v>42</v>
      </c>
      <c r="F25" s="36" t="n">
        <v>2268</v>
      </c>
      <c r="G25" s="37" t="n">
        <v>6.3733950617284</v>
      </c>
      <c r="H25" s="37" t="n">
        <v>1200</v>
      </c>
      <c r="I25" s="45"/>
      <c r="J25" s="46" t="n">
        <v>0.01445486</v>
      </c>
      <c r="K25" s="36" t="n">
        <v>2.7216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00111897</v>
      </c>
      <c r="K27" s="62" t="n">
        <v>0.135265626077714</v>
      </c>
      <c r="L27" s="75" t="n">
        <v>9.37080768E-006</v>
      </c>
    </row>
    <row r="28" customFormat="false" ht="15" hidden="false" customHeight="true" outlineLevel="0" collapsed="false">
      <c r="B28" s="41"/>
      <c r="C28" s="42" t="s">
        <v>51</v>
      </c>
      <c r="D28" s="43" t="s">
        <v>216</v>
      </c>
      <c r="E28" s="65" t="s">
        <v>47</v>
      </c>
      <c r="F28" s="36" t="n">
        <v>3.04601078966755</v>
      </c>
      <c r="G28" s="37" t="n">
        <v>34.4319200561489</v>
      </c>
      <c r="H28" s="37" t="n">
        <v>6482.9021837297</v>
      </c>
      <c r="I28" s="37" t="n">
        <v>0.0153668792503223</v>
      </c>
      <c r="J28" s="46" t="n">
        <v>0.00010488</v>
      </c>
      <c r="K28" s="36" t="n">
        <v>0.01974699</v>
      </c>
      <c r="L28" s="76" t="n">
        <v>4.680768E-008</v>
      </c>
    </row>
    <row r="29" customFormat="false" ht="15" hidden="false" customHeight="true" outlineLevel="0" collapsed="false">
      <c r="B29" s="41"/>
      <c r="C29" s="42" t="s">
        <v>53</v>
      </c>
      <c r="D29" s="43" t="s">
        <v>216</v>
      </c>
      <c r="E29" s="65" t="s">
        <v>47</v>
      </c>
      <c r="F29" s="36" t="n">
        <v>14.90508</v>
      </c>
      <c r="G29" s="37" t="n">
        <v>68.0365351947121</v>
      </c>
      <c r="H29" s="37" t="n">
        <v>7750.28621635805</v>
      </c>
      <c r="I29" s="37" t="n">
        <v>0.625558534405719</v>
      </c>
      <c r="J29" s="46" t="n">
        <v>0.00101409</v>
      </c>
      <c r="K29" s="36" t="n">
        <v>0.115518636077714</v>
      </c>
      <c r="L29" s="76" t="n">
        <v>9.32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.231E-005</v>
      </c>
      <c r="K31" s="81" t="n">
        <v>0.0042</v>
      </c>
      <c r="L31" s="82" t="n">
        <v>1.11E-005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0110325</v>
      </c>
      <c r="K37" s="30" t="n">
        <v>0.207721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216</v>
      </c>
      <c r="E39" s="84" t="s">
        <v>47</v>
      </c>
      <c r="F39" s="36" t="n">
        <v>2.97821647952144</v>
      </c>
      <c r="G39" s="44" t="n">
        <v>191.305771060521</v>
      </c>
      <c r="H39" s="44" t="n">
        <v>36019.544159274</v>
      </c>
      <c r="I39" s="45"/>
      <c r="J39" s="46" t="n">
        <v>0.00056975</v>
      </c>
      <c r="K39" s="36" t="n">
        <v>0.10727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17</v>
      </c>
      <c r="E40" s="84" t="s">
        <v>47</v>
      </c>
      <c r="F40" s="36" t="n">
        <v>565.567956938037</v>
      </c>
      <c r="G40" s="37" t="n">
        <v>0.688705919813407</v>
      </c>
      <c r="H40" s="37" t="n">
        <v>129.670358973386</v>
      </c>
      <c r="I40" s="45"/>
      <c r="J40" s="46" t="n">
        <v>0.00038951</v>
      </c>
      <c r="K40" s="36" t="n">
        <v>0.073337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18</v>
      </c>
      <c r="E41" s="84" t="s">
        <v>47</v>
      </c>
      <c r="F41" s="36" t="n">
        <v>209.054</v>
      </c>
      <c r="G41" s="37" t="n">
        <v>0.688769408860869</v>
      </c>
      <c r="H41" s="37" t="n">
        <v>129.679412974638</v>
      </c>
      <c r="I41" s="48" t="s">
        <v>33</v>
      </c>
      <c r="J41" s="46" t="n">
        <v>0.00014399</v>
      </c>
      <c r="K41" s="36" t="n">
        <v>0.02711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219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1609429</v>
      </c>
      <c r="K44" s="62" t="n">
        <v>21.85854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216</v>
      </c>
      <c r="E46" s="84" t="s">
        <v>47</v>
      </c>
      <c r="F46" s="36" t="n">
        <v>10.6917</v>
      </c>
      <c r="G46" s="37" t="n">
        <v>2877.65649990179</v>
      </c>
      <c r="H46" s="37" t="n">
        <v>541812.80806607</v>
      </c>
      <c r="I46" s="45"/>
      <c r="J46" s="46" t="n">
        <v>0.03076704</v>
      </c>
      <c r="K46" s="36" t="n">
        <v>5.792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220</v>
      </c>
      <c r="E47" s="84" t="s">
        <v>42</v>
      </c>
      <c r="F47" s="36" t="n">
        <v>2268</v>
      </c>
      <c r="G47" s="37" t="n">
        <v>15.4023765432099</v>
      </c>
      <c r="H47" s="37" t="n">
        <v>2900</v>
      </c>
      <c r="I47" s="45"/>
      <c r="J47" s="46" t="n">
        <v>0.03493259</v>
      </c>
      <c r="K47" s="36" t="n">
        <v>6.577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19</v>
      </c>
      <c r="E48" s="84" t="s">
        <v>42</v>
      </c>
      <c r="F48" s="36" t="n">
        <v>13364</v>
      </c>
      <c r="G48" s="37" t="n">
        <v>3.77092636935049</v>
      </c>
      <c r="H48" s="37" t="n">
        <v>710</v>
      </c>
      <c r="I48" s="45"/>
      <c r="J48" s="46" t="n">
        <v>0.05039466</v>
      </c>
      <c r="K48" s="36" t="n">
        <v>9.4884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221</v>
      </c>
      <c r="E49" s="84" t="s">
        <v>47</v>
      </c>
      <c r="F49" s="70" t="n">
        <v>199.35163956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222</v>
      </c>
      <c r="E50" s="89" t="s">
        <v>47</v>
      </c>
      <c r="F50" s="36" t="n">
        <v>143.92416357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23</v>
      </c>
      <c r="E51" s="89" t="s">
        <v>47</v>
      </c>
      <c r="F51" s="36" t="n">
        <v>55.42747599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1455711</v>
      </c>
      <c r="K52" s="62" t="n">
        <v>2.7409093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16</v>
      </c>
      <c r="E53" s="89" t="s">
        <v>47</v>
      </c>
      <c r="F53" s="36" t="n">
        <v>2.97821647952144</v>
      </c>
      <c r="G53" s="37" t="n">
        <v>34.3326285053766</v>
      </c>
      <c r="H53" s="37" t="n">
        <v>6483.51794866932</v>
      </c>
      <c r="I53" s="45"/>
      <c r="J53" s="46" t="n">
        <v>0.00010225</v>
      </c>
      <c r="K53" s="36" t="n">
        <v>0.01930932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20</v>
      </c>
      <c r="E54" s="89" t="s">
        <v>42</v>
      </c>
      <c r="F54" s="36" t="n">
        <v>2268</v>
      </c>
      <c r="G54" s="37" t="n">
        <v>6.3733950617284</v>
      </c>
      <c r="H54" s="37" t="n">
        <v>1200</v>
      </c>
      <c r="I54" s="45"/>
      <c r="J54" s="46" t="n">
        <v>0.01445486</v>
      </c>
      <c r="K54" s="36" t="n">
        <v>2.7216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0.00081972</v>
      </c>
      <c r="K56" s="62" t="n">
        <v>0.15430932</v>
      </c>
      <c r="L56" s="75" t="n">
        <v>6.63977024E-006</v>
      </c>
    </row>
    <row r="57" customFormat="false" ht="15" hidden="false" customHeight="true" outlineLevel="0" collapsed="false">
      <c r="B57" s="41"/>
      <c r="C57" s="42" t="s">
        <v>51</v>
      </c>
      <c r="D57" s="85" t="s">
        <v>216</v>
      </c>
      <c r="E57" s="89" t="s">
        <v>47</v>
      </c>
      <c r="F57" s="36" t="n">
        <v>2.97821647952144</v>
      </c>
      <c r="G57" s="37" t="n">
        <v>34.4333599337542</v>
      </c>
      <c r="H57" s="37" t="n">
        <v>6483.51794866932</v>
      </c>
      <c r="I57" s="37" t="n">
        <v>0.0153683388412902</v>
      </c>
      <c r="J57" s="46" t="n">
        <v>0.00010255</v>
      </c>
      <c r="K57" s="36" t="n">
        <v>0.01930932</v>
      </c>
      <c r="L57" s="76" t="n">
        <v>4.577024E-008</v>
      </c>
    </row>
    <row r="58" customFormat="false" ht="15" hidden="false" customHeight="true" outlineLevel="0" collapsed="false">
      <c r="B58" s="41"/>
      <c r="C58" s="42" t="s">
        <v>53</v>
      </c>
      <c r="D58" s="85" t="s">
        <v>216</v>
      </c>
      <c r="E58" s="89" t="s">
        <v>47</v>
      </c>
      <c r="F58" s="36" t="n">
        <v>10.6917</v>
      </c>
      <c r="G58" s="37" t="n">
        <v>67.0772655424301</v>
      </c>
      <c r="H58" s="37" t="n">
        <v>12626.616908443</v>
      </c>
      <c r="I58" s="37" t="n">
        <v>0.616740088105727</v>
      </c>
      <c r="J58" s="46" t="n">
        <v>0.00071717</v>
      </c>
      <c r="K58" s="36" t="n">
        <v>0.135</v>
      </c>
      <c r="L58" s="76" t="n">
        <v>6.594E-006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231E-005</v>
      </c>
      <c r="K60" s="81" t="n">
        <v>0.0042</v>
      </c>
      <c r="L60" s="82" t="n">
        <v>7.85E-00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0100528</v>
      </c>
      <c r="K66" s="30" t="n">
        <v>0.18928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216</v>
      </c>
      <c r="E68" s="84" t="s">
        <v>47</v>
      </c>
      <c r="F68" s="36" t="n">
        <v>2.56160887474658</v>
      </c>
      <c r="G68" s="44" t="n">
        <v>191.313359674584</v>
      </c>
      <c r="H68" s="44" t="n">
        <v>36020.3311714121</v>
      </c>
      <c r="I68" s="45"/>
      <c r="J68" s="46" t="n">
        <v>0.00049007</v>
      </c>
      <c r="K68" s="36" t="n">
        <v>0.0922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17</v>
      </c>
      <c r="E69" s="84" t="s">
        <v>47</v>
      </c>
      <c r="F69" s="36" t="n">
        <v>565.549470493437</v>
      </c>
      <c r="G69" s="37" t="n">
        <v>0.688728431944523</v>
      </c>
      <c r="H69" s="37" t="n">
        <v>129.679194882831</v>
      </c>
      <c r="I69" s="45"/>
      <c r="J69" s="46" t="n">
        <v>0.00038951</v>
      </c>
      <c r="K69" s="36" t="n">
        <v>0.0733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18</v>
      </c>
      <c r="E70" s="84" t="s">
        <v>47</v>
      </c>
      <c r="F70" s="36" t="n">
        <v>182.504</v>
      </c>
      <c r="G70" s="37" t="n">
        <v>0.688752027352825</v>
      </c>
      <c r="H70" s="37" t="n">
        <v>129.695787489589</v>
      </c>
      <c r="I70" s="48" t="s">
        <v>33</v>
      </c>
      <c r="J70" s="46" t="n">
        <v>0.0001257</v>
      </c>
      <c r="K70" s="36" t="n">
        <v>0.0236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219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1246888</v>
      </c>
      <c r="K73" s="62" t="n">
        <v>21.175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216</v>
      </c>
      <c r="E75" s="84" t="s">
        <v>47</v>
      </c>
      <c r="F75" s="36" t="n">
        <v>9.42908</v>
      </c>
      <c r="G75" s="37" t="n">
        <v>2878.50246259444</v>
      </c>
      <c r="H75" s="37" t="n">
        <v>541972.281495119</v>
      </c>
      <c r="I75" s="45"/>
      <c r="J75" s="46" t="n">
        <v>0.02714163</v>
      </c>
      <c r="K75" s="36" t="n">
        <v>5.11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220</v>
      </c>
      <c r="E76" s="84" t="s">
        <v>42</v>
      </c>
      <c r="F76" s="36" t="n">
        <v>2268</v>
      </c>
      <c r="G76" s="37" t="n">
        <v>15.4023765432099</v>
      </c>
      <c r="H76" s="37" t="n">
        <v>2900</v>
      </c>
      <c r="I76" s="45"/>
      <c r="J76" s="46" t="n">
        <v>0.03493259</v>
      </c>
      <c r="K76" s="36" t="n">
        <v>6.57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19</v>
      </c>
      <c r="E77" s="84" t="s">
        <v>42</v>
      </c>
      <c r="F77" s="36" t="n">
        <v>13364</v>
      </c>
      <c r="G77" s="37" t="n">
        <v>3.77092636935049</v>
      </c>
      <c r="H77" s="37" t="n">
        <v>710</v>
      </c>
      <c r="I77" s="45"/>
      <c r="J77" s="46" t="n">
        <v>0.05039466</v>
      </c>
      <c r="K77" s="36" t="n">
        <v>9.4884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221</v>
      </c>
      <c r="E78" s="84" t="s">
        <v>47</v>
      </c>
      <c r="F78" s="70" t="n">
        <v>199.35163956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222</v>
      </c>
      <c r="E79" s="89" t="s">
        <v>47</v>
      </c>
      <c r="F79" s="36" t="n">
        <v>143.92416357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23</v>
      </c>
      <c r="E80" s="89" t="s">
        <v>47</v>
      </c>
      <c r="F80" s="36" t="n">
        <v>55.42747599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1454307</v>
      </c>
      <c r="K81" s="62" t="n">
        <v>2.738208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16</v>
      </c>
      <c r="E82" s="89" t="s">
        <v>47</v>
      </c>
      <c r="F82" s="36" t="n">
        <v>2.56160887474658</v>
      </c>
      <c r="G82" s="37" t="n">
        <v>34.4353897543108</v>
      </c>
      <c r="H82" s="37" t="n">
        <v>6483.72987919286</v>
      </c>
      <c r="I82" s="45"/>
      <c r="J82" s="46" t="n">
        <v>8.821E-005</v>
      </c>
      <c r="K82" s="36" t="n">
        <v>0.01660878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20</v>
      </c>
      <c r="E83" s="89" t="s">
        <v>42</v>
      </c>
      <c r="F83" s="36" t="n">
        <v>2268</v>
      </c>
      <c r="G83" s="37" t="n">
        <v>6.3733950617284</v>
      </c>
      <c r="H83" s="37" t="n">
        <v>1200</v>
      </c>
      <c r="I83" s="45"/>
      <c r="J83" s="46" t="n">
        <v>0.01445486</v>
      </c>
      <c r="K83" s="36" t="n">
        <v>2.7216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0.00072087</v>
      </c>
      <c r="K85" s="62" t="n">
        <v>0.135728416077714</v>
      </c>
      <c r="L85" s="75" t="n">
        <v>5.85636896E-006</v>
      </c>
    </row>
    <row r="86" customFormat="false" ht="15" hidden="false" customHeight="true" outlineLevel="0" collapsed="false">
      <c r="B86" s="41"/>
      <c r="C86" s="42" t="s">
        <v>51</v>
      </c>
      <c r="D86" s="85" t="s">
        <v>216</v>
      </c>
      <c r="E86" s="89" t="s">
        <v>47</v>
      </c>
      <c r="F86" s="36" t="n">
        <v>2.56160887474658</v>
      </c>
      <c r="G86" s="37" t="n">
        <v>34.4353897543108</v>
      </c>
      <c r="H86" s="37" t="n">
        <v>6483.72987919286</v>
      </c>
      <c r="I86" s="37" t="n">
        <v>0.0153688411951238</v>
      </c>
      <c r="J86" s="46" t="n">
        <v>8.821E-005</v>
      </c>
      <c r="K86" s="36" t="n">
        <v>0.01660878</v>
      </c>
      <c r="L86" s="76" t="n">
        <v>3.936896E-008</v>
      </c>
    </row>
    <row r="87" customFormat="false" ht="15" hidden="false" customHeight="true" outlineLevel="0" collapsed="false">
      <c r="B87" s="41"/>
      <c r="C87" s="42" t="s">
        <v>53</v>
      </c>
      <c r="D87" s="85" t="s">
        <v>216</v>
      </c>
      <c r="E87" s="89" t="s">
        <v>47</v>
      </c>
      <c r="F87" s="36" t="n">
        <v>9.42908</v>
      </c>
      <c r="G87" s="37" t="n">
        <v>67.0966838758394</v>
      </c>
      <c r="H87" s="37" t="n">
        <v>12633.219367925</v>
      </c>
      <c r="I87" s="37" t="n">
        <v>0.616921269095182</v>
      </c>
      <c r="J87" s="46" t="n">
        <v>0.00063266</v>
      </c>
      <c r="K87" s="36" t="n">
        <v>0.119119636077714</v>
      </c>
      <c r="L87" s="76" t="n">
        <v>5.817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231E-005</v>
      </c>
      <c r="K89" s="81" t="n">
        <v>0.0042</v>
      </c>
      <c r="L89" s="82" t="n">
        <v>6.925E-006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0105031</v>
      </c>
      <c r="K95" s="30" t="n">
        <v>0.1977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216</v>
      </c>
      <c r="E97" s="84" t="s">
        <v>47</v>
      </c>
      <c r="F97" s="36" t="n">
        <v>2.76925122070883</v>
      </c>
      <c r="G97" s="44" t="n">
        <v>191.311642670105</v>
      </c>
      <c r="H97" s="44" t="n">
        <v>36020.5673122237</v>
      </c>
      <c r="I97" s="45"/>
      <c r="J97" s="46" t="n">
        <v>0.00052979</v>
      </c>
      <c r="K97" s="36" t="n">
        <v>0.0997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17</v>
      </c>
      <c r="E98" s="84" t="s">
        <v>47</v>
      </c>
      <c r="F98" s="36" t="n">
        <v>565.551892157092</v>
      </c>
      <c r="G98" s="37" t="n">
        <v>0.68872548284536</v>
      </c>
      <c r="H98" s="37" t="n">
        <v>129.678639603293</v>
      </c>
      <c r="I98" s="45"/>
      <c r="J98" s="46" t="n">
        <v>0.00038951</v>
      </c>
      <c r="K98" s="36" t="n">
        <v>0.073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18</v>
      </c>
      <c r="E99" s="84" t="s">
        <v>47</v>
      </c>
      <c r="F99" s="36" t="n">
        <v>190.257</v>
      </c>
      <c r="G99" s="37" t="n">
        <v>0.688594900581845</v>
      </c>
      <c r="H99" s="37" t="n">
        <v>129.666713971102</v>
      </c>
      <c r="I99" s="48" t="s">
        <v>33</v>
      </c>
      <c r="J99" s="46" t="n">
        <v>0.00013101</v>
      </c>
      <c r="K99" s="36" t="n">
        <v>0.0246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219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1694634</v>
      </c>
      <c r="K102" s="62" t="n">
        <v>22.0189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216</v>
      </c>
      <c r="E104" s="84" t="s">
        <v>47</v>
      </c>
      <c r="F104" s="36" t="n">
        <v>8.60298</v>
      </c>
      <c r="G104" s="37" t="n">
        <v>2892.94988480736</v>
      </c>
      <c r="H104" s="37" t="n">
        <v>544692.653010933</v>
      </c>
      <c r="I104" s="45"/>
      <c r="J104" s="46" t="n">
        <v>0.02488799</v>
      </c>
      <c r="K104" s="36" t="n">
        <v>4.6859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220</v>
      </c>
      <c r="E105" s="84" t="s">
        <v>42</v>
      </c>
      <c r="F105" s="36" t="n">
        <v>2268</v>
      </c>
      <c r="G105" s="37" t="n">
        <v>15.4023765432099</v>
      </c>
      <c r="H105" s="37" t="n">
        <v>2900</v>
      </c>
      <c r="I105" s="45"/>
      <c r="J105" s="46" t="n">
        <v>0.03493259</v>
      </c>
      <c r="K105" s="36" t="n">
        <v>6.577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19</v>
      </c>
      <c r="E106" s="84" t="s">
        <v>42</v>
      </c>
      <c r="F106" s="36" t="n">
        <v>15149</v>
      </c>
      <c r="G106" s="37" t="n">
        <v>3.7709261337382</v>
      </c>
      <c r="H106" s="37" t="n">
        <v>710</v>
      </c>
      <c r="I106" s="45"/>
      <c r="J106" s="46" t="n">
        <v>0.05712576</v>
      </c>
      <c r="K106" s="36" t="n">
        <v>10.7557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221</v>
      </c>
      <c r="E107" s="84" t="s">
        <v>47</v>
      </c>
      <c r="F107" s="70" t="n">
        <v>199.35163956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222</v>
      </c>
      <c r="E108" s="89" t="s">
        <v>47</v>
      </c>
      <c r="F108" s="36" t="n">
        <v>143.92416357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23</v>
      </c>
      <c r="E109" s="89" t="s">
        <v>47</v>
      </c>
      <c r="F109" s="36" t="n">
        <v>55.42747599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1455022</v>
      </c>
      <c r="K110" s="62" t="n">
        <v>2.73955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16</v>
      </c>
      <c r="E111" s="89" t="s">
        <v>47</v>
      </c>
      <c r="F111" s="36" t="n">
        <v>2.76925122070883</v>
      </c>
      <c r="G111" s="37" t="n">
        <v>34.4353012420416</v>
      </c>
      <c r="H111" s="37" t="n">
        <v>6483.70211620026</v>
      </c>
      <c r="I111" s="45"/>
      <c r="J111" s="46" t="n">
        <v>9.536E-005</v>
      </c>
      <c r="K111" s="36" t="n">
        <v>0.01795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20</v>
      </c>
      <c r="E112" s="89" t="s">
        <v>42</v>
      </c>
      <c r="F112" s="36" t="n">
        <v>2268</v>
      </c>
      <c r="G112" s="37" t="n">
        <v>6.3733950617284</v>
      </c>
      <c r="H112" s="37" t="n">
        <v>1200</v>
      </c>
      <c r="I112" s="45"/>
      <c r="J112" s="46" t="n">
        <v>0.01445486</v>
      </c>
      <c r="K112" s="36" t="n">
        <v>2.721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0.00067549</v>
      </c>
      <c r="K114" s="62" t="n">
        <v>0.127183835970178</v>
      </c>
      <c r="L114" s="75" t="n">
        <v>5.37656E-006</v>
      </c>
    </row>
    <row r="115" customFormat="false" ht="15" hidden="false" customHeight="true" outlineLevel="0" collapsed="false">
      <c r="B115" s="41"/>
      <c r="C115" s="42" t="s">
        <v>51</v>
      </c>
      <c r="D115" s="85" t="s">
        <v>216</v>
      </c>
      <c r="E115" s="89" t="s">
        <v>47</v>
      </c>
      <c r="F115" s="36" t="n">
        <v>2.76925122070883</v>
      </c>
      <c r="G115" s="37" t="n">
        <v>34.4353012420416</v>
      </c>
      <c r="H115" s="37" t="n">
        <v>6483.70211620026</v>
      </c>
      <c r="I115" s="37" t="n">
        <v>0.0153687753865488</v>
      </c>
      <c r="J115" s="46" t="n">
        <v>9.536E-005</v>
      </c>
      <c r="K115" s="36" t="n">
        <v>0.017955</v>
      </c>
      <c r="L115" s="76" t="n">
        <v>4.256E-008</v>
      </c>
    </row>
    <row r="116" customFormat="false" ht="15" hidden="false" customHeight="true" outlineLevel="0" collapsed="false">
      <c r="B116" s="41"/>
      <c r="C116" s="42" t="s">
        <v>53</v>
      </c>
      <c r="D116" s="85" t="s">
        <v>216</v>
      </c>
      <c r="E116" s="89" t="s">
        <v>47</v>
      </c>
      <c r="F116" s="36" t="n">
        <v>8.60298</v>
      </c>
      <c r="G116" s="37" t="n">
        <v>67.4336102141351</v>
      </c>
      <c r="H116" s="37" t="n">
        <v>12696.6279091871</v>
      </c>
      <c r="I116" s="37" t="n">
        <v>0.620017714791851</v>
      </c>
      <c r="J116" s="46" t="n">
        <v>0.00058013</v>
      </c>
      <c r="K116" s="36" t="n">
        <v>0.109228835970178</v>
      </c>
      <c r="L116" s="76" t="n">
        <v>5.334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.231E-005</v>
      </c>
      <c r="K118" s="81" t="n">
        <v>0.0042</v>
      </c>
      <c r="L118" s="82" t="n">
        <v>6.35E-006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010633</v>
      </c>
      <c r="K124" s="30" t="n">
        <v>0.200205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216</v>
      </c>
      <c r="E126" s="84" t="s">
        <v>47</v>
      </c>
      <c r="F126" s="36" t="n">
        <v>2.80387840146798</v>
      </c>
      <c r="G126" s="44" t="n">
        <v>190.964058826399</v>
      </c>
      <c r="H126" s="44" t="n">
        <v>35955.5535458378</v>
      </c>
      <c r="I126" s="45"/>
      <c r="J126" s="46" t="n">
        <v>0.00053544</v>
      </c>
      <c r="K126" s="36" t="n">
        <v>0.10081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17</v>
      </c>
      <c r="E127" s="84" t="s">
        <v>47</v>
      </c>
      <c r="F127" s="36" t="n">
        <v>565.649</v>
      </c>
      <c r="G127" s="37" t="n">
        <v>0.688607245836199</v>
      </c>
      <c r="H127" s="37" t="n">
        <v>129.656377011185</v>
      </c>
      <c r="I127" s="45"/>
      <c r="J127" s="46" t="n">
        <v>0.00038951</v>
      </c>
      <c r="K127" s="36" t="n">
        <v>0.07334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18</v>
      </c>
      <c r="E128" s="84" t="s">
        <v>47</v>
      </c>
      <c r="F128" s="36" t="n">
        <v>200.863</v>
      </c>
      <c r="G128" s="37" t="n">
        <v>0.688777923261128</v>
      </c>
      <c r="H128" s="37" t="n">
        <v>129.690385984477</v>
      </c>
      <c r="I128" s="48" t="s">
        <v>33</v>
      </c>
      <c r="J128" s="46" t="n">
        <v>0.00013835</v>
      </c>
      <c r="K128" s="36" t="n">
        <v>0.026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219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322661</v>
      </c>
      <c r="K131" s="62" t="n">
        <v>23.2014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216</v>
      </c>
      <c r="E133" s="84" t="s">
        <v>47</v>
      </c>
      <c r="F133" s="36" t="n">
        <v>9.67572</v>
      </c>
      <c r="G133" s="37" t="n">
        <v>2926.6493862989</v>
      </c>
      <c r="H133" s="37" t="n">
        <v>551037.028768919</v>
      </c>
      <c r="I133" s="45"/>
      <c r="J133" s="46" t="n">
        <v>0.02831744</v>
      </c>
      <c r="K133" s="36" t="n">
        <v>5.331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220</v>
      </c>
      <c r="E134" s="84" t="s">
        <v>42</v>
      </c>
      <c r="F134" s="36" t="n">
        <v>2268</v>
      </c>
      <c r="G134" s="37" t="n">
        <v>15.4023765432099</v>
      </c>
      <c r="H134" s="37" t="n">
        <v>2900</v>
      </c>
      <c r="I134" s="45"/>
      <c r="J134" s="46" t="n">
        <v>0.03493259</v>
      </c>
      <c r="K134" s="36" t="n">
        <v>6.577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19</v>
      </c>
      <c r="E135" s="84" t="s">
        <v>42</v>
      </c>
      <c r="F135" s="36" t="n">
        <v>15905</v>
      </c>
      <c r="G135" s="37" t="n">
        <v>3.77092612386042</v>
      </c>
      <c r="H135" s="37" t="n">
        <v>710</v>
      </c>
      <c r="I135" s="45"/>
      <c r="J135" s="46" t="n">
        <v>0.05997658</v>
      </c>
      <c r="K135" s="36" t="n">
        <v>11.2925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221</v>
      </c>
      <c r="E136" s="84" t="s">
        <v>47</v>
      </c>
      <c r="F136" s="70" t="n">
        <v>197.22736548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222</v>
      </c>
      <c r="E137" s="89" t="s">
        <v>47</v>
      </c>
      <c r="F137" s="36" t="n">
        <v>147.31380792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23</v>
      </c>
      <c r="E138" s="89" t="s">
        <v>47</v>
      </c>
      <c r="F138" s="36" t="n">
        <v>49.91355756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455124</v>
      </c>
      <c r="K139" s="62" t="n">
        <v>2.739746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16</v>
      </c>
      <c r="E140" s="89" t="s">
        <v>47</v>
      </c>
      <c r="F140" s="36" t="n">
        <v>2.80387840146798</v>
      </c>
      <c r="G140" s="37" t="n">
        <v>34.3738159078296</v>
      </c>
      <c r="H140" s="37" t="n">
        <v>6471.9996382508</v>
      </c>
      <c r="I140" s="45"/>
      <c r="J140" s="46" t="n">
        <v>9.638E-005</v>
      </c>
      <c r="K140" s="36" t="n">
        <v>0.018146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20</v>
      </c>
      <c r="E141" s="89" t="s">
        <v>42</v>
      </c>
      <c r="F141" s="36" t="n">
        <v>2268</v>
      </c>
      <c r="G141" s="37" t="n">
        <v>6.3733950617284</v>
      </c>
      <c r="H141" s="37" t="n">
        <v>1200</v>
      </c>
      <c r="I141" s="45"/>
      <c r="J141" s="46" t="n">
        <v>0.01445486</v>
      </c>
      <c r="K141" s="36" t="n">
        <v>2.721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0.00075645</v>
      </c>
      <c r="K143" s="62" t="n">
        <v>0.142426753525124</v>
      </c>
      <c r="L143" s="75" t="n">
        <v>6.1120144E-006</v>
      </c>
    </row>
    <row r="144" customFormat="false" ht="15" hidden="false" customHeight="true" outlineLevel="0" collapsed="false">
      <c r="B144" s="41"/>
      <c r="C144" s="42" t="s">
        <v>51</v>
      </c>
      <c r="D144" s="85" t="s">
        <v>216</v>
      </c>
      <c r="E144" s="89" t="s">
        <v>47</v>
      </c>
      <c r="F144" s="36" t="n">
        <v>2.80387840146798</v>
      </c>
      <c r="G144" s="37" t="n">
        <v>34.3738159078296</v>
      </c>
      <c r="H144" s="37" t="n">
        <v>6471.9996382508</v>
      </c>
      <c r="I144" s="37" t="n">
        <v>0.0153410361795575</v>
      </c>
      <c r="J144" s="46" t="n">
        <v>9.638E-005</v>
      </c>
      <c r="K144" s="36" t="n">
        <v>0.0181467</v>
      </c>
      <c r="L144" s="76" t="n">
        <v>4.30144E-008</v>
      </c>
    </row>
    <row r="145" customFormat="false" ht="15" hidden="false" customHeight="true" outlineLevel="0" collapsed="false">
      <c r="B145" s="41"/>
      <c r="C145" s="42" t="s">
        <v>53</v>
      </c>
      <c r="D145" s="85" t="s">
        <v>216</v>
      </c>
      <c r="E145" s="89" t="s">
        <v>47</v>
      </c>
      <c r="F145" s="36" t="n">
        <v>9.67572</v>
      </c>
      <c r="G145" s="37" t="n">
        <v>68.2192126270707</v>
      </c>
      <c r="H145" s="37" t="n">
        <v>12844.5276966597</v>
      </c>
      <c r="I145" s="37" t="n">
        <v>0.627240143369176</v>
      </c>
      <c r="J145" s="46" t="n">
        <v>0.00066007</v>
      </c>
      <c r="K145" s="36" t="n">
        <v>0.124280053525124</v>
      </c>
      <c r="L145" s="76" t="n">
        <v>6.069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159271</v>
      </c>
      <c r="K147" s="81" t="n">
        <v>0.29988</v>
      </c>
      <c r="L147" s="82" t="n">
        <v>7.225E-006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0110759</v>
      </c>
      <c r="K153" s="30" t="n">
        <v>0.208540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216</v>
      </c>
      <c r="E155" s="84" t="s">
        <v>47</v>
      </c>
      <c r="F155" s="36" t="n">
        <v>3.09186394885493</v>
      </c>
      <c r="G155" s="44" t="n">
        <v>191.311781431736</v>
      </c>
      <c r="H155" s="44" t="n">
        <v>36020.5047318612</v>
      </c>
      <c r="I155" s="45"/>
      <c r="J155" s="46" t="n">
        <v>0.00059151</v>
      </c>
      <c r="K155" s="36" t="n">
        <v>0.111370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17</v>
      </c>
      <c r="E156" s="84" t="s">
        <v>47</v>
      </c>
      <c r="F156" s="36" t="n">
        <v>522.752</v>
      </c>
      <c r="G156" s="37" t="n">
        <v>0.687438785504408</v>
      </c>
      <c r="H156" s="37" t="n">
        <v>129.430399118511</v>
      </c>
      <c r="I156" s="45"/>
      <c r="J156" s="46" t="n">
        <v>0.00035936</v>
      </c>
      <c r="K156" s="36" t="n">
        <v>0.0676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18</v>
      </c>
      <c r="E157" s="84" t="s">
        <v>47</v>
      </c>
      <c r="F157" s="36" t="n">
        <v>227.968</v>
      </c>
      <c r="G157" s="37" t="n">
        <v>0.687464907355418</v>
      </c>
      <c r="H157" s="37" t="n">
        <v>129.44799270073</v>
      </c>
      <c r="I157" s="48" t="s">
        <v>33</v>
      </c>
      <c r="J157" s="46" t="n">
        <v>0.00015672</v>
      </c>
      <c r="K157" s="36" t="n">
        <v>0.02951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219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3458135</v>
      </c>
      <c r="K160" s="62" t="n">
        <v>25.339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216</v>
      </c>
      <c r="E162" s="84" t="s">
        <v>47</v>
      </c>
      <c r="F162" s="36" t="n">
        <v>11.7028782586687</v>
      </c>
      <c r="G162" s="37" t="n">
        <v>2880.19487642132</v>
      </c>
      <c r="H162" s="37" t="n">
        <v>542290.525435403</v>
      </c>
      <c r="I162" s="45"/>
      <c r="J162" s="46" t="n">
        <v>0.03370657</v>
      </c>
      <c r="K162" s="36" t="n">
        <v>6.3463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220</v>
      </c>
      <c r="E163" s="84" t="s">
        <v>42</v>
      </c>
      <c r="F163" s="36" t="n">
        <v>2268</v>
      </c>
      <c r="G163" s="37" t="n">
        <v>15.4023765432099</v>
      </c>
      <c r="H163" s="37" t="n">
        <v>2900</v>
      </c>
      <c r="I163" s="45"/>
      <c r="J163" s="46" t="n">
        <v>0.03493259</v>
      </c>
      <c r="K163" s="36" t="n">
        <v>6.577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19</v>
      </c>
      <c r="E164" s="84" t="s">
        <v>42</v>
      </c>
      <c r="F164" s="36" t="n">
        <v>17487</v>
      </c>
      <c r="G164" s="37" t="n">
        <v>3.77092640247041</v>
      </c>
      <c r="H164" s="37" t="n">
        <v>710</v>
      </c>
      <c r="I164" s="45"/>
      <c r="J164" s="46" t="n">
        <v>0.06594219</v>
      </c>
      <c r="K164" s="36" t="n">
        <v>12.4157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221</v>
      </c>
      <c r="E165" s="84" t="s">
        <v>47</v>
      </c>
      <c r="F165" s="70" t="n">
        <v>213.66556974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222</v>
      </c>
      <c r="E166" s="89" t="s">
        <v>47</v>
      </c>
      <c r="F166" s="36" t="n">
        <v>154.01292858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23</v>
      </c>
      <c r="E167" s="89" t="s">
        <v>47</v>
      </c>
      <c r="F167" s="36" t="n">
        <v>59.65264116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1456133</v>
      </c>
      <c r="K168" s="62" t="n">
        <v>2.7416466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16</v>
      </c>
      <c r="E169" s="89" t="s">
        <v>47</v>
      </c>
      <c r="F169" s="36" t="n">
        <v>3.09186394885493</v>
      </c>
      <c r="G169" s="37" t="n">
        <v>34.435538484619</v>
      </c>
      <c r="H169" s="37" t="n">
        <v>6483.69085173501</v>
      </c>
      <c r="I169" s="45"/>
      <c r="J169" s="46" t="n">
        <v>0.00010647</v>
      </c>
      <c r="K169" s="36" t="n">
        <v>0.02004669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20</v>
      </c>
      <c r="E170" s="89" t="s">
        <v>42</v>
      </c>
      <c r="F170" s="36" t="n">
        <v>2268</v>
      </c>
      <c r="G170" s="37" t="n">
        <v>6.3733950617284</v>
      </c>
      <c r="H170" s="37" t="n">
        <v>1200</v>
      </c>
      <c r="I170" s="45"/>
      <c r="J170" s="46" t="n">
        <v>0.01445486</v>
      </c>
      <c r="K170" s="36" t="n">
        <v>2.72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0.00089216</v>
      </c>
      <c r="K172" s="62" t="n">
        <v>0.167978656825753</v>
      </c>
      <c r="L172" s="75" t="n">
        <v>7.27151808E-006</v>
      </c>
    </row>
    <row r="173" customFormat="false" ht="15" hidden="false" customHeight="true" outlineLevel="0" collapsed="false">
      <c r="B173" s="41"/>
      <c r="C173" s="42" t="s">
        <v>51</v>
      </c>
      <c r="D173" s="85" t="s">
        <v>216</v>
      </c>
      <c r="E173" s="89" t="s">
        <v>47</v>
      </c>
      <c r="F173" s="36" t="n">
        <v>3.09186394885493</v>
      </c>
      <c r="G173" s="37" t="n">
        <v>34.435538484619</v>
      </c>
      <c r="H173" s="37" t="n">
        <v>6483.69085173501</v>
      </c>
      <c r="I173" s="37" t="n">
        <v>0.0153687486855941</v>
      </c>
      <c r="J173" s="46" t="n">
        <v>0.00010647</v>
      </c>
      <c r="K173" s="36" t="n">
        <v>0.02004669</v>
      </c>
      <c r="L173" s="76" t="n">
        <v>4.751808E-008</v>
      </c>
    </row>
    <row r="174" customFormat="false" ht="15" hidden="false" customHeight="true" outlineLevel="0" collapsed="false">
      <c r="B174" s="41"/>
      <c r="C174" s="42" t="s">
        <v>53</v>
      </c>
      <c r="D174" s="85" t="s">
        <v>216</v>
      </c>
      <c r="E174" s="89" t="s">
        <v>47</v>
      </c>
      <c r="F174" s="36" t="n">
        <v>11.7028782586687</v>
      </c>
      <c r="G174" s="37" t="n">
        <v>67.1364755433574</v>
      </c>
      <c r="H174" s="37" t="n">
        <v>12640.6481855158</v>
      </c>
      <c r="I174" s="37" t="n">
        <v>0.61728404246613</v>
      </c>
      <c r="J174" s="46" t="n">
        <v>0.00078569</v>
      </c>
      <c r="K174" s="36" t="n">
        <v>0.147931966825753</v>
      </c>
      <c r="L174" s="76" t="n">
        <v>7.224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355572</v>
      </c>
      <c r="K176" s="81" t="n">
        <v>0.66948</v>
      </c>
      <c r="L176" s="82" t="n">
        <v>8.6E-00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0108235</v>
      </c>
      <c r="K182" s="30" t="n">
        <v>0.20379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216</v>
      </c>
      <c r="E184" s="84" t="s">
        <v>47</v>
      </c>
      <c r="F184" s="36" t="n">
        <v>2.97039146998292</v>
      </c>
      <c r="G184" s="44" t="n">
        <v>191.311483938266</v>
      </c>
      <c r="H184" s="44" t="n">
        <v>36022.1880116749</v>
      </c>
      <c r="I184" s="45"/>
      <c r="J184" s="46" t="n">
        <v>0.00056827</v>
      </c>
      <c r="K184" s="36" t="n">
        <v>0.10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17</v>
      </c>
      <c r="E185" s="84" t="s">
        <v>47</v>
      </c>
      <c r="F185" s="36" t="n">
        <v>522.752</v>
      </c>
      <c r="G185" s="37" t="n">
        <v>0.687438785504408</v>
      </c>
      <c r="H185" s="37" t="n">
        <v>129.430399118511</v>
      </c>
      <c r="I185" s="45"/>
      <c r="J185" s="46" t="n">
        <v>0.00035936</v>
      </c>
      <c r="K185" s="36" t="n">
        <v>0.0676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18</v>
      </c>
      <c r="E186" s="84" t="s">
        <v>47</v>
      </c>
      <c r="F186" s="36" t="n">
        <v>224.627</v>
      </c>
      <c r="G186" s="37" t="n">
        <v>0.688786299064672</v>
      </c>
      <c r="H186" s="37" t="n">
        <v>129.681650024262</v>
      </c>
      <c r="I186" s="48" t="s">
        <v>33</v>
      </c>
      <c r="J186" s="46" t="n">
        <v>0.00015472</v>
      </c>
      <c r="K186" s="36" t="n">
        <v>0.0291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219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792041</v>
      </c>
      <c r="K189" s="62" t="n">
        <v>25.968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216</v>
      </c>
      <c r="E191" s="84" t="s">
        <v>47</v>
      </c>
      <c r="F191" s="36" t="n">
        <v>10.7042607713093</v>
      </c>
      <c r="G191" s="37" t="n">
        <v>2874.27975245755</v>
      </c>
      <c r="H191" s="37" t="n">
        <v>541177.025089556</v>
      </c>
      <c r="I191" s="45"/>
      <c r="J191" s="46" t="n">
        <v>0.03076704</v>
      </c>
      <c r="K191" s="36" t="n">
        <v>5.7929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220</v>
      </c>
      <c r="E192" s="84" t="s">
        <v>42</v>
      </c>
      <c r="F192" s="36" t="n">
        <v>2268</v>
      </c>
      <c r="G192" s="37" t="n">
        <v>15.4023765432099</v>
      </c>
      <c r="H192" s="37" t="n">
        <v>2900</v>
      </c>
      <c r="I192" s="45"/>
      <c r="J192" s="46" t="n">
        <v>0.03493259</v>
      </c>
      <c r="K192" s="36" t="n">
        <v>6.57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19</v>
      </c>
      <c r="E193" s="84" t="s">
        <v>42</v>
      </c>
      <c r="F193" s="36" t="n">
        <v>19152</v>
      </c>
      <c r="G193" s="37" t="n">
        <v>3.77092627401838</v>
      </c>
      <c r="H193" s="37" t="n">
        <v>710</v>
      </c>
      <c r="I193" s="45"/>
      <c r="J193" s="46" t="n">
        <v>0.07222078</v>
      </c>
      <c r="K193" s="36" t="n">
        <v>13.5979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221</v>
      </c>
      <c r="E194" s="84" t="s">
        <v>47</v>
      </c>
      <c r="F194" s="70" t="n">
        <v>225.2625951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222</v>
      </c>
      <c r="E195" s="89" t="s">
        <v>47</v>
      </c>
      <c r="F195" s="36" t="n">
        <v>159.30417223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23</v>
      </c>
      <c r="E196" s="89" t="s">
        <v>47</v>
      </c>
      <c r="F196" s="36" t="n">
        <v>65.95842288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55715</v>
      </c>
      <c r="K197" s="62" t="n">
        <v>2.740859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16</v>
      </c>
      <c r="E198" s="89" t="s">
        <v>47</v>
      </c>
      <c r="F198" s="36" t="n">
        <v>2.97039146998292</v>
      </c>
      <c r="G198" s="37" t="n">
        <v>34.4365384272357</v>
      </c>
      <c r="H198" s="37" t="n">
        <v>6483.69085173502</v>
      </c>
      <c r="I198" s="45"/>
      <c r="J198" s="46" t="n">
        <v>0.00010229</v>
      </c>
      <c r="K198" s="36" t="n">
        <v>0.019259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20</v>
      </c>
      <c r="E199" s="89" t="s">
        <v>42</v>
      </c>
      <c r="F199" s="36" t="n">
        <v>2268</v>
      </c>
      <c r="G199" s="37" t="n">
        <v>6.3733950617284</v>
      </c>
      <c r="H199" s="37" t="n">
        <v>1200</v>
      </c>
      <c r="I199" s="45"/>
      <c r="J199" s="46" t="n">
        <v>0.01445486</v>
      </c>
      <c r="K199" s="36" t="n">
        <v>2.7216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0.00081946</v>
      </c>
      <c r="K201" s="62" t="n">
        <v>0.154290023207228</v>
      </c>
      <c r="L201" s="75" t="n">
        <v>6.6396512E-006</v>
      </c>
    </row>
    <row r="202" customFormat="false" ht="15" hidden="false" customHeight="true" outlineLevel="0" collapsed="false">
      <c r="B202" s="41"/>
      <c r="C202" s="42" t="s">
        <v>51</v>
      </c>
      <c r="D202" s="85" t="s">
        <v>216</v>
      </c>
      <c r="E202" s="89" t="s">
        <v>47</v>
      </c>
      <c r="F202" s="36" t="n">
        <v>2.97039146998292</v>
      </c>
      <c r="G202" s="37" t="n">
        <v>34.4365384272357</v>
      </c>
      <c r="H202" s="37" t="n">
        <v>6483.69085173502</v>
      </c>
      <c r="I202" s="37" t="n">
        <v>0.0153687486855941</v>
      </c>
      <c r="J202" s="46" t="n">
        <v>0.00010229</v>
      </c>
      <c r="K202" s="36" t="n">
        <v>0.0192591</v>
      </c>
      <c r="L202" s="76" t="n">
        <v>4.56512E-008</v>
      </c>
    </row>
    <row r="203" customFormat="false" ht="15" hidden="false" customHeight="true" outlineLevel="0" collapsed="false">
      <c r="B203" s="41"/>
      <c r="C203" s="42" t="s">
        <v>53</v>
      </c>
      <c r="D203" s="85" t="s">
        <v>216</v>
      </c>
      <c r="E203" s="89" t="s">
        <v>47</v>
      </c>
      <c r="F203" s="36" t="n">
        <v>10.7042607713093</v>
      </c>
      <c r="G203" s="37" t="n">
        <v>66.9985546243637</v>
      </c>
      <c r="H203" s="37" t="n">
        <v>12614.6892431052</v>
      </c>
      <c r="I203" s="37" t="n">
        <v>0.616016382716866</v>
      </c>
      <c r="J203" s="46" t="n">
        <v>0.00071717</v>
      </c>
      <c r="K203" s="36" t="n">
        <v>0.135030923207228</v>
      </c>
      <c r="L203" s="76" t="n">
        <v>6.594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350218</v>
      </c>
      <c r="K205" s="81" t="n">
        <v>0.6594</v>
      </c>
      <c r="L205" s="82" t="n">
        <v>7.85E-006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0098091</v>
      </c>
      <c r="K211" s="30" t="n">
        <v>0.18468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216</v>
      </c>
      <c r="E213" s="84" t="s">
        <v>47</v>
      </c>
      <c r="F213" s="36" t="n">
        <v>2.66514457378896</v>
      </c>
      <c r="G213" s="44" t="n">
        <v>191.310447100861</v>
      </c>
      <c r="H213" s="44" t="n">
        <v>36020.559989179</v>
      </c>
      <c r="I213" s="45"/>
      <c r="J213" s="46" t="n">
        <v>0.00050987</v>
      </c>
      <c r="K213" s="36" t="n">
        <v>0.0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17</v>
      </c>
      <c r="E214" s="84" t="s">
        <v>47</v>
      </c>
      <c r="F214" s="36" t="n">
        <v>461.788</v>
      </c>
      <c r="G214" s="37" t="n">
        <v>0.688757611717931</v>
      </c>
      <c r="H214" s="37" t="n">
        <v>129.682884786959</v>
      </c>
      <c r="I214" s="45"/>
      <c r="J214" s="46" t="n">
        <v>0.00031806</v>
      </c>
      <c r="K214" s="36" t="n">
        <v>0.05988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18</v>
      </c>
      <c r="E215" s="84" t="s">
        <v>47</v>
      </c>
      <c r="F215" s="36" t="n">
        <v>222.108</v>
      </c>
      <c r="G215" s="37" t="n">
        <v>0.6887640247087</v>
      </c>
      <c r="H215" s="37" t="n">
        <v>129.66664865741</v>
      </c>
      <c r="I215" s="48" t="s">
        <v>33</v>
      </c>
      <c r="J215" s="46" t="n">
        <v>0.00015298</v>
      </c>
      <c r="K215" s="36" t="n">
        <v>0.028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219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4136854</v>
      </c>
      <c r="K218" s="62" t="n">
        <v>26.617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216</v>
      </c>
      <c r="E220" s="84" t="s">
        <v>47</v>
      </c>
      <c r="F220" s="36" t="n">
        <v>9.83756149084344</v>
      </c>
      <c r="G220" s="37" t="n">
        <v>2878.50195664415</v>
      </c>
      <c r="H220" s="37" t="n">
        <v>541971.707619068</v>
      </c>
      <c r="I220" s="45"/>
      <c r="J220" s="46" t="n">
        <v>0.02831744</v>
      </c>
      <c r="K220" s="36" t="n">
        <v>5.3316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220</v>
      </c>
      <c r="E221" s="84" t="s">
        <v>42</v>
      </c>
      <c r="F221" s="36" t="n">
        <v>2268</v>
      </c>
      <c r="G221" s="37" t="n">
        <v>15.4023765432099</v>
      </c>
      <c r="H221" s="37" t="n">
        <v>2900</v>
      </c>
      <c r="I221" s="45"/>
      <c r="J221" s="46" t="n">
        <v>0.03493259</v>
      </c>
      <c r="K221" s="36" t="n">
        <v>6.577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19</v>
      </c>
      <c r="E222" s="84" t="s">
        <v>42</v>
      </c>
      <c r="F222" s="36" t="n">
        <v>20716</v>
      </c>
      <c r="G222" s="37" t="n">
        <v>3.77092633713072</v>
      </c>
      <c r="H222" s="37" t="n">
        <v>710</v>
      </c>
      <c r="I222" s="45"/>
      <c r="J222" s="46" t="n">
        <v>0.07811851</v>
      </c>
      <c r="K222" s="36" t="n">
        <v>14.7083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221</v>
      </c>
      <c r="E223" s="84" t="s">
        <v>47</v>
      </c>
      <c r="F223" s="70" t="n">
        <v>230.73534036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222</v>
      </c>
      <c r="E224" s="89" t="s">
        <v>47</v>
      </c>
      <c r="F224" s="36" t="n">
        <v>161.09086196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23</v>
      </c>
      <c r="E225" s="89" t="s">
        <v>47</v>
      </c>
      <c r="F225" s="36" t="n">
        <v>69.6444784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1454664</v>
      </c>
      <c r="K226" s="62" t="n">
        <v>2.7388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16</v>
      </c>
      <c r="E227" s="89" t="s">
        <v>47</v>
      </c>
      <c r="F227" s="36" t="n">
        <v>2.66514457378896</v>
      </c>
      <c r="G227" s="37" t="n">
        <v>34.4371562063213</v>
      </c>
      <c r="H227" s="37" t="n">
        <v>6483.70079805221</v>
      </c>
      <c r="I227" s="45"/>
      <c r="J227" s="46" t="n">
        <v>9.178E-005</v>
      </c>
      <c r="K227" s="36" t="n">
        <v>0.01728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20</v>
      </c>
      <c r="E228" s="89" t="s">
        <v>42</v>
      </c>
      <c r="F228" s="36" t="n">
        <v>2268</v>
      </c>
      <c r="G228" s="37" t="n">
        <v>6.3733950617284</v>
      </c>
      <c r="H228" s="37" t="n">
        <v>1200</v>
      </c>
      <c r="I228" s="45"/>
      <c r="J228" s="46" t="n">
        <v>0.01445486</v>
      </c>
      <c r="K228" s="36" t="n">
        <v>2.721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0.00075185</v>
      </c>
      <c r="K230" s="62" t="n">
        <v>0.141560053525124</v>
      </c>
      <c r="L230" s="75" t="n">
        <v>6.10996E-006</v>
      </c>
    </row>
    <row r="231" customFormat="false" ht="15" hidden="false" customHeight="true" outlineLevel="0" collapsed="false">
      <c r="B231" s="41"/>
      <c r="C231" s="42" t="s">
        <v>51</v>
      </c>
      <c r="D231" s="85" t="s">
        <v>216</v>
      </c>
      <c r="E231" s="89" t="s">
        <v>47</v>
      </c>
      <c r="F231" s="36" t="n">
        <v>2.66514457378896</v>
      </c>
      <c r="G231" s="37" t="n">
        <v>34.4371562063213</v>
      </c>
      <c r="H231" s="37" t="n">
        <v>6483.70079805221</v>
      </c>
      <c r="I231" s="37" t="n">
        <v>0.0153687722620497</v>
      </c>
      <c r="J231" s="46" t="n">
        <v>9.178E-005</v>
      </c>
      <c r="K231" s="36" t="n">
        <v>0.01728</v>
      </c>
      <c r="L231" s="76" t="n">
        <v>4.096E-008</v>
      </c>
    </row>
    <row r="232" customFormat="false" ht="15" hidden="false" customHeight="true" outlineLevel="0" collapsed="false">
      <c r="B232" s="41"/>
      <c r="C232" s="42" t="s">
        <v>53</v>
      </c>
      <c r="D232" s="85" t="s">
        <v>216</v>
      </c>
      <c r="E232" s="89" t="s">
        <v>47</v>
      </c>
      <c r="F232" s="36" t="n">
        <v>9.83756149084344</v>
      </c>
      <c r="G232" s="37" t="n">
        <v>67.0969122393163</v>
      </c>
      <c r="H232" s="37" t="n">
        <v>12633.2174534107</v>
      </c>
      <c r="I232" s="37" t="n">
        <v>0.61692117560321</v>
      </c>
      <c r="J232" s="46" t="n">
        <v>0.00066007</v>
      </c>
      <c r="K232" s="36" t="n">
        <v>0.124280053525124</v>
      </c>
      <c r="L232" s="76" t="n">
        <v>6.069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157487</v>
      </c>
      <c r="K234" s="81" t="n">
        <v>0.29652</v>
      </c>
      <c r="L234" s="82" t="n">
        <v>7.225E-00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0095326</v>
      </c>
      <c r="K240" s="30" t="n">
        <v>0.17948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216</v>
      </c>
      <c r="E242" s="84" t="s">
        <v>47</v>
      </c>
      <c r="F242" s="36" t="n">
        <v>2.49025321100917</v>
      </c>
      <c r="G242" s="44" t="n">
        <v>191.948352033764</v>
      </c>
      <c r="H242" s="44" t="n">
        <v>36140.9031025916</v>
      </c>
      <c r="I242" s="45"/>
      <c r="J242" s="46" t="n">
        <v>0.000478</v>
      </c>
      <c r="K242" s="36" t="n">
        <v>0.0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17</v>
      </c>
      <c r="E243" s="84" t="s">
        <v>47</v>
      </c>
      <c r="F243" s="36" t="n">
        <v>461.788</v>
      </c>
      <c r="G243" s="37" t="n">
        <v>0.688757611717931</v>
      </c>
      <c r="H243" s="37" t="n">
        <v>129.682884786959</v>
      </c>
      <c r="I243" s="45"/>
      <c r="J243" s="46" t="n">
        <v>0.00031806</v>
      </c>
      <c r="K243" s="36" t="n">
        <v>0.059886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18</v>
      </c>
      <c r="E244" s="84" t="s">
        <v>47</v>
      </c>
      <c r="F244" s="36" t="n">
        <v>227.48462982</v>
      </c>
      <c r="G244" s="37" t="n">
        <v>0.691035698211288</v>
      </c>
      <c r="H244" s="37" t="n">
        <v>130.118681088131</v>
      </c>
      <c r="I244" s="48" t="s">
        <v>33</v>
      </c>
      <c r="J244" s="46" t="n">
        <v>0.0001572</v>
      </c>
      <c r="K244" s="36" t="n">
        <v>0.02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219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5071086</v>
      </c>
      <c r="K247" s="62" t="n">
        <v>28.3762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216</v>
      </c>
      <c r="E249" s="84" t="s">
        <v>47</v>
      </c>
      <c r="F249" s="36" t="n">
        <v>8.85039938190895</v>
      </c>
      <c r="G249" s="37" t="n">
        <v>2878.50286757399</v>
      </c>
      <c r="H249" s="37" t="n">
        <v>541972.152104779</v>
      </c>
      <c r="I249" s="45"/>
      <c r="J249" s="46" t="n">
        <v>0.0254759</v>
      </c>
      <c r="K249" s="36" t="n">
        <v>4.7966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220</v>
      </c>
      <c r="E250" s="84" t="s">
        <v>42</v>
      </c>
      <c r="F250" s="36" t="n">
        <v>2268</v>
      </c>
      <c r="G250" s="37" t="n">
        <v>15.4023765432099</v>
      </c>
      <c r="H250" s="37" t="n">
        <v>2900</v>
      </c>
      <c r="I250" s="45"/>
      <c r="J250" s="46" t="n">
        <v>0.03493259</v>
      </c>
      <c r="K250" s="36" t="n">
        <v>6.577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19</v>
      </c>
      <c r="E251" s="84" t="s">
        <v>42</v>
      </c>
      <c r="F251" s="36" t="n">
        <v>23947</v>
      </c>
      <c r="G251" s="37" t="n">
        <v>3.77092621205161</v>
      </c>
      <c r="H251" s="37" t="n">
        <v>710</v>
      </c>
      <c r="I251" s="45"/>
      <c r="J251" s="46" t="n">
        <v>0.09030237</v>
      </c>
      <c r="K251" s="36" t="n">
        <v>17.002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221</v>
      </c>
      <c r="E252" s="84" t="s">
        <v>47</v>
      </c>
      <c r="F252" s="70" t="n">
        <v>232.64440568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222</v>
      </c>
      <c r="E253" s="89" t="s">
        <v>47</v>
      </c>
      <c r="F253" s="36" t="n">
        <v>158.32623528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23</v>
      </c>
      <c r="E254" s="89" t="s">
        <v>47</v>
      </c>
      <c r="F254" s="36" t="n">
        <v>74.3181704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145409</v>
      </c>
      <c r="K255" s="62" t="n">
        <v>2.737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16</v>
      </c>
      <c r="E256" s="89" t="s">
        <v>47</v>
      </c>
      <c r="F256" s="36" t="n">
        <v>2.49025321100917</v>
      </c>
      <c r="G256" s="37" t="n">
        <v>34.5507033660776</v>
      </c>
      <c r="H256" s="37" t="n">
        <v>6505.36255846649</v>
      </c>
      <c r="I256" s="45"/>
      <c r="J256" s="46" t="n">
        <v>8.604E-005</v>
      </c>
      <c r="K256" s="36" t="n">
        <v>0.016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20</v>
      </c>
      <c r="E257" s="89" t="s">
        <v>42</v>
      </c>
      <c r="F257" s="36" t="n">
        <v>2268</v>
      </c>
      <c r="G257" s="37" t="n">
        <v>6.3733950617284</v>
      </c>
      <c r="H257" s="37" t="n">
        <v>1200</v>
      </c>
      <c r="I257" s="45"/>
      <c r="J257" s="46" t="n">
        <v>0.01445486</v>
      </c>
      <c r="K257" s="36" t="n">
        <v>2.7216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0.00067988</v>
      </c>
      <c r="K259" s="62" t="n">
        <v>0.128009044693883</v>
      </c>
      <c r="L259" s="75" t="n">
        <v>5.4984E-006</v>
      </c>
    </row>
    <row r="260" customFormat="false" ht="15" hidden="false" customHeight="true" outlineLevel="0" collapsed="false">
      <c r="B260" s="41"/>
      <c r="C260" s="42" t="s">
        <v>51</v>
      </c>
      <c r="D260" s="85" t="s">
        <v>216</v>
      </c>
      <c r="E260" s="89" t="s">
        <v>47</v>
      </c>
      <c r="F260" s="36" t="n">
        <v>2.49025321100917</v>
      </c>
      <c r="G260" s="37" t="n">
        <v>34.5507033660776</v>
      </c>
      <c r="H260" s="37" t="n">
        <v>6505.36255846649</v>
      </c>
      <c r="I260" s="37" t="n">
        <v>0.0154201186571057</v>
      </c>
      <c r="J260" s="46" t="n">
        <v>8.604E-005</v>
      </c>
      <c r="K260" s="36" t="n">
        <v>0.0162</v>
      </c>
      <c r="L260" s="76" t="n">
        <v>3.84E-008</v>
      </c>
    </row>
    <row r="261" customFormat="false" ht="15" hidden="false" customHeight="true" outlineLevel="0" collapsed="false">
      <c r="B261" s="41"/>
      <c r="C261" s="42" t="s">
        <v>53</v>
      </c>
      <c r="D261" s="85" t="s">
        <v>216</v>
      </c>
      <c r="E261" s="89" t="s">
        <v>47</v>
      </c>
      <c r="F261" s="36" t="n">
        <v>8.85039938190895</v>
      </c>
      <c r="G261" s="37" t="n">
        <v>67.0975370008573</v>
      </c>
      <c r="H261" s="37" t="n">
        <v>12633.2202501992</v>
      </c>
      <c r="I261" s="37" t="n">
        <v>0.616921312179511</v>
      </c>
      <c r="J261" s="46" t="n">
        <v>0.00059384</v>
      </c>
      <c r="K261" s="36" t="n">
        <v>0.111809044693883</v>
      </c>
      <c r="L261" s="76" t="n">
        <v>5.46E-006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314527</v>
      </c>
      <c r="K263" s="81" t="n">
        <v>0.5922</v>
      </c>
      <c r="L263" s="82" t="n">
        <v>6.5E-00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09793</v>
      </c>
      <c r="K269" s="30" t="n">
        <v>0.18438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216</v>
      </c>
      <c r="E271" s="84" t="s">
        <v>47</v>
      </c>
      <c r="F271" s="36" t="n">
        <v>2.73938294322</v>
      </c>
      <c r="G271" s="44" t="n">
        <v>191.944686412458</v>
      </c>
      <c r="H271" s="44" t="n">
        <v>36139.5255982834</v>
      </c>
      <c r="I271" s="45"/>
      <c r="J271" s="46" t="n">
        <v>0.00052581</v>
      </c>
      <c r="K271" s="36" t="n">
        <v>0.09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17</v>
      </c>
      <c r="E272" s="84" t="s">
        <v>47</v>
      </c>
      <c r="F272" s="36" t="n">
        <v>431.66034</v>
      </c>
      <c r="G272" s="37" t="n">
        <v>0.690983100277408</v>
      </c>
      <c r="H272" s="37" t="n">
        <v>130.102292927815</v>
      </c>
      <c r="I272" s="45"/>
      <c r="J272" s="46" t="n">
        <v>0.00029827</v>
      </c>
      <c r="K272" s="36" t="n">
        <v>0.05616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18</v>
      </c>
      <c r="E273" s="84" t="s">
        <v>47</v>
      </c>
      <c r="F273" s="36" t="n">
        <v>224.6295070404</v>
      </c>
      <c r="G273" s="37" t="n">
        <v>0.691004499119893</v>
      </c>
      <c r="H273" s="37" t="n">
        <v>130.080862416462</v>
      </c>
      <c r="I273" s="48" t="s">
        <v>33</v>
      </c>
      <c r="J273" s="46" t="n">
        <v>0.00015522</v>
      </c>
      <c r="K273" s="36" t="n">
        <v>0.0292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219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5159984</v>
      </c>
      <c r="K276" s="62" t="n">
        <v>28.5436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216</v>
      </c>
      <c r="E278" s="84" t="s">
        <v>47</v>
      </c>
      <c r="F278" s="36" t="n">
        <v>7.27401177</v>
      </c>
      <c r="G278" s="37" t="n">
        <v>2869.20624545539</v>
      </c>
      <c r="H278" s="37" t="n">
        <v>540221.836897028</v>
      </c>
      <c r="I278" s="45"/>
      <c r="J278" s="46" t="n">
        <v>0.02087064</v>
      </c>
      <c r="K278" s="36" t="n">
        <v>3.9295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220</v>
      </c>
      <c r="E279" s="84" t="s">
        <v>42</v>
      </c>
      <c r="F279" s="36" t="n">
        <v>2268</v>
      </c>
      <c r="G279" s="37" t="n">
        <v>15.4023765432099</v>
      </c>
      <c r="H279" s="37" t="n">
        <v>2900</v>
      </c>
      <c r="I279" s="45"/>
      <c r="J279" s="46" t="n">
        <v>0.03493259</v>
      </c>
      <c r="K279" s="36" t="n">
        <v>6.577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19</v>
      </c>
      <c r="E280" s="84" t="s">
        <v>42</v>
      </c>
      <c r="F280" s="36" t="n">
        <v>25404</v>
      </c>
      <c r="G280" s="37" t="n">
        <v>3.77092623208944</v>
      </c>
      <c r="H280" s="37" t="n">
        <v>710</v>
      </c>
      <c r="I280" s="45"/>
      <c r="J280" s="46" t="n">
        <v>0.09579661</v>
      </c>
      <c r="K280" s="36" t="n">
        <v>18.0368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221</v>
      </c>
      <c r="E281" s="84" t="s">
        <v>47</v>
      </c>
      <c r="F281" s="70" t="n">
        <v>240.2396494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222</v>
      </c>
      <c r="E282" s="89" t="s">
        <v>47</v>
      </c>
      <c r="F282" s="36" t="n">
        <v>159.3654828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23</v>
      </c>
      <c r="E283" s="89" t="s">
        <v>47</v>
      </c>
      <c r="F283" s="36" t="n">
        <v>80.8741666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145495</v>
      </c>
      <c r="K284" s="62" t="n">
        <v>2.7394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16</v>
      </c>
      <c r="E285" s="89" t="s">
        <v>47</v>
      </c>
      <c r="F285" s="36" t="n">
        <v>2.73938294322</v>
      </c>
      <c r="G285" s="37" t="n">
        <v>34.5479262891064</v>
      </c>
      <c r="H285" s="37" t="n">
        <v>6505.114607691</v>
      </c>
      <c r="I285" s="45"/>
      <c r="J285" s="46" t="n">
        <v>9.464E-005</v>
      </c>
      <c r="K285" s="36" t="n">
        <v>0.0178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20</v>
      </c>
      <c r="E286" s="89" t="s">
        <v>42</v>
      </c>
      <c r="F286" s="36" t="n">
        <v>2268</v>
      </c>
      <c r="G286" s="37" t="n">
        <v>6.3733950617284</v>
      </c>
      <c r="H286" s="37" t="n">
        <v>1200</v>
      </c>
      <c r="I286" s="45"/>
      <c r="J286" s="46" t="n">
        <v>0.01445486</v>
      </c>
      <c r="K286" s="36" t="n">
        <v>2.721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0.00058113</v>
      </c>
      <c r="K288" s="62" t="n">
        <v>0.109417409691527</v>
      </c>
      <c r="L288" s="75" t="n">
        <v>4.51524E-006</v>
      </c>
    </row>
    <row r="289" customFormat="false" ht="15" hidden="false" customHeight="true" outlineLevel="0" collapsed="false">
      <c r="B289" s="41"/>
      <c r="C289" s="42" t="s">
        <v>51</v>
      </c>
      <c r="D289" s="85" t="s">
        <v>216</v>
      </c>
      <c r="E289" s="89" t="s">
        <v>47</v>
      </c>
      <c r="F289" s="36" t="n">
        <v>2.73938294322</v>
      </c>
      <c r="G289" s="37" t="n">
        <v>34.5479262891064</v>
      </c>
      <c r="H289" s="37" t="n">
        <v>6505.114607691</v>
      </c>
      <c r="I289" s="37" t="n">
        <v>0.0154195309219342</v>
      </c>
      <c r="J289" s="46" t="n">
        <v>9.464E-005</v>
      </c>
      <c r="K289" s="36" t="n">
        <v>0.01782</v>
      </c>
      <c r="L289" s="76" t="n">
        <v>4.224E-008</v>
      </c>
    </row>
    <row r="290" customFormat="false" ht="15" hidden="false" customHeight="true" outlineLevel="0" collapsed="false">
      <c r="B290" s="41"/>
      <c r="C290" s="42" t="s">
        <v>53</v>
      </c>
      <c r="D290" s="85" t="s">
        <v>216</v>
      </c>
      <c r="E290" s="89" t="s">
        <v>47</v>
      </c>
      <c r="F290" s="36" t="n">
        <v>7.27401177</v>
      </c>
      <c r="G290" s="37" t="n">
        <v>66.8805626637032</v>
      </c>
      <c r="H290" s="37" t="n">
        <v>12592.4197798662</v>
      </c>
      <c r="I290" s="37" t="n">
        <v>0.614928892258309</v>
      </c>
      <c r="J290" s="46" t="n">
        <v>0.00048649</v>
      </c>
      <c r="K290" s="36" t="n">
        <v>0.0915974096915272</v>
      </c>
      <c r="L290" s="76" t="n">
        <v>4.473E-006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2195</v>
      </c>
      <c r="K292" s="81" t="n">
        <v>0.41328</v>
      </c>
      <c r="L292" s="82" t="n">
        <v>5.325E-006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008913</v>
      </c>
      <c r="K298" s="30" t="n">
        <v>0.1678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216</v>
      </c>
      <c r="E300" s="84" t="s">
        <v>47</v>
      </c>
      <c r="F300" s="36" t="n">
        <v>2.44876019</v>
      </c>
      <c r="G300" s="44" t="n">
        <v>191.950196642163</v>
      </c>
      <c r="H300" s="44" t="n">
        <v>36140.7378155719</v>
      </c>
      <c r="I300" s="45"/>
      <c r="J300" s="46" t="n">
        <v>0.00047004</v>
      </c>
      <c r="K300" s="36" t="n">
        <v>0.088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17</v>
      </c>
      <c r="E301" s="84" t="s">
        <v>47</v>
      </c>
      <c r="F301" s="36" t="n">
        <v>385.95</v>
      </c>
      <c r="G301" s="37" t="n">
        <v>0.691099883404586</v>
      </c>
      <c r="H301" s="37" t="n">
        <v>130.120481927711</v>
      </c>
      <c r="I301" s="45"/>
      <c r="J301" s="46" t="n">
        <v>0.00026673</v>
      </c>
      <c r="K301" s="36" t="n">
        <v>0.050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18</v>
      </c>
      <c r="E302" s="84" t="s">
        <v>47</v>
      </c>
      <c r="F302" s="36" t="n">
        <v>223.602</v>
      </c>
      <c r="G302" s="37" t="n">
        <v>0.691093997370328</v>
      </c>
      <c r="H302" s="37" t="n">
        <v>130.141948640889</v>
      </c>
      <c r="I302" s="48" t="s">
        <v>33</v>
      </c>
      <c r="J302" s="46" t="n">
        <v>0.00015453</v>
      </c>
      <c r="K302" s="36" t="n">
        <v>0.0291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219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5329915</v>
      </c>
      <c r="K305" s="62" t="n">
        <v>28.8635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216</v>
      </c>
      <c r="E307" s="84" t="s">
        <v>47</v>
      </c>
      <c r="F307" s="36" t="n">
        <v>5.92179</v>
      </c>
      <c r="G307" s="37" t="n">
        <v>2862.52467581593</v>
      </c>
      <c r="H307" s="37" t="n">
        <v>538963.725495163</v>
      </c>
      <c r="I307" s="45"/>
      <c r="J307" s="46" t="n">
        <v>0.01695127</v>
      </c>
      <c r="K307" s="36" t="n">
        <v>3.1916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220</v>
      </c>
      <c r="E308" s="84" t="s">
        <v>42</v>
      </c>
      <c r="F308" s="36" t="n">
        <v>2268</v>
      </c>
      <c r="G308" s="37" t="n">
        <v>15.4023765432099</v>
      </c>
      <c r="H308" s="37" t="n">
        <v>2900</v>
      </c>
      <c r="I308" s="45"/>
      <c r="J308" s="46" t="n">
        <v>0.03493259</v>
      </c>
      <c r="K308" s="36" t="n">
        <v>6.577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19</v>
      </c>
      <c r="E309" s="84" t="s">
        <v>42</v>
      </c>
      <c r="F309" s="36" t="n">
        <v>26894</v>
      </c>
      <c r="G309" s="37" t="n">
        <v>3.77092622889864</v>
      </c>
      <c r="H309" s="37" t="n">
        <v>710</v>
      </c>
      <c r="I309" s="45"/>
      <c r="J309" s="46" t="n">
        <v>0.10141529</v>
      </c>
      <c r="K309" s="36" t="n">
        <v>19.09474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221</v>
      </c>
      <c r="E310" s="84" t="s">
        <v>47</v>
      </c>
      <c r="F310" s="70" t="n">
        <v>238.87203543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222</v>
      </c>
      <c r="E311" s="89" t="s">
        <v>47</v>
      </c>
      <c r="F311" s="36" t="n">
        <v>164.99719173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23</v>
      </c>
      <c r="E312" s="89" t="s">
        <v>47</v>
      </c>
      <c r="F312" s="36" t="n">
        <v>73.8748437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1453947</v>
      </c>
      <c r="K313" s="62" t="n">
        <v>2.7375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16</v>
      </c>
      <c r="E314" s="89" t="s">
        <v>47</v>
      </c>
      <c r="F314" s="36" t="n">
        <v>2.44876019</v>
      </c>
      <c r="G314" s="37" t="n">
        <v>34.552178831362</v>
      </c>
      <c r="H314" s="37" t="n">
        <v>6505.33280680294</v>
      </c>
      <c r="I314" s="45"/>
      <c r="J314" s="46" t="n">
        <v>8.461E-005</v>
      </c>
      <c r="K314" s="36" t="n">
        <v>0.0159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20</v>
      </c>
      <c r="E315" s="89" t="s">
        <v>42</v>
      </c>
      <c r="F315" s="36" t="n">
        <v>2268</v>
      </c>
      <c r="G315" s="37" t="n">
        <v>6.3733950617284</v>
      </c>
      <c r="H315" s="37" t="n">
        <v>1200</v>
      </c>
      <c r="I315" s="45"/>
      <c r="J315" s="46" t="n">
        <v>0.01445486</v>
      </c>
      <c r="K315" s="36" t="n">
        <v>2.721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0.00047974</v>
      </c>
      <c r="K317" s="62" t="n">
        <v>0.0903260182001606</v>
      </c>
      <c r="L317" s="75" t="n">
        <v>3.67076E-006</v>
      </c>
    </row>
    <row r="318" customFormat="false" ht="15" hidden="false" customHeight="true" outlineLevel="0" collapsed="false">
      <c r="B318" s="41"/>
      <c r="C318" s="42" t="s">
        <v>51</v>
      </c>
      <c r="D318" s="85" t="s">
        <v>216</v>
      </c>
      <c r="E318" s="89" t="s">
        <v>47</v>
      </c>
      <c r="F318" s="36" t="n">
        <v>2.44876019</v>
      </c>
      <c r="G318" s="37" t="n">
        <v>34.552178831362</v>
      </c>
      <c r="H318" s="37" t="n">
        <v>6505.33280680294</v>
      </c>
      <c r="I318" s="37" t="n">
        <v>0.015420048134644</v>
      </c>
      <c r="J318" s="46" t="n">
        <v>8.461E-005</v>
      </c>
      <c r="K318" s="36" t="n">
        <v>0.01593</v>
      </c>
      <c r="L318" s="76" t="n">
        <v>3.776E-008</v>
      </c>
    </row>
    <row r="319" customFormat="false" ht="15" hidden="false" customHeight="true" outlineLevel="0" collapsed="false">
      <c r="B319" s="41"/>
      <c r="C319" s="42" t="s">
        <v>53</v>
      </c>
      <c r="D319" s="85" t="s">
        <v>216</v>
      </c>
      <c r="E319" s="89" t="s">
        <v>47</v>
      </c>
      <c r="F319" s="36" t="n">
        <v>5.92179</v>
      </c>
      <c r="G319" s="37" t="n">
        <v>66.7247572102354</v>
      </c>
      <c r="H319" s="37" t="n">
        <v>12563.0963273201</v>
      </c>
      <c r="I319" s="37" t="n">
        <v>0.613496932515338</v>
      </c>
      <c r="J319" s="46" t="n">
        <v>0.00039513</v>
      </c>
      <c r="K319" s="36" t="n">
        <v>0.0743960182001606</v>
      </c>
      <c r="L319" s="76" t="n">
        <v>3.633E-006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116955</v>
      </c>
      <c r="K321" s="81" t="n">
        <v>2.20206</v>
      </c>
      <c r="L321" s="82" t="n">
        <v>4.325E-006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0086867</v>
      </c>
      <c r="K327" s="30" t="n">
        <v>0.1635554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216</v>
      </c>
      <c r="E329" s="84" t="s">
        <v>47</v>
      </c>
      <c r="F329" s="36" t="n">
        <v>2.29075</v>
      </c>
      <c r="G329" s="44" t="n">
        <v>191.277965731747</v>
      </c>
      <c r="H329" s="44" t="n">
        <v>36014.4057623049</v>
      </c>
      <c r="I329" s="45"/>
      <c r="J329" s="46" t="n">
        <v>0.00043817</v>
      </c>
      <c r="K329" s="36" t="n">
        <v>0.082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17</v>
      </c>
      <c r="E330" s="84" t="s">
        <v>47</v>
      </c>
      <c r="F330" s="36" t="n">
        <v>397.79915</v>
      </c>
      <c r="G330" s="37" t="n">
        <v>0.688613839421225</v>
      </c>
      <c r="H330" s="37" t="n">
        <v>129.651860744298</v>
      </c>
      <c r="I330" s="45"/>
      <c r="J330" s="46" t="n">
        <v>0.00027393</v>
      </c>
      <c r="K330" s="36" t="n">
        <v>0.051575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18</v>
      </c>
      <c r="E331" s="84" t="s">
        <v>47</v>
      </c>
      <c r="F331" s="36" t="n">
        <v>228.29538</v>
      </c>
      <c r="G331" s="37" t="n">
        <v>0.685822025833374</v>
      </c>
      <c r="H331" s="37" t="n">
        <v>129.130953066155</v>
      </c>
      <c r="I331" s="48" t="s">
        <v>33</v>
      </c>
      <c r="J331" s="46" t="n">
        <v>0.00015657</v>
      </c>
      <c r="K331" s="36" t="n">
        <v>0.0294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219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595198</v>
      </c>
      <c r="K334" s="62" t="n">
        <v>30.0348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216</v>
      </c>
      <c r="E336" s="84" t="s">
        <v>47</v>
      </c>
      <c r="F336" s="36" t="n">
        <v>6.69928</v>
      </c>
      <c r="G336" s="37" t="n">
        <v>2866.71254224335</v>
      </c>
      <c r="H336" s="37" t="n">
        <v>539752.033054298</v>
      </c>
      <c r="I336" s="45"/>
      <c r="J336" s="46" t="n">
        <v>0.01920491</v>
      </c>
      <c r="K336" s="36" t="n">
        <v>3.6159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220</v>
      </c>
      <c r="E337" s="84" t="s">
        <v>42</v>
      </c>
      <c r="F337" s="36" t="n">
        <v>2268</v>
      </c>
      <c r="G337" s="37" t="n">
        <v>15.4023765432099</v>
      </c>
      <c r="H337" s="37" t="n">
        <v>2900</v>
      </c>
      <c r="I337" s="45"/>
      <c r="J337" s="46" t="n">
        <v>0.03493259</v>
      </c>
      <c r="K337" s="36" t="n">
        <v>6.5772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19</v>
      </c>
      <c r="E338" s="84" t="s">
        <v>42</v>
      </c>
      <c r="F338" s="36" t="n">
        <v>27946</v>
      </c>
      <c r="G338" s="37" t="n">
        <v>3.77092607170973</v>
      </c>
      <c r="H338" s="37" t="n">
        <v>710</v>
      </c>
      <c r="I338" s="45"/>
      <c r="J338" s="46" t="n">
        <v>0.1053823</v>
      </c>
      <c r="K338" s="36" t="n">
        <v>19.8416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221</v>
      </c>
      <c r="E339" s="84" t="s">
        <v>47</v>
      </c>
      <c r="F339" s="70" t="n">
        <v>256.94674862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222</v>
      </c>
      <c r="E340" s="89" t="s">
        <v>47</v>
      </c>
      <c r="F340" s="36" t="n">
        <v>170.75948602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23</v>
      </c>
      <c r="E341" s="89" t="s">
        <v>47</v>
      </c>
      <c r="F341" s="36" t="n">
        <v>86.1872626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1462747</v>
      </c>
      <c r="K342" s="62" t="n">
        <v>2.7364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16</v>
      </c>
      <c r="E343" s="89" t="s">
        <v>47</v>
      </c>
      <c r="F343" s="36" t="n">
        <v>2.29075</v>
      </c>
      <c r="G343" s="37" t="n">
        <v>34.4297719087635</v>
      </c>
      <c r="H343" s="37" t="n">
        <v>6482.59303721489</v>
      </c>
      <c r="I343" s="45"/>
      <c r="J343" s="46" t="n">
        <v>7.887E-005</v>
      </c>
      <c r="K343" s="36" t="n">
        <v>0.0148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20</v>
      </c>
      <c r="E344" s="89" t="s">
        <v>42</v>
      </c>
      <c r="F344" s="36" t="n">
        <v>2268</v>
      </c>
      <c r="G344" s="37" t="n">
        <v>6.4147266313933</v>
      </c>
      <c r="H344" s="37" t="n">
        <v>1200</v>
      </c>
      <c r="I344" s="45"/>
      <c r="J344" s="46" t="n">
        <v>0.0145486</v>
      </c>
      <c r="K344" s="36" t="n">
        <v>2.721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0.00052653</v>
      </c>
      <c r="K346" s="62" t="n">
        <v>0.0991368183076964</v>
      </c>
      <c r="L346" s="75" t="n">
        <v>4.1512E-006</v>
      </c>
    </row>
    <row r="347" customFormat="false" ht="15" hidden="false" customHeight="true" outlineLevel="0" collapsed="false">
      <c r="B347" s="41"/>
      <c r="C347" s="42" t="s">
        <v>51</v>
      </c>
      <c r="D347" s="85" t="s">
        <v>216</v>
      </c>
      <c r="E347" s="89" t="s">
        <v>47</v>
      </c>
      <c r="F347" s="36" t="n">
        <v>2.29075</v>
      </c>
      <c r="G347" s="37" t="n">
        <v>34.4297719087635</v>
      </c>
      <c r="H347" s="37" t="n">
        <v>6482.59303721489</v>
      </c>
      <c r="I347" s="37" t="n">
        <v>0.0153661464585834</v>
      </c>
      <c r="J347" s="46" t="n">
        <v>7.887E-005</v>
      </c>
      <c r="K347" s="36" t="n">
        <v>0.01485</v>
      </c>
      <c r="L347" s="76" t="n">
        <v>3.52E-008</v>
      </c>
    </row>
    <row r="348" customFormat="false" ht="15" hidden="false" customHeight="true" outlineLevel="0" collapsed="false">
      <c r="B348" s="41"/>
      <c r="C348" s="42" t="s">
        <v>53</v>
      </c>
      <c r="D348" s="85" t="s">
        <v>216</v>
      </c>
      <c r="E348" s="89" t="s">
        <v>47</v>
      </c>
      <c r="F348" s="36" t="n">
        <v>6.69928</v>
      </c>
      <c r="G348" s="37" t="n">
        <v>66.8221062561947</v>
      </c>
      <c r="H348" s="37" t="n">
        <v>12581.4741744928</v>
      </c>
      <c r="I348" s="37" t="n">
        <v>0.61439438267993</v>
      </c>
      <c r="J348" s="46" t="n">
        <v>0.00044766</v>
      </c>
      <c r="K348" s="36" t="n">
        <v>0.0842868183076964</v>
      </c>
      <c r="L348" s="76" t="n">
        <v>4.116E-006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969903</v>
      </c>
      <c r="K350" s="81" t="n">
        <v>1.82616</v>
      </c>
      <c r="L350" s="82" t="n">
        <v>4.9E-00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0084593</v>
      </c>
      <c r="K356" s="30" t="n">
        <v>0.1592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216</v>
      </c>
      <c r="E358" s="84" t="s">
        <v>47</v>
      </c>
      <c r="F358" s="36" t="n">
        <v>2.132</v>
      </c>
      <c r="G358" s="44" t="n">
        <v>194.310506566604</v>
      </c>
      <c r="H358" s="44" t="n">
        <v>36585.3658536585</v>
      </c>
      <c r="I358" s="45"/>
      <c r="J358" s="46" t="n">
        <v>0.00041427</v>
      </c>
      <c r="K358" s="36" t="n">
        <v>0.07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17</v>
      </c>
      <c r="E359" s="84" t="s">
        <v>47</v>
      </c>
      <c r="F359" s="36" t="n">
        <v>387.286</v>
      </c>
      <c r="G359" s="37" t="n">
        <v>0.699508890070904</v>
      </c>
      <c r="H359" s="37" t="n">
        <v>131.71144838698</v>
      </c>
      <c r="I359" s="45"/>
      <c r="J359" s="46" t="n">
        <v>0.00027091</v>
      </c>
      <c r="K359" s="36" t="n">
        <v>0.0510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18</v>
      </c>
      <c r="E360" s="84" t="s">
        <v>47</v>
      </c>
      <c r="F360" s="36" t="n">
        <v>229.805</v>
      </c>
      <c r="G360" s="37" t="n">
        <v>0.69950610300037</v>
      </c>
      <c r="H360" s="37" t="n">
        <v>131.720371619416</v>
      </c>
      <c r="I360" s="48" t="s">
        <v>33</v>
      </c>
      <c r="J360" s="46" t="n">
        <v>0.00016075</v>
      </c>
      <c r="K360" s="36" t="n">
        <v>0.03027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219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5937933</v>
      </c>
      <c r="K363" s="62" t="n">
        <v>30.0083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216</v>
      </c>
      <c r="E365" s="84" t="s">
        <v>47</v>
      </c>
      <c r="F365" s="36" t="n">
        <v>6.04986</v>
      </c>
      <c r="G365" s="37" t="n">
        <v>2490.51217714129</v>
      </c>
      <c r="H365" s="37" t="n">
        <v>468919.94194907</v>
      </c>
      <c r="I365" s="45"/>
      <c r="J365" s="46" t="n">
        <v>0.01506725</v>
      </c>
      <c r="K365" s="36" t="n">
        <v>2.8369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220</v>
      </c>
      <c r="E366" s="84" t="s">
        <v>42</v>
      </c>
      <c r="F366" s="36" t="n">
        <v>2268</v>
      </c>
      <c r="G366" s="37" t="n">
        <v>15.4023765432099</v>
      </c>
      <c r="H366" s="37" t="n">
        <v>2900</v>
      </c>
      <c r="I366" s="45"/>
      <c r="J366" s="46" t="n">
        <v>0.03493259</v>
      </c>
      <c r="K366" s="36" t="n">
        <v>6.577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19</v>
      </c>
      <c r="E367" s="84" t="s">
        <v>42</v>
      </c>
      <c r="F367" s="36" t="n">
        <v>29006</v>
      </c>
      <c r="G367" s="37" t="n">
        <v>3.77092636006344</v>
      </c>
      <c r="H367" s="37" t="n">
        <v>710</v>
      </c>
      <c r="I367" s="45"/>
      <c r="J367" s="46" t="n">
        <v>0.10937949</v>
      </c>
      <c r="K367" s="36" t="n">
        <v>20.5942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221</v>
      </c>
      <c r="E368" s="84" t="s">
        <v>47</v>
      </c>
      <c r="F368" s="70" t="n">
        <v>243.818378102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222</v>
      </c>
      <c r="E369" s="89" t="s">
        <v>47</v>
      </c>
      <c r="F369" s="36" t="n">
        <v>160.96818068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23</v>
      </c>
      <c r="E370" s="89" t="s">
        <v>47</v>
      </c>
      <c r="F370" s="36" t="n">
        <v>82.850197422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1462317</v>
      </c>
      <c r="K371" s="62" t="n">
        <v>2.7356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16</v>
      </c>
      <c r="E372" s="89" t="s">
        <v>47</v>
      </c>
      <c r="F372" s="36" t="n">
        <v>2.132</v>
      </c>
      <c r="G372" s="37" t="n">
        <v>34.9765478424015</v>
      </c>
      <c r="H372" s="37" t="n">
        <v>6585.36585365854</v>
      </c>
      <c r="I372" s="45"/>
      <c r="J372" s="46" t="n">
        <v>7.457E-005</v>
      </c>
      <c r="K372" s="36" t="n">
        <v>0.0140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20</v>
      </c>
      <c r="E373" s="89" t="s">
        <v>42</v>
      </c>
      <c r="F373" s="36" t="n">
        <v>2268</v>
      </c>
      <c r="G373" s="37" t="n">
        <v>6.4147266313933</v>
      </c>
      <c r="H373" s="37" t="n">
        <v>1200</v>
      </c>
      <c r="I373" s="45"/>
      <c r="J373" s="46" t="n">
        <v>0.0145486</v>
      </c>
      <c r="K373" s="36" t="n">
        <v>2.721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0.00041882</v>
      </c>
      <c r="K375" s="62" t="n">
        <v>0.0788554655075482</v>
      </c>
      <c r="L375" s="75" t="n">
        <v>3.75028E-006</v>
      </c>
    </row>
    <row r="376" customFormat="false" ht="15" hidden="false" customHeight="true" outlineLevel="0" collapsed="false">
      <c r="B376" s="41"/>
      <c r="C376" s="42" t="s">
        <v>51</v>
      </c>
      <c r="D376" s="85" t="s">
        <v>216</v>
      </c>
      <c r="E376" s="89" t="s">
        <v>47</v>
      </c>
      <c r="F376" s="36" t="n">
        <v>2.132</v>
      </c>
      <c r="G376" s="37" t="n">
        <v>34.9765478424015</v>
      </c>
      <c r="H376" s="37" t="n">
        <v>6585.36585365854</v>
      </c>
      <c r="I376" s="37" t="n">
        <v>0.015609756097561</v>
      </c>
      <c r="J376" s="46" t="n">
        <v>7.457E-005</v>
      </c>
      <c r="K376" s="36" t="n">
        <v>0.01404</v>
      </c>
      <c r="L376" s="76" t="n">
        <v>3.328E-008</v>
      </c>
    </row>
    <row r="377" customFormat="false" ht="15" hidden="false" customHeight="true" outlineLevel="0" collapsed="false">
      <c r="B377" s="41"/>
      <c r="C377" s="42" t="s">
        <v>53</v>
      </c>
      <c r="D377" s="85" t="s">
        <v>216</v>
      </c>
      <c r="E377" s="89" t="s">
        <v>47</v>
      </c>
      <c r="F377" s="36" t="n">
        <v>6.04986</v>
      </c>
      <c r="G377" s="37" t="n">
        <v>56.9021431900904</v>
      </c>
      <c r="H377" s="37" t="n">
        <v>10713.5480007055</v>
      </c>
      <c r="I377" s="37" t="n">
        <v>0.61439438267993</v>
      </c>
      <c r="J377" s="46" t="n">
        <v>0.00034425</v>
      </c>
      <c r="K377" s="36" t="n">
        <v>0.0648154655075482</v>
      </c>
      <c r="L377" s="76" t="n">
        <v>3.717E-006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40487</v>
      </c>
      <c r="K379" s="81" t="n">
        <v>0.7623</v>
      </c>
      <c r="L379" s="82" t="n">
        <v>4.425E-006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0078102</v>
      </c>
      <c r="K385" s="30" t="n">
        <v>0.14705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216</v>
      </c>
      <c r="E387" s="84" t="s">
        <v>47</v>
      </c>
      <c r="F387" s="36" t="n">
        <v>1.7472</v>
      </c>
      <c r="G387" s="44" t="n">
        <v>191.50641025641</v>
      </c>
      <c r="H387" s="44" t="n">
        <v>36057.6923076923</v>
      </c>
      <c r="I387" s="45"/>
      <c r="J387" s="46" t="n">
        <v>0.0003346</v>
      </c>
      <c r="K387" s="36" t="n">
        <v>0.06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17</v>
      </c>
      <c r="E388" s="84" t="s">
        <v>47</v>
      </c>
      <c r="F388" s="36" t="n">
        <v>413.0670336</v>
      </c>
      <c r="G388" s="37" t="n">
        <v>0.689428051224662</v>
      </c>
      <c r="H388" s="37" t="n">
        <v>129.809439239646</v>
      </c>
      <c r="I388" s="45"/>
      <c r="J388" s="46" t="n">
        <v>0.00028478</v>
      </c>
      <c r="K388" s="36" t="n">
        <v>0.0536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18</v>
      </c>
      <c r="E389" s="84" t="s">
        <v>47</v>
      </c>
      <c r="F389" s="36" t="n">
        <v>234.4576</v>
      </c>
      <c r="G389" s="37" t="n">
        <v>0.689421029644592</v>
      </c>
      <c r="H389" s="37" t="n">
        <v>129.788925588251</v>
      </c>
      <c r="I389" s="48" t="s">
        <v>33</v>
      </c>
      <c r="J389" s="46" t="n">
        <v>0.00016164</v>
      </c>
      <c r="K389" s="36" t="n">
        <v>0.0304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219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7412178</v>
      </c>
      <c r="K392" s="62" t="n">
        <v>32.7841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216</v>
      </c>
      <c r="E394" s="84" t="s">
        <v>47</v>
      </c>
      <c r="F394" s="36" t="n">
        <v>8.368074</v>
      </c>
      <c r="G394" s="37" t="n">
        <v>3099.51369932914</v>
      </c>
      <c r="H394" s="37" t="n">
        <v>583584.70539338</v>
      </c>
      <c r="I394" s="45"/>
      <c r="J394" s="46" t="n">
        <v>0.02593696</v>
      </c>
      <c r="K394" s="36" t="n">
        <v>4.883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220</v>
      </c>
      <c r="E395" s="84" t="s">
        <v>42</v>
      </c>
      <c r="F395" s="36" t="n">
        <v>2268</v>
      </c>
      <c r="G395" s="37" t="n">
        <v>15.4023765432099</v>
      </c>
      <c r="H395" s="37" t="n">
        <v>2900</v>
      </c>
      <c r="I395" s="45"/>
      <c r="J395" s="46" t="n">
        <v>0.03493259</v>
      </c>
      <c r="K395" s="36" t="n">
        <v>6.57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19</v>
      </c>
      <c r="E396" s="84" t="s">
        <v>42</v>
      </c>
      <c r="F396" s="36" t="n">
        <v>30033</v>
      </c>
      <c r="G396" s="37" t="n">
        <v>3.77092631438751</v>
      </c>
      <c r="H396" s="37" t="n">
        <v>710</v>
      </c>
      <c r="I396" s="45"/>
      <c r="J396" s="46" t="n">
        <v>0.11325223</v>
      </c>
      <c r="K396" s="36" t="n">
        <v>21.3234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221</v>
      </c>
      <c r="E397" s="84" t="s">
        <v>47</v>
      </c>
      <c r="F397" s="70" t="n">
        <v>231.34357416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222</v>
      </c>
      <c r="E398" s="89" t="s">
        <v>47</v>
      </c>
      <c r="F398" s="36" t="n">
        <v>147.3578735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23</v>
      </c>
      <c r="E399" s="89" t="s">
        <v>47</v>
      </c>
      <c r="F399" s="36" t="n">
        <v>83.98570066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1460883</v>
      </c>
      <c r="K400" s="62" t="n">
        <v>2.7329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16</v>
      </c>
      <c r="E401" s="89" t="s">
        <v>47</v>
      </c>
      <c r="F401" s="36" t="n">
        <v>1.7472</v>
      </c>
      <c r="G401" s="37" t="n">
        <v>34.4722985347985</v>
      </c>
      <c r="H401" s="37" t="n">
        <v>6490.38461538461</v>
      </c>
      <c r="I401" s="45"/>
      <c r="J401" s="46" t="n">
        <v>6.023E-005</v>
      </c>
      <c r="K401" s="36" t="n">
        <v>0.0113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20</v>
      </c>
      <c r="E402" s="89" t="s">
        <v>42</v>
      </c>
      <c r="F402" s="36" t="n">
        <v>2268</v>
      </c>
      <c r="G402" s="37" t="n">
        <v>6.4147266313933</v>
      </c>
      <c r="H402" s="37" t="n">
        <v>1200</v>
      </c>
      <c r="I402" s="45"/>
      <c r="J402" s="46" t="n">
        <v>0.0145486</v>
      </c>
      <c r="K402" s="36" t="n">
        <v>2.721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0.0006792</v>
      </c>
      <c r="K404" s="62" t="n">
        <v>0.127882</v>
      </c>
      <c r="L404" s="75" t="n">
        <v>4.94088E-006</v>
      </c>
    </row>
    <row r="405" customFormat="false" ht="15" hidden="false" customHeight="true" outlineLevel="0" collapsed="false">
      <c r="B405" s="41"/>
      <c r="C405" s="42" t="s">
        <v>51</v>
      </c>
      <c r="D405" s="85" t="s">
        <v>216</v>
      </c>
      <c r="E405" s="89" t="s">
        <v>47</v>
      </c>
      <c r="F405" s="36" t="n">
        <v>1.7472</v>
      </c>
      <c r="G405" s="37" t="n">
        <v>34.4722985347985</v>
      </c>
      <c r="H405" s="37" t="n">
        <v>6490.38461538461</v>
      </c>
      <c r="I405" s="37" t="n">
        <v>0.0153846153846154</v>
      </c>
      <c r="J405" s="46" t="n">
        <v>6.023E-005</v>
      </c>
      <c r="K405" s="36" t="n">
        <v>0.01134</v>
      </c>
      <c r="L405" s="76" t="n">
        <v>2.688E-008</v>
      </c>
    </row>
    <row r="406" customFormat="false" ht="15" hidden="false" customHeight="true" outlineLevel="0" collapsed="false">
      <c r="B406" s="41"/>
      <c r="C406" s="42" t="s">
        <v>53</v>
      </c>
      <c r="D406" s="85" t="s">
        <v>216</v>
      </c>
      <c r="E406" s="89" t="s">
        <v>47</v>
      </c>
      <c r="F406" s="36" t="n">
        <v>8.368074</v>
      </c>
      <c r="G406" s="37" t="n">
        <v>73.9680361335237</v>
      </c>
      <c r="H406" s="37" t="n">
        <v>13926.9800912372</v>
      </c>
      <c r="I406" s="37" t="n">
        <v>0.587231900673919</v>
      </c>
      <c r="J406" s="46" t="n">
        <v>0.00061897</v>
      </c>
      <c r="K406" s="36" t="n">
        <v>0.116542</v>
      </c>
      <c r="L406" s="76" t="n">
        <v>4.914E-006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072591</v>
      </c>
      <c r="K408" s="81" t="n">
        <v>0.1366764</v>
      </c>
      <c r="L408" s="82" t="n">
        <v>5.85E-006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0076389</v>
      </c>
      <c r="K414" s="30" t="n">
        <v>0.1438268214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216</v>
      </c>
      <c r="E416" s="84" t="s">
        <v>47</v>
      </c>
      <c r="F416" s="36" t="n">
        <v>1.581</v>
      </c>
      <c r="G416" s="44" t="n">
        <v>191.486401012018</v>
      </c>
      <c r="H416" s="44" t="n">
        <v>36053.1309297913</v>
      </c>
      <c r="I416" s="45"/>
      <c r="J416" s="46" t="n">
        <v>0.00030274</v>
      </c>
      <c r="K416" s="36" t="n">
        <v>0.05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17</v>
      </c>
      <c r="E417" s="84" t="s">
        <v>47</v>
      </c>
      <c r="F417" s="36" t="n">
        <v>429.565147342105</v>
      </c>
      <c r="G417" s="37" t="n">
        <v>0.689348290549677</v>
      </c>
      <c r="H417" s="37" t="n">
        <v>129.791271347249</v>
      </c>
      <c r="I417" s="45"/>
      <c r="J417" s="46" t="n">
        <v>0.00029612</v>
      </c>
      <c r="K417" s="36" t="n">
        <v>0.0557538066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18</v>
      </c>
      <c r="E418" s="84" t="s">
        <v>47</v>
      </c>
      <c r="F418" s="36" t="n">
        <v>239.407584789474</v>
      </c>
      <c r="G418" s="37" t="n">
        <v>0.689326531342443</v>
      </c>
      <c r="H418" s="37" t="n">
        <v>129.791271347248</v>
      </c>
      <c r="I418" s="48" t="s">
        <v>33</v>
      </c>
      <c r="J418" s="46" t="n">
        <v>0.00016503</v>
      </c>
      <c r="K418" s="36" t="n">
        <v>0.03107301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219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5804242</v>
      </c>
      <c r="K421" s="62" t="n">
        <v>29.7566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216</v>
      </c>
      <c r="E423" s="84" t="s">
        <v>47</v>
      </c>
      <c r="F423" s="36" t="n">
        <v>6.603</v>
      </c>
      <c r="G423" s="37" t="n">
        <v>1206.78025140088</v>
      </c>
      <c r="H423" s="37" t="n">
        <v>227216.416780251</v>
      </c>
      <c r="I423" s="45"/>
      <c r="J423" s="46" t="n">
        <v>0.00796837</v>
      </c>
      <c r="K423" s="36" t="n">
        <v>1.5003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220</v>
      </c>
      <c r="E424" s="84" t="s">
        <v>42</v>
      </c>
      <c r="F424" s="36" t="n">
        <v>2268</v>
      </c>
      <c r="G424" s="37" t="n">
        <v>15.4023765432099</v>
      </c>
      <c r="H424" s="37" t="n">
        <v>2900</v>
      </c>
      <c r="I424" s="45"/>
      <c r="J424" s="46" t="n">
        <v>0.03493259</v>
      </c>
      <c r="K424" s="36" t="n">
        <v>6.577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19</v>
      </c>
      <c r="E425" s="84" t="s">
        <v>42</v>
      </c>
      <c r="F425" s="36" t="n">
        <v>30534</v>
      </c>
      <c r="G425" s="37" t="n">
        <v>3.77092618065108</v>
      </c>
      <c r="H425" s="37" t="n">
        <v>710</v>
      </c>
      <c r="I425" s="45"/>
      <c r="J425" s="46" t="n">
        <v>0.11514146</v>
      </c>
      <c r="K425" s="36" t="n">
        <v>21.6791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221</v>
      </c>
      <c r="E426" s="84" t="s">
        <v>47</v>
      </c>
      <c r="F426" s="70" t="n">
        <v>223.81879464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222</v>
      </c>
      <c r="E427" s="89" t="s">
        <v>47</v>
      </c>
      <c r="F427" s="36" t="n">
        <v>145.50832035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23</v>
      </c>
      <c r="E428" s="89" t="s">
        <v>47</v>
      </c>
      <c r="F428" s="36" t="n">
        <v>78.31047429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1460309</v>
      </c>
      <c r="K429" s="62" t="n">
        <v>2.7318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16</v>
      </c>
      <c r="E430" s="89" t="s">
        <v>47</v>
      </c>
      <c r="F430" s="36" t="n">
        <v>1.581</v>
      </c>
      <c r="G430" s="37" t="n">
        <v>34.4655281467426</v>
      </c>
      <c r="H430" s="37" t="n">
        <v>6489.56356736243</v>
      </c>
      <c r="I430" s="45"/>
      <c r="J430" s="46" t="n">
        <v>5.449E-005</v>
      </c>
      <c r="K430" s="36" t="n">
        <v>0.01026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20</v>
      </c>
      <c r="E431" s="89" t="s">
        <v>42</v>
      </c>
      <c r="F431" s="36" t="n">
        <v>2268</v>
      </c>
      <c r="G431" s="37" t="n">
        <v>6.4147266313933</v>
      </c>
      <c r="H431" s="37" t="n">
        <v>1200</v>
      </c>
      <c r="I431" s="45"/>
      <c r="J431" s="46" t="n">
        <v>0.0145486</v>
      </c>
      <c r="K431" s="36" t="n">
        <v>2.721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0.00019869</v>
      </c>
      <c r="K433" s="62" t="n">
        <v>0.0352657862030193</v>
      </c>
      <c r="L433" s="75" t="n">
        <v>3.48932E-006</v>
      </c>
    </row>
    <row r="434" customFormat="false" ht="15" hidden="false" customHeight="true" outlineLevel="0" collapsed="false">
      <c r="B434" s="41"/>
      <c r="C434" s="42" t="s">
        <v>51</v>
      </c>
      <c r="D434" s="85" t="s">
        <v>216</v>
      </c>
      <c r="E434" s="89" t="s">
        <v>47</v>
      </c>
      <c r="F434" s="36" t="n">
        <v>1.581</v>
      </c>
      <c r="G434" s="37" t="n">
        <v>34.4655281467426</v>
      </c>
      <c r="H434" s="37" t="n">
        <v>6489.56356736243</v>
      </c>
      <c r="I434" s="37" t="n">
        <v>0.0153826691967109</v>
      </c>
      <c r="J434" s="46" t="n">
        <v>5.449E-005</v>
      </c>
      <c r="K434" s="36" t="n">
        <v>0.01026</v>
      </c>
      <c r="L434" s="76" t="n">
        <v>2.432E-008</v>
      </c>
    </row>
    <row r="435" customFormat="false" ht="15" hidden="false" customHeight="true" outlineLevel="0" collapsed="false">
      <c r="B435" s="41"/>
      <c r="C435" s="42" t="s">
        <v>53</v>
      </c>
      <c r="D435" s="85" t="s">
        <v>216</v>
      </c>
      <c r="E435" s="89" t="s">
        <v>47</v>
      </c>
      <c r="F435" s="36" t="n">
        <v>5.652405</v>
      </c>
      <c r="G435" s="37" t="n">
        <v>25.5112646740635</v>
      </c>
      <c r="H435" s="37" t="n">
        <v>4423.91976566069</v>
      </c>
      <c r="I435" s="37" t="n">
        <v>0.613013398721429</v>
      </c>
      <c r="J435" s="46" t="n">
        <v>0.0001442</v>
      </c>
      <c r="K435" s="36" t="n">
        <v>0.0250057862030193</v>
      </c>
      <c r="L435" s="76" t="n">
        <v>3.465E-006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8776661</v>
      </c>
      <c r="K437" s="81" t="n">
        <v>1.6506</v>
      </c>
      <c r="L437" s="82" t="n">
        <v>4.125E-006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0071172</v>
      </c>
      <c r="K443" s="30" t="n">
        <v>0.13401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216</v>
      </c>
      <c r="E445" s="84" t="s">
        <v>47</v>
      </c>
      <c r="F445" s="36" t="n">
        <v>1.2772</v>
      </c>
      <c r="G445" s="44" t="n">
        <v>193.36830566865</v>
      </c>
      <c r="H445" s="44" t="n">
        <v>36407.7669902913</v>
      </c>
      <c r="I445" s="45"/>
      <c r="J445" s="46" t="n">
        <v>0.00024697</v>
      </c>
      <c r="K445" s="36" t="n">
        <v>0.0465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17</v>
      </c>
      <c r="E446" s="84" t="s">
        <v>47</v>
      </c>
      <c r="F446" s="36" t="n">
        <v>439.2883</v>
      </c>
      <c r="G446" s="37" t="n">
        <v>0.696125983778762</v>
      </c>
      <c r="H446" s="37" t="n">
        <v>131.0756512295</v>
      </c>
      <c r="I446" s="45"/>
      <c r="J446" s="46" t="n">
        <v>0.0003058</v>
      </c>
      <c r="K446" s="36" t="n">
        <v>0.0575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18</v>
      </c>
      <c r="E447" s="84" t="s">
        <v>47</v>
      </c>
      <c r="F447" s="36" t="n">
        <v>228.3304</v>
      </c>
      <c r="G447" s="37" t="n">
        <v>0.696140329977962</v>
      </c>
      <c r="H447" s="37" t="n">
        <v>131.081975943633</v>
      </c>
      <c r="I447" s="48" t="s">
        <v>33</v>
      </c>
      <c r="J447" s="46" t="n">
        <v>0.00015895</v>
      </c>
      <c r="K447" s="36" t="n">
        <v>0.0299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219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5329426</v>
      </c>
      <c r="K450" s="62" t="n">
        <v>28.8684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216</v>
      </c>
      <c r="E452" s="84" t="s">
        <v>47</v>
      </c>
      <c r="F452" s="36" t="n">
        <v>5.2888</v>
      </c>
      <c r="G452" s="37" t="n">
        <v>586.0573286946</v>
      </c>
      <c r="H452" s="37" t="n">
        <v>110344.501588262</v>
      </c>
      <c r="I452" s="45"/>
      <c r="J452" s="46" t="n">
        <v>0.00309954</v>
      </c>
      <c r="K452" s="36" t="n">
        <v>0.58359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220</v>
      </c>
      <c r="E453" s="84" t="s">
        <v>42</v>
      </c>
      <c r="F453" s="36" t="n">
        <v>2270</v>
      </c>
      <c r="G453" s="37" t="n">
        <v>15.3888061674009</v>
      </c>
      <c r="H453" s="37" t="n">
        <v>2900</v>
      </c>
      <c r="I453" s="45"/>
      <c r="J453" s="46" t="n">
        <v>0.03493259</v>
      </c>
      <c r="K453" s="36" t="n">
        <v>6.5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19</v>
      </c>
      <c r="E454" s="84" t="s">
        <v>42</v>
      </c>
      <c r="F454" s="36" t="n">
        <v>30566</v>
      </c>
      <c r="G454" s="37" t="n">
        <v>3.77092619250147</v>
      </c>
      <c r="H454" s="37" t="n">
        <v>710</v>
      </c>
      <c r="I454" s="45"/>
      <c r="J454" s="46" t="n">
        <v>0.11526213</v>
      </c>
      <c r="K454" s="36" t="n">
        <v>21.701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221</v>
      </c>
      <c r="E455" s="84" t="s">
        <v>47</v>
      </c>
      <c r="F455" s="70" t="n">
        <v>224.075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222</v>
      </c>
      <c r="E456" s="89" t="s">
        <v>47</v>
      </c>
      <c r="F456" s="36" t="n">
        <v>139.17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23</v>
      </c>
      <c r="E457" s="89" t="s">
        <v>47</v>
      </c>
      <c r="F457" s="36" t="n">
        <v>84.905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1451206</v>
      </c>
      <c r="K458" s="62" t="n">
        <v>2.7323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216</v>
      </c>
      <c r="E459" s="89" t="s">
        <v>47</v>
      </c>
      <c r="F459" s="36" t="n">
        <v>1.2772</v>
      </c>
      <c r="G459" s="37" t="n">
        <v>34.8026933917946</v>
      </c>
      <c r="H459" s="37" t="n">
        <v>6553.39805825243</v>
      </c>
      <c r="I459" s="45"/>
      <c r="J459" s="46" t="n">
        <v>4.445E-005</v>
      </c>
      <c r="K459" s="36" t="n">
        <v>0.0083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20</v>
      </c>
      <c r="E460" s="89" t="s">
        <v>42</v>
      </c>
      <c r="F460" s="36" t="n">
        <v>2270</v>
      </c>
      <c r="G460" s="37" t="n">
        <v>6.37339647577093</v>
      </c>
      <c r="H460" s="37" t="n">
        <v>1200</v>
      </c>
      <c r="I460" s="45"/>
      <c r="J460" s="46" t="n">
        <v>0.01446761</v>
      </c>
      <c r="K460" s="36" t="n">
        <v>2.72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6.319E-005</v>
      </c>
      <c r="K462" s="62" t="n">
        <v>0.0119</v>
      </c>
      <c r="L462" s="75" t="n">
        <v>3.10684E-006</v>
      </c>
    </row>
    <row r="463" customFormat="false" ht="11.25" hidden="false" customHeight="true" outlineLevel="0" collapsed="false">
      <c r="B463" s="41"/>
      <c r="C463" s="42" t="s">
        <v>51</v>
      </c>
      <c r="D463" s="85" t="s">
        <v>216</v>
      </c>
      <c r="E463" s="89" t="s">
        <v>47</v>
      </c>
      <c r="F463" s="36" t="n">
        <v>1.2772</v>
      </c>
      <c r="G463" s="37" t="n">
        <v>34.8026933917946</v>
      </c>
      <c r="H463" s="37" t="n">
        <v>6553.39805825243</v>
      </c>
      <c r="I463" s="37" t="n">
        <v>0.0155339805825243</v>
      </c>
      <c r="J463" s="46" t="n">
        <v>4.445E-005</v>
      </c>
      <c r="K463" s="36" t="n">
        <v>0.00837</v>
      </c>
      <c r="L463" s="76" t="n">
        <v>1.984E-008</v>
      </c>
    </row>
    <row r="464" customFormat="false" ht="11.25" hidden="false" customHeight="true" outlineLevel="0" collapsed="false">
      <c r="B464" s="41"/>
      <c r="C464" s="42" t="s">
        <v>53</v>
      </c>
      <c r="D464" s="85" t="s">
        <v>216</v>
      </c>
      <c r="E464" s="89" t="s">
        <v>47</v>
      </c>
      <c r="F464" s="36" t="n">
        <v>5.2888</v>
      </c>
      <c r="G464" s="37" t="n">
        <v>3.54333686280442</v>
      </c>
      <c r="H464" s="37" t="n">
        <v>667.448192406595</v>
      </c>
      <c r="I464" s="37" t="n">
        <v>0.583686280441688</v>
      </c>
      <c r="J464" s="46" t="n">
        <v>1.874E-005</v>
      </c>
      <c r="K464" s="36" t="n">
        <v>0.00353</v>
      </c>
      <c r="L464" s="76" t="n">
        <v>3.087E-006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111434</v>
      </c>
      <c r="K466" s="81" t="n">
        <v>0.21</v>
      </c>
      <c r="L466" s="82" t="n">
        <v>3.675E-006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00724653751663715</v>
      </c>
      <c r="K472" s="30" t="n">
        <v>0.133230024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216</v>
      </c>
      <c r="E474" s="84" t="s">
        <v>47</v>
      </c>
      <c r="F474" s="36" t="n">
        <v>1.162</v>
      </c>
      <c r="G474" s="44" t="n">
        <v>196.594606625943</v>
      </c>
      <c r="H474" s="44" t="n">
        <v>36144.578313253</v>
      </c>
      <c r="I474" s="45"/>
      <c r="J474" s="46" t="n">
        <v>0.000228442932899346</v>
      </c>
      <c r="K474" s="36" t="n">
        <v>0.04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17</v>
      </c>
      <c r="E475" s="84" t="s">
        <v>47</v>
      </c>
      <c r="F475" s="36" t="n">
        <v>462.5361335</v>
      </c>
      <c r="G475" s="37" t="n">
        <v>0.707740583853395</v>
      </c>
      <c r="H475" s="37" t="n">
        <v>130.120481927711</v>
      </c>
      <c r="I475" s="45"/>
      <c r="J475" s="46" t="n">
        <v>0.000327355593176582</v>
      </c>
      <c r="K475" s="36" t="n">
        <v>0.060185424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18</v>
      </c>
      <c r="E476" s="84" t="s">
        <v>47</v>
      </c>
      <c r="F476" s="36" t="n">
        <v>238.5835</v>
      </c>
      <c r="G476" s="37" t="n">
        <v>0.707740583853397</v>
      </c>
      <c r="H476" s="37" t="n">
        <v>130.120481927711</v>
      </c>
      <c r="I476" s="48" t="s">
        <v>33</v>
      </c>
      <c r="J476" s="46" t="n">
        <v>0.000168855225587787</v>
      </c>
      <c r="K476" s="36" t="n">
        <v>0.0310446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219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58573758991331</v>
      </c>
      <c r="K479" s="62" t="n">
        <v>29.154317855700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216</v>
      </c>
      <c r="E481" s="84" t="s">
        <v>47</v>
      </c>
      <c r="F481" s="36" t="n">
        <v>7.36812</v>
      </c>
      <c r="G481" s="37" t="n">
        <v>641.830398387209</v>
      </c>
      <c r="H481" s="37" t="n">
        <v>118002.673097093</v>
      </c>
      <c r="I481" s="45"/>
      <c r="J481" s="46" t="n">
        <v>0.00472908339496476</v>
      </c>
      <c r="K481" s="36" t="n">
        <v>0.86945785570015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220</v>
      </c>
      <c r="E482" s="84" t="s">
        <v>42</v>
      </c>
      <c r="F482" s="36" t="n">
        <v>2270</v>
      </c>
      <c r="G482" s="37" t="n">
        <v>15.7734406049548</v>
      </c>
      <c r="H482" s="37" t="n">
        <v>2900</v>
      </c>
      <c r="I482" s="45"/>
      <c r="J482" s="46" t="n">
        <v>0.0358057101732475</v>
      </c>
      <c r="K482" s="36" t="n">
        <v>6.58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19</v>
      </c>
      <c r="E483" s="84" t="s">
        <v>42</v>
      </c>
      <c r="F483" s="36" t="n">
        <v>30566</v>
      </c>
      <c r="G483" s="37" t="n">
        <v>3.86177338948894</v>
      </c>
      <c r="H483" s="37" t="n">
        <v>710</v>
      </c>
      <c r="I483" s="45"/>
      <c r="J483" s="46" t="n">
        <v>0.118038965423119</v>
      </c>
      <c r="K483" s="36" t="n">
        <v>21.7018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221</v>
      </c>
      <c r="E484" s="84" t="s">
        <v>47</v>
      </c>
      <c r="F484" s="70" t="n">
        <v>201.62491084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222</v>
      </c>
      <c r="E485" s="89" t="s">
        <v>47</v>
      </c>
      <c r="F485" s="36" t="n">
        <v>129.64338859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23</v>
      </c>
      <c r="E486" s="89" t="s">
        <v>47</v>
      </c>
      <c r="F486" s="36" t="n">
        <v>71.98152225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148572756616795</v>
      </c>
      <c r="K487" s="62" t="n">
        <v>2.7315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216</v>
      </c>
      <c r="E488" s="89" t="s">
        <v>47</v>
      </c>
      <c r="F488" s="36" t="n">
        <v>1.162</v>
      </c>
      <c r="G488" s="37" t="n">
        <v>35.3870291926698</v>
      </c>
      <c r="H488" s="37" t="n">
        <v>6506.02409638554</v>
      </c>
      <c r="I488" s="45"/>
      <c r="J488" s="46" t="n">
        <v>4.11197279218823E-005</v>
      </c>
      <c r="K488" s="36" t="n">
        <v>0.00756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20</v>
      </c>
      <c r="E489" s="89" t="s">
        <v>42</v>
      </c>
      <c r="F489" s="36" t="n">
        <v>2270</v>
      </c>
      <c r="G489" s="37" t="n">
        <v>6.52694093998132</v>
      </c>
      <c r="H489" s="37" t="n">
        <v>1200</v>
      </c>
      <c r="I489" s="45"/>
      <c r="J489" s="46" t="n">
        <v>0.0148161559337576</v>
      </c>
      <c r="K489" s="36" t="n">
        <v>2.724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0.000342839693706502</v>
      </c>
      <c r="K491" s="62" t="n">
        <v>0.0630322284560125</v>
      </c>
      <c r="L491" s="75" t="n">
        <v>4.09192E-006</v>
      </c>
    </row>
    <row r="492" customFormat="false" ht="11.25" hidden="false" customHeight="true" outlineLevel="0" collapsed="false">
      <c r="B492" s="41"/>
      <c r="C492" s="42" t="s">
        <v>51</v>
      </c>
      <c r="D492" s="85" t="s">
        <v>216</v>
      </c>
      <c r="E492" s="89" t="s">
        <v>47</v>
      </c>
      <c r="F492" s="36" t="n">
        <v>1.162</v>
      </c>
      <c r="G492" s="37" t="n">
        <v>35.3870291926698</v>
      </c>
      <c r="H492" s="37" t="n">
        <v>6506.02409638554</v>
      </c>
      <c r="I492" s="37" t="n">
        <v>0.015421686746988</v>
      </c>
      <c r="J492" s="46" t="n">
        <v>4.11197279218823E-005</v>
      </c>
      <c r="K492" s="36" t="n">
        <v>0.00756</v>
      </c>
      <c r="L492" s="76" t="n">
        <v>1.792E-008</v>
      </c>
    </row>
    <row r="493" customFormat="false" ht="11.25" hidden="false" customHeight="true" outlineLevel="0" collapsed="false">
      <c r="B493" s="41"/>
      <c r="C493" s="42" t="s">
        <v>53</v>
      </c>
      <c r="D493" s="85" t="s">
        <v>216</v>
      </c>
      <c r="E493" s="89" t="s">
        <v>47</v>
      </c>
      <c r="F493" s="36" t="n">
        <v>7.36812</v>
      </c>
      <c r="G493" s="37" t="n">
        <v>40.949382716978</v>
      </c>
      <c r="H493" s="37" t="n">
        <v>7528.68146230144</v>
      </c>
      <c r="I493" s="37" t="n">
        <v>0.552922590837283</v>
      </c>
      <c r="J493" s="46" t="n">
        <v>0.00030171996578462</v>
      </c>
      <c r="K493" s="36" t="n">
        <v>0.0554722284560125</v>
      </c>
      <c r="L493" s="76" t="n">
        <v>4.074E-006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0251287226189281</v>
      </c>
      <c r="K495" s="81" t="n">
        <v>0.0462</v>
      </c>
      <c r="L495" s="82" t="n">
        <v>4.85E-00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00558769970803674</v>
      </c>
      <c r="K501" s="30" t="n">
        <v>0.13234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216</v>
      </c>
      <c r="E503" s="84" t="s">
        <v>47</v>
      </c>
      <c r="F503" s="36" t="n">
        <v>1.162</v>
      </c>
      <c r="G503" s="44" t="n">
        <v>152.60843095017</v>
      </c>
      <c r="H503" s="44" t="n">
        <v>36144.578313253</v>
      </c>
      <c r="I503" s="45"/>
      <c r="J503" s="46" t="n">
        <v>0.000177330996764098</v>
      </c>
      <c r="K503" s="36" t="n">
        <v>0.04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17</v>
      </c>
      <c r="E504" s="84" t="s">
        <v>47</v>
      </c>
      <c r="F504" s="36" t="n">
        <v>441.4355</v>
      </c>
      <c r="G504" s="37" t="n">
        <v>0.549390351420615</v>
      </c>
      <c r="H504" s="37" t="n">
        <v>130.120481927711</v>
      </c>
      <c r="I504" s="45"/>
      <c r="J504" s="46" t="n">
        <v>0.000242520404474535</v>
      </c>
      <c r="K504" s="36" t="n">
        <v>0.0574398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18</v>
      </c>
      <c r="E505" s="84" t="s">
        <v>47</v>
      </c>
      <c r="F505" s="36" t="n">
        <v>252.8595</v>
      </c>
      <c r="G505" s="37" t="n">
        <v>0.549390351420615</v>
      </c>
      <c r="H505" s="37" t="n">
        <v>130.120481927711</v>
      </c>
      <c r="I505" s="48" t="s">
        <v>33</v>
      </c>
      <c r="J505" s="46" t="n">
        <v>0.000138918569565041</v>
      </c>
      <c r="K505" s="36" t="n">
        <v>0.0329022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219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36913976586671</v>
      </c>
      <c r="K508" s="62" t="n">
        <v>32.427421723060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216</v>
      </c>
      <c r="E510" s="84" t="s">
        <v>47</v>
      </c>
      <c r="F510" s="36" t="n">
        <v>4.5504</v>
      </c>
      <c r="G510" s="37" t="n">
        <v>3204.06597969438</v>
      </c>
      <c r="H510" s="37" t="n">
        <v>758867.730982092</v>
      </c>
      <c r="I510" s="45"/>
      <c r="J510" s="46" t="n">
        <v>0.0145797818340013</v>
      </c>
      <c r="K510" s="36" t="n">
        <v>3.4531517230609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220</v>
      </c>
      <c r="E511" s="84" t="s">
        <v>42</v>
      </c>
      <c r="F511" s="36" t="n">
        <v>2270</v>
      </c>
      <c r="G511" s="37" t="n">
        <v>12.244283109902</v>
      </c>
      <c r="H511" s="37" t="n">
        <v>2900</v>
      </c>
      <c r="I511" s="45"/>
      <c r="J511" s="46" t="n">
        <v>0.0277945226594776</v>
      </c>
      <c r="K511" s="36" t="n">
        <v>6.58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19</v>
      </c>
      <c r="E512" s="84" t="s">
        <v>42</v>
      </c>
      <c r="F512" s="36" t="n">
        <v>31537</v>
      </c>
      <c r="G512" s="37" t="n">
        <v>2.99773827863119</v>
      </c>
      <c r="H512" s="37" t="n">
        <v>710</v>
      </c>
      <c r="I512" s="45"/>
      <c r="J512" s="46" t="n">
        <v>0.0945396720931917</v>
      </c>
      <c r="K512" s="36" t="n">
        <v>22.391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221</v>
      </c>
      <c r="E513" s="84" t="s">
        <v>47</v>
      </c>
      <c r="F513" s="70" t="n">
        <v>199.39146252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222</v>
      </c>
      <c r="E514" s="89" t="s">
        <v>47</v>
      </c>
      <c r="F514" s="36" t="n">
        <v>129.604450638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23</v>
      </c>
      <c r="E515" s="89" t="s">
        <v>47</v>
      </c>
      <c r="F515" s="36" t="n">
        <v>69.78701188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5331017901287</v>
      </c>
      <c r="K516" s="62" t="n">
        <v>2.7315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16</v>
      </c>
      <c r="E517" s="89" t="s">
        <v>47</v>
      </c>
      <c r="F517" s="36" t="n">
        <v>1.162</v>
      </c>
      <c r="G517" s="37" t="n">
        <v>27.4698795180723</v>
      </c>
      <c r="H517" s="37" t="n">
        <v>6506.02409638554</v>
      </c>
      <c r="I517" s="45"/>
      <c r="J517" s="46" t="n">
        <v>3.192E-005</v>
      </c>
      <c r="K517" s="36" t="n">
        <v>0.0075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20</v>
      </c>
      <c r="E518" s="89" t="s">
        <v>42</v>
      </c>
      <c r="F518" s="36" t="n">
        <v>2270</v>
      </c>
      <c r="G518" s="37" t="n">
        <v>5.06659990754568</v>
      </c>
      <c r="H518" s="37" t="n">
        <v>1200</v>
      </c>
      <c r="I518" s="45"/>
      <c r="J518" s="46" t="n">
        <v>0.0115011817901287</v>
      </c>
      <c r="K518" s="36" t="n">
        <v>2.7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0.000655012296712147</v>
      </c>
      <c r="K520" s="62" t="n">
        <v>0.15513643581468</v>
      </c>
      <c r="L520" s="75" t="n">
        <v>2.70592E-006</v>
      </c>
    </row>
    <row r="521" customFormat="false" ht="12" hidden="false" customHeight="true" outlineLevel="0" collapsed="false">
      <c r="B521" s="41"/>
      <c r="C521" s="42" t="s">
        <v>51</v>
      </c>
      <c r="D521" s="85" t="s">
        <v>216</v>
      </c>
      <c r="E521" s="89" t="s">
        <v>47</v>
      </c>
      <c r="F521" s="36" t="n">
        <v>1.162</v>
      </c>
      <c r="G521" s="37" t="n">
        <v>27.4698795180723</v>
      </c>
      <c r="H521" s="37" t="n">
        <v>6506.02409638554</v>
      </c>
      <c r="I521" s="37" t="n">
        <v>0.015421686746988</v>
      </c>
      <c r="J521" s="46" t="n">
        <v>3.192E-005</v>
      </c>
      <c r="K521" s="36" t="n">
        <v>0.00756</v>
      </c>
      <c r="L521" s="76" t="n">
        <v>1.792E-008</v>
      </c>
    </row>
    <row r="522" customFormat="false" ht="12" hidden="false" customHeight="true" outlineLevel="0" collapsed="false">
      <c r="B522" s="41"/>
      <c r="C522" s="42" t="s">
        <v>53</v>
      </c>
      <c r="D522" s="85" t="s">
        <v>216</v>
      </c>
      <c r="E522" s="89" t="s">
        <v>47</v>
      </c>
      <c r="F522" s="36" t="n">
        <v>4.5504</v>
      </c>
      <c r="G522" s="37" t="n">
        <v>136.931323996165</v>
      </c>
      <c r="H522" s="37" t="n">
        <v>32431.5303741825</v>
      </c>
      <c r="I522" s="37" t="n">
        <v>0.590717299578059</v>
      </c>
      <c r="J522" s="46" t="n">
        <v>0.000623092296712147</v>
      </c>
      <c r="K522" s="36" t="n">
        <v>0.14757643581468</v>
      </c>
      <c r="L522" s="76" t="n">
        <v>2.688E-006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n">
        <v>3.2E-006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00491943190001117</v>
      </c>
      <c r="K530" s="30" t="n">
        <v>0.11651439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216</v>
      </c>
      <c r="E532" s="84" t="s">
        <v>47</v>
      </c>
      <c r="F532" s="36" t="n">
        <v>0.747</v>
      </c>
      <c r="G532" s="44" t="n">
        <v>152.608430950171</v>
      </c>
      <c r="H532" s="44" t="n">
        <v>36144.578313253</v>
      </c>
      <c r="I532" s="45"/>
      <c r="J532" s="46" t="n">
        <v>0.000113998497919778</v>
      </c>
      <c r="K532" s="36" t="n">
        <v>0.02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17</v>
      </c>
      <c r="E533" s="84" t="s">
        <v>47</v>
      </c>
      <c r="F533" s="36" t="n">
        <v>442.25471</v>
      </c>
      <c r="G533" s="37" t="n">
        <v>0.549390351420615</v>
      </c>
      <c r="H533" s="37" t="n">
        <v>130.120481927711</v>
      </c>
      <c r="I533" s="45"/>
      <c r="J533" s="46" t="n">
        <v>0.000242970470544322</v>
      </c>
      <c r="K533" s="36" t="n">
        <v>0.057546396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18</v>
      </c>
      <c r="E534" s="84" t="s">
        <v>47</v>
      </c>
      <c r="F534" s="36" t="n">
        <v>245.68</v>
      </c>
      <c r="G534" s="37" t="n">
        <v>0.549390351420616</v>
      </c>
      <c r="H534" s="37" t="n">
        <v>130.120481927711</v>
      </c>
      <c r="I534" s="48" t="s">
        <v>33</v>
      </c>
      <c r="J534" s="46" t="n">
        <v>0.000134974221537017</v>
      </c>
      <c r="K534" s="36" t="n">
        <v>0.031968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219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32664824036479</v>
      </c>
      <c r="K537" s="62" t="n">
        <v>31.421030227131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216</v>
      </c>
      <c r="E539" s="84" t="s">
        <v>47</v>
      </c>
      <c r="F539" s="36" t="n">
        <v>4.4793</v>
      </c>
      <c r="G539" s="37" t="n">
        <v>2000.46053858314</v>
      </c>
      <c r="H539" s="37" t="n">
        <v>473799.528303909</v>
      </c>
      <c r="I539" s="45"/>
      <c r="J539" s="46" t="n">
        <v>0.00896066289047546</v>
      </c>
      <c r="K539" s="36" t="n">
        <v>2.1222902271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220</v>
      </c>
      <c r="E540" s="84" t="s">
        <v>42</v>
      </c>
      <c r="F540" s="36" t="n">
        <v>2270</v>
      </c>
      <c r="G540" s="37" t="n">
        <v>12.244283109902</v>
      </c>
      <c r="H540" s="37" t="n">
        <v>2900</v>
      </c>
      <c r="I540" s="45"/>
      <c r="J540" s="46" t="n">
        <v>0.0277945226594776</v>
      </c>
      <c r="K540" s="36" t="n">
        <v>6.58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19</v>
      </c>
      <c r="E541" s="84" t="s">
        <v>42</v>
      </c>
      <c r="F541" s="36" t="n">
        <v>31994</v>
      </c>
      <c r="G541" s="37" t="n">
        <v>2.99773827863119</v>
      </c>
      <c r="H541" s="37" t="n">
        <v>710</v>
      </c>
      <c r="I541" s="45"/>
      <c r="J541" s="46" t="n">
        <v>0.0959096384865262</v>
      </c>
      <c r="K541" s="36" t="n">
        <v>22.7157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221</v>
      </c>
      <c r="E542" s="84" t="s">
        <v>47</v>
      </c>
      <c r="F542" s="70" t="n">
        <v>228.18536552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222</v>
      </c>
      <c r="E543" s="89" t="s">
        <v>47</v>
      </c>
      <c r="F543" s="36" t="n">
        <v>148.32048758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23</v>
      </c>
      <c r="E544" s="89" t="s">
        <v>47</v>
      </c>
      <c r="F544" s="36" t="n">
        <v>79.864877932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115217015197543</v>
      </c>
      <c r="K545" s="62" t="n">
        <v>2.72886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16</v>
      </c>
      <c r="E546" s="89" t="s">
        <v>47</v>
      </c>
      <c r="F546" s="36" t="n">
        <v>0.747</v>
      </c>
      <c r="G546" s="37" t="n">
        <v>27.4695175710308</v>
      </c>
      <c r="H546" s="37" t="n">
        <v>6506.02409638554</v>
      </c>
      <c r="I546" s="45"/>
      <c r="J546" s="46" t="n">
        <v>2.051972962556E-005</v>
      </c>
      <c r="K546" s="36" t="n">
        <v>0.00486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20</v>
      </c>
      <c r="E547" s="89" t="s">
        <v>42</v>
      </c>
      <c r="F547" s="36" t="n">
        <v>2270</v>
      </c>
      <c r="G547" s="37" t="n">
        <v>5.06659990754568</v>
      </c>
      <c r="H547" s="37" t="n">
        <v>1200</v>
      </c>
      <c r="I547" s="45"/>
      <c r="J547" s="46" t="n">
        <v>0.0115011817901287</v>
      </c>
      <c r="K547" s="36" t="n">
        <v>2.72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0.000474978592678704</v>
      </c>
      <c r="K549" s="62" t="n">
        <v>0.112496412113691</v>
      </c>
      <c r="L549" s="75" t="n">
        <v>2.15352E-006</v>
      </c>
    </row>
    <row r="550" customFormat="false" ht="12" hidden="false" customHeight="true" outlineLevel="0" collapsed="false">
      <c r="B550" s="41"/>
      <c r="C550" s="42" t="s">
        <v>51</v>
      </c>
      <c r="D550" s="85" t="s">
        <v>216</v>
      </c>
      <c r="E550" s="89" t="s">
        <v>47</v>
      </c>
      <c r="F550" s="36" t="n">
        <v>0.747</v>
      </c>
      <c r="G550" s="37" t="n">
        <v>27.4695175710308</v>
      </c>
      <c r="H550" s="37" t="n">
        <v>6506.02409638554</v>
      </c>
      <c r="I550" s="37" t="n">
        <v>0.015421686746988</v>
      </c>
      <c r="J550" s="46" t="n">
        <v>2.051972962556E-005</v>
      </c>
      <c r="K550" s="36" t="n">
        <v>0.00486</v>
      </c>
      <c r="L550" s="76" t="n">
        <v>1.152E-008</v>
      </c>
    </row>
    <row r="551" customFormat="false" ht="12" hidden="false" customHeight="true" outlineLevel="0" collapsed="false">
      <c r="B551" s="41"/>
      <c r="C551" s="42" t="s">
        <v>53</v>
      </c>
      <c r="D551" s="85" t="s">
        <v>216</v>
      </c>
      <c r="E551" s="89" t="s">
        <v>47</v>
      </c>
      <c r="F551" s="36" t="n">
        <v>4.4793</v>
      </c>
      <c r="G551" s="37" t="n">
        <v>101.457563247191</v>
      </c>
      <c r="H551" s="37" t="n">
        <v>24029.7394936019</v>
      </c>
      <c r="I551" s="37" t="n">
        <v>0.478199718706048</v>
      </c>
      <c r="J551" s="46" t="n">
        <v>0.000454458863053144</v>
      </c>
      <c r="K551" s="36" t="n">
        <v>0.107636412113691</v>
      </c>
      <c r="L551" s="76" t="n">
        <v>2.142E-006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223437055922764</v>
      </c>
      <c r="K553" s="81" t="n">
        <v>0.5292</v>
      </c>
      <c r="L553" s="82" t="n">
        <v>2.55E-006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00709146166541085</v>
      </c>
      <c r="K559" s="30" t="n">
        <v>0.11108301048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216</v>
      </c>
      <c r="E561" s="84" t="s">
        <v>47</v>
      </c>
      <c r="F561" s="36" t="n">
        <v>0.6225</v>
      </c>
      <c r="G561" s="44" t="n">
        <v>230.744458953084</v>
      </c>
      <c r="H561" s="44" t="n">
        <v>36144.578313253</v>
      </c>
      <c r="I561" s="45"/>
      <c r="J561" s="46" t="n">
        <v>0.000143638425698295</v>
      </c>
      <c r="K561" s="36" t="n">
        <v>0.02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17</v>
      </c>
      <c r="E562" s="84" t="s">
        <v>47</v>
      </c>
      <c r="F562" s="36" t="n">
        <v>443.4383398</v>
      </c>
      <c r="G562" s="37" t="n">
        <v>0.830680052231104</v>
      </c>
      <c r="H562" s="37" t="n">
        <v>130.120481927711</v>
      </c>
      <c r="I562" s="45"/>
      <c r="J562" s="46" t="n">
        <v>0.000368355383266338</v>
      </c>
      <c r="K562" s="36" t="n">
        <v>0.0577004104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18</v>
      </c>
      <c r="E563" s="84" t="s">
        <v>47</v>
      </c>
      <c r="F563" s="36" t="n">
        <v>237.3385</v>
      </c>
      <c r="G563" s="37" t="n">
        <v>0.830680052231105</v>
      </c>
      <c r="H563" s="37" t="n">
        <v>130.120481927711</v>
      </c>
      <c r="I563" s="48" t="s">
        <v>33</v>
      </c>
      <c r="J563" s="46" t="n">
        <v>0.000197152357576452</v>
      </c>
      <c r="K563" s="36" t="n">
        <v>0.0308826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219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207001634074713</v>
      </c>
      <c r="K566" s="62" t="n">
        <v>32.425423378448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216</v>
      </c>
      <c r="E568" s="84" t="s">
        <v>47</v>
      </c>
      <c r="F568" s="36" t="n">
        <v>3.6699003</v>
      </c>
      <c r="G568" s="37" t="n">
        <v>4806.62694633307</v>
      </c>
      <c r="H568" s="37" t="n">
        <v>752926.006858748</v>
      </c>
      <c r="I568" s="45"/>
      <c r="J568" s="46" t="n">
        <v>0.0176398416723358</v>
      </c>
      <c r="K568" s="36" t="n">
        <v>2.7631633784487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220</v>
      </c>
      <c r="E569" s="84" t="s">
        <v>42</v>
      </c>
      <c r="F569" s="36" t="n">
        <v>2270</v>
      </c>
      <c r="G569" s="37" t="n">
        <v>18.5133970900024</v>
      </c>
      <c r="H569" s="37" t="n">
        <v>2900</v>
      </c>
      <c r="I569" s="45"/>
      <c r="J569" s="46" t="n">
        <v>0.0420254113943055</v>
      </c>
      <c r="K569" s="36" t="n">
        <v>6.58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19</v>
      </c>
      <c r="E570" s="84" t="s">
        <v>42</v>
      </c>
      <c r="F570" s="36" t="n">
        <v>32506</v>
      </c>
      <c r="G570" s="37" t="n">
        <v>4.53259032203507</v>
      </c>
      <c r="H570" s="37" t="n">
        <v>710</v>
      </c>
      <c r="I570" s="45"/>
      <c r="J570" s="46" t="n">
        <v>0.147336381008072</v>
      </c>
      <c r="K570" s="36" t="n">
        <v>23.0792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221</v>
      </c>
      <c r="E571" s="84" t="s">
        <v>47</v>
      </c>
      <c r="F571" s="70" t="n">
        <v>185.2379928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222</v>
      </c>
      <c r="E572" s="89" t="s">
        <v>47</v>
      </c>
      <c r="F572" s="36" t="n">
        <v>120.40469532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23</v>
      </c>
      <c r="E573" s="89" t="s">
        <v>47</v>
      </c>
      <c r="F573" s="36" t="n">
        <v>64.83329748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174156803211659</v>
      </c>
      <c r="K574" s="62" t="n">
        <v>2.72805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16</v>
      </c>
      <c r="E575" s="89" t="s">
        <v>47</v>
      </c>
      <c r="F575" s="36" t="n">
        <v>0.6225</v>
      </c>
      <c r="G575" s="37" t="n">
        <v>41.5340026115552</v>
      </c>
      <c r="H575" s="37" t="n">
        <v>6506.02409638554</v>
      </c>
      <c r="I575" s="45"/>
      <c r="J575" s="46" t="n">
        <v>2.58549166256931E-005</v>
      </c>
      <c r="K575" s="36" t="n">
        <v>0.0040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20</v>
      </c>
      <c r="E576" s="89" t="s">
        <v>42</v>
      </c>
      <c r="F576" s="36" t="n">
        <v>2270</v>
      </c>
      <c r="G576" s="37" t="n">
        <v>7.66071603724238</v>
      </c>
      <c r="H576" s="37" t="n">
        <v>1200</v>
      </c>
      <c r="I576" s="45"/>
      <c r="J576" s="46" t="n">
        <v>0.0173898254045402</v>
      </c>
      <c r="K576" s="36" t="n">
        <v>2.72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0.000711853748681867</v>
      </c>
      <c r="K578" s="62" t="n">
        <v>0.111507135137949</v>
      </c>
      <c r="L578" s="75" t="n">
        <v>2.1726E-006</v>
      </c>
    </row>
    <row r="579" customFormat="false" ht="11.25" hidden="false" customHeight="true" outlineLevel="0" collapsed="false">
      <c r="B579" s="41"/>
      <c r="C579" s="42" t="s">
        <v>51</v>
      </c>
      <c r="D579" s="85" t="s">
        <v>216</v>
      </c>
      <c r="E579" s="89" t="s">
        <v>47</v>
      </c>
      <c r="F579" s="36" t="n">
        <v>0.6225</v>
      </c>
      <c r="G579" s="37" t="n">
        <v>41.5340026115552</v>
      </c>
      <c r="H579" s="37" t="n">
        <v>6506.02409638554</v>
      </c>
      <c r="I579" s="37" t="n">
        <v>0.015421686746988</v>
      </c>
      <c r="J579" s="46" t="n">
        <v>2.58549166256931E-005</v>
      </c>
      <c r="K579" s="36" t="n">
        <v>0.00405</v>
      </c>
      <c r="L579" s="76" t="n">
        <v>9.6E-009</v>
      </c>
    </row>
    <row r="580" customFormat="false" ht="11.25" hidden="false" customHeight="true" outlineLevel="0" collapsed="false">
      <c r="B580" s="41"/>
      <c r="C580" s="42" t="s">
        <v>53</v>
      </c>
      <c r="D580" s="85" t="s">
        <v>216</v>
      </c>
      <c r="E580" s="89" t="s">
        <v>47</v>
      </c>
      <c r="F580" s="36" t="n">
        <v>3.6699003</v>
      </c>
      <c r="G580" s="37" t="n">
        <v>186.925740750007</v>
      </c>
      <c r="H580" s="37" t="n">
        <v>29280.6687794622</v>
      </c>
      <c r="I580" s="37" t="n">
        <v>0.589389308477944</v>
      </c>
      <c r="J580" s="46" t="n">
        <v>0.000685998832056174</v>
      </c>
      <c r="K580" s="36" t="n">
        <v>0.107457135137949</v>
      </c>
      <c r="L580" s="76" t="n">
        <v>2.163E-006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52563159881682</v>
      </c>
      <c r="K582" s="81" t="n">
        <v>2.3898</v>
      </c>
      <c r="L582" s="82" t="n">
        <v>2.575E-006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00559778679367306</v>
      </c>
      <c r="K588" s="30" t="n">
        <v>0.1033529928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216</v>
      </c>
      <c r="E590" s="84" t="s">
        <v>47</v>
      </c>
      <c r="F590" s="36" t="n">
        <v>0.5395</v>
      </c>
      <c r="G590" s="44" t="n">
        <v>195.765635482217</v>
      </c>
      <c r="H590" s="44" t="n">
        <v>36144.578313253</v>
      </c>
      <c r="I590" s="45"/>
      <c r="J590" s="46" t="n">
        <v>0.000105615560342656</v>
      </c>
      <c r="K590" s="36" t="n">
        <v>0.019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17</v>
      </c>
      <c r="E591" s="84" t="s">
        <v>47</v>
      </c>
      <c r="F591" s="36" t="n">
        <v>418.126278</v>
      </c>
      <c r="G591" s="37" t="n">
        <v>0.704756287735979</v>
      </c>
      <c r="H591" s="37" t="n">
        <v>130.120481927711</v>
      </c>
      <c r="I591" s="45"/>
      <c r="J591" s="46" t="n">
        <v>0.000294677123488142</v>
      </c>
      <c r="K591" s="36" t="n">
        <v>0.054406792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218</v>
      </c>
      <c r="E592" s="84" t="s">
        <v>47</v>
      </c>
      <c r="F592" s="36" t="n">
        <v>226.2995</v>
      </c>
      <c r="G592" s="37" t="n">
        <v>0.704756287735978</v>
      </c>
      <c r="H592" s="37" t="n">
        <v>130.120481927711</v>
      </c>
      <c r="I592" s="48" t="s">
        <v>33</v>
      </c>
      <c r="J592" s="46" t="n">
        <v>0.000159485995536508</v>
      </c>
      <c r="K592" s="36" t="n">
        <v>0.029446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219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47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1695662516548</v>
      </c>
      <c r="K595" s="62" t="n">
        <v>31.3073366892244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216</v>
      </c>
      <c r="E597" s="84" t="s">
        <v>47</v>
      </c>
      <c r="F597" s="36" t="n">
        <v>3.6972</v>
      </c>
      <c r="G597" s="37" t="n">
        <v>2106.22977844401</v>
      </c>
      <c r="H597" s="37" t="n">
        <v>388877.174408839</v>
      </c>
      <c r="I597" s="45"/>
      <c r="J597" s="46" t="n">
        <v>0.0077871527368632</v>
      </c>
      <c r="K597" s="36" t="n">
        <v>1.4377566892243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220</v>
      </c>
      <c r="E598" s="84" t="s">
        <v>42</v>
      </c>
      <c r="F598" s="36" t="n">
        <v>2270</v>
      </c>
      <c r="G598" s="37" t="n">
        <v>15.7069294868565</v>
      </c>
      <c r="H598" s="37" t="n">
        <v>2900</v>
      </c>
      <c r="I598" s="45"/>
      <c r="J598" s="46" t="n">
        <v>0.0356547299351642</v>
      </c>
      <c r="K598" s="36" t="n">
        <v>6.58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19</v>
      </c>
      <c r="E599" s="84" t="s">
        <v>42</v>
      </c>
      <c r="F599" s="36" t="n">
        <v>32798</v>
      </c>
      <c r="G599" s="37" t="n">
        <v>3.84548963298899</v>
      </c>
      <c r="H599" s="37" t="n">
        <v>710</v>
      </c>
      <c r="I599" s="45"/>
      <c r="J599" s="46" t="n">
        <v>0.126124368982773</v>
      </c>
      <c r="K599" s="36" t="n">
        <v>23.2865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221</v>
      </c>
      <c r="E600" s="84" t="s">
        <v>47</v>
      </c>
      <c r="F600" s="70" t="n">
        <v>209.606772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222</v>
      </c>
      <c r="E601" s="89" t="s">
        <v>47</v>
      </c>
      <c r="F601" s="36" t="n">
        <v>136.24440219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223</v>
      </c>
      <c r="E602" s="89" t="s">
        <v>47</v>
      </c>
      <c r="F602" s="36" t="n">
        <v>73.3623704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147726921533434</v>
      </c>
      <c r="K603" s="62" t="n">
        <v>2.7275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216</v>
      </c>
      <c r="E604" s="89" t="s">
        <v>47</v>
      </c>
      <c r="F604" s="36" t="n">
        <v>0.5395</v>
      </c>
      <c r="G604" s="37" t="n">
        <v>35.2378143867989</v>
      </c>
      <c r="H604" s="37" t="n">
        <v>6506.02409638554</v>
      </c>
      <c r="I604" s="45"/>
      <c r="J604" s="46" t="n">
        <v>1.9010800861678E-005</v>
      </c>
      <c r="K604" s="36" t="n">
        <v>0.0035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220</v>
      </c>
      <c r="E605" s="89" t="s">
        <v>42</v>
      </c>
      <c r="F605" s="36" t="n">
        <v>2270</v>
      </c>
      <c r="G605" s="37" t="n">
        <v>6.49941909800956</v>
      </c>
      <c r="H605" s="37" t="n">
        <v>1200</v>
      </c>
      <c r="I605" s="45"/>
      <c r="J605" s="46" t="n">
        <v>0.0147536813524817</v>
      </c>
      <c r="K605" s="36" t="n">
        <v>2.72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0.000601088674846058</v>
      </c>
      <c r="K607" s="62" t="n">
        <v>0.110980135137949</v>
      </c>
      <c r="L607" s="75" t="n">
        <v>2.19232E-006</v>
      </c>
    </row>
    <row r="608" customFormat="false" ht="11.25" hidden="false" customHeight="true" outlineLevel="0" collapsed="false">
      <c r="B608" s="41"/>
      <c r="C608" s="42" t="s">
        <v>51</v>
      </c>
      <c r="D608" s="85" t="s">
        <v>216</v>
      </c>
      <c r="E608" s="89" t="s">
        <v>47</v>
      </c>
      <c r="F608" s="36" t="n">
        <v>0.5395</v>
      </c>
      <c r="G608" s="37" t="n">
        <v>35.2378143867989</v>
      </c>
      <c r="H608" s="37" t="n">
        <v>6506.02409638554</v>
      </c>
      <c r="I608" s="37" t="n">
        <v>0.015421686746988</v>
      </c>
      <c r="J608" s="46" t="n">
        <v>1.9010800861678E-005</v>
      </c>
      <c r="K608" s="36" t="n">
        <v>0.00351</v>
      </c>
      <c r="L608" s="76" t="n">
        <v>8.32E-009</v>
      </c>
    </row>
    <row r="609" customFormat="false" ht="11.25" hidden="false" customHeight="true" outlineLevel="0" collapsed="false">
      <c r="B609" s="41"/>
      <c r="C609" s="42" t="s">
        <v>53</v>
      </c>
      <c r="D609" s="85" t="s">
        <v>216</v>
      </c>
      <c r="E609" s="89" t="s">
        <v>47</v>
      </c>
      <c r="F609" s="36" t="n">
        <v>3.6972</v>
      </c>
      <c r="G609" s="37" t="n">
        <v>157.437486201553</v>
      </c>
      <c r="H609" s="37" t="n">
        <v>29067.9798598802</v>
      </c>
      <c r="I609" s="37" t="n">
        <v>0.590717299578059</v>
      </c>
      <c r="J609" s="46" t="n">
        <v>0.00058207787398438</v>
      </c>
      <c r="K609" s="36" t="n">
        <v>0.107470135137949</v>
      </c>
      <c r="L609" s="76" t="n">
        <v>2.184E-006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0234304058483245</v>
      </c>
      <c r="K611" s="81" t="n">
        <v>0.4326</v>
      </c>
      <c r="L611" s="82" t="n">
        <v>2.6E-006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2036612721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106</v>
      </c>
      <c r="F10" s="36" t="n">
        <v>107.5074</v>
      </c>
      <c r="G10" s="44" t="s">
        <v>33</v>
      </c>
      <c r="H10" s="44" t="n">
        <v>2.65</v>
      </c>
      <c r="I10" s="45"/>
      <c r="J10" s="46" t="s">
        <v>33</v>
      </c>
      <c r="K10" s="36" t="n">
        <v>0.0002848946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106</v>
      </c>
      <c r="F12" s="36" t="n">
        <v>22819.5825</v>
      </c>
      <c r="G12" s="37" t="s">
        <v>33</v>
      </c>
      <c r="H12" s="37" t="n">
        <v>0.745</v>
      </c>
      <c r="I12" s="48" t="s">
        <v>33</v>
      </c>
      <c r="J12" s="46" t="s">
        <v>33</v>
      </c>
      <c r="K12" s="36" t="n">
        <v>0.017000588962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106</v>
      </c>
      <c r="F13" s="36" t="n">
        <v>22819.5825</v>
      </c>
      <c r="G13" s="37" t="s">
        <v>33</v>
      </c>
      <c r="H13" s="37" t="n">
        <v>0.135</v>
      </c>
      <c r="I13" s="45"/>
      <c r="J13" s="46" t="s">
        <v>33</v>
      </c>
      <c r="K13" s="36" t="n">
        <v>0.00308064363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676343194677385</v>
      </c>
      <c r="K15" s="62" t="n">
        <v>2.7389276560715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94</v>
      </c>
      <c r="E17" s="35" t="s">
        <v>106</v>
      </c>
      <c r="F17" s="36" t="n">
        <v>845.68</v>
      </c>
      <c r="G17" s="37" t="n">
        <v>0.0964926686217009</v>
      </c>
      <c r="H17" s="37" t="n">
        <v>39.075788856305</v>
      </c>
      <c r="I17" s="45"/>
      <c r="J17" s="46" t="n">
        <v>8.160192E-005</v>
      </c>
      <c r="K17" s="36" t="n">
        <v>0.0330456131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24</v>
      </c>
      <c r="E18" s="35" t="s">
        <v>42</v>
      </c>
      <c r="F18" s="36" t="n">
        <v>784</v>
      </c>
      <c r="G18" s="37" t="n">
        <v>2.79066210612245</v>
      </c>
      <c r="H18" s="37" t="n">
        <v>1130.1099325551</v>
      </c>
      <c r="I18" s="45"/>
      <c r="J18" s="46" t="n">
        <v>0.0021878790912</v>
      </c>
      <c r="K18" s="36" t="n">
        <v>0.88600618712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25</v>
      </c>
      <c r="E19" s="35" t="s">
        <v>42</v>
      </c>
      <c r="F19" s="36" t="n">
        <v>571.8788352</v>
      </c>
      <c r="G19" s="37" t="n">
        <v>6.97258906981464</v>
      </c>
      <c r="H19" s="37" t="n">
        <v>2823.62817989865</v>
      </c>
      <c r="I19" s="45"/>
      <c r="J19" s="46" t="n">
        <v>0.00398747611557385</v>
      </c>
      <c r="K19" s="36" t="n">
        <v>1.6147731945583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20</v>
      </c>
      <c r="F20" s="70" t="n">
        <v>61570</v>
      </c>
      <c r="G20" s="37" t="n">
        <v>0.008226</v>
      </c>
      <c r="H20" s="37" t="n">
        <v>3.331211</v>
      </c>
      <c r="I20" s="45"/>
      <c r="J20" s="62" t="n">
        <v>0.00050647482</v>
      </c>
      <c r="K20" s="62" t="n">
        <v>0.2051026612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7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26</v>
      </c>
      <c r="E22" s="65" t="s">
        <v>20</v>
      </c>
      <c r="F22" s="36" t="n">
        <v>61570</v>
      </c>
      <c r="G22" s="37" t="n">
        <v>0.008226</v>
      </c>
      <c r="H22" s="37" t="n">
        <v>3.331211</v>
      </c>
      <c r="I22" s="54"/>
      <c r="J22" s="55" t="n">
        <v>0.00050647482</v>
      </c>
      <c r="K22" s="53" t="n">
        <v>0.205102661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n">
        <v>0</v>
      </c>
      <c r="F24" s="36" t="s">
        <v>33</v>
      </c>
      <c r="G24" s="37" t="s">
        <v>118</v>
      </c>
      <c r="H24" s="37" t="s">
        <v>118</v>
      </c>
      <c r="I24" s="45"/>
      <c r="J24" s="46" t="s">
        <v>118</v>
      </c>
      <c r="K24" s="36" t="s">
        <v>118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33</v>
      </c>
      <c r="G25" s="37" t="s">
        <v>118</v>
      </c>
      <c r="H25" s="37" t="s">
        <v>118</v>
      </c>
      <c r="I25" s="45"/>
      <c r="J25" s="46" t="s">
        <v>118</v>
      </c>
      <c r="K25" s="36" t="s">
        <v>11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118</v>
      </c>
      <c r="H26" s="37" t="s">
        <v>118</v>
      </c>
      <c r="I26" s="54"/>
      <c r="J26" s="55" t="s">
        <v>118</v>
      </c>
      <c r="K26" s="53" t="s">
        <v>11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n">
        <v>0</v>
      </c>
      <c r="F28" s="36" t="s">
        <v>33</v>
      </c>
      <c r="G28" s="37" t="s">
        <v>118</v>
      </c>
      <c r="H28" s="37" t="s">
        <v>118</v>
      </c>
      <c r="I28" s="37" t="s">
        <v>118</v>
      </c>
      <c r="J28" s="46" t="s">
        <v>118</v>
      </c>
      <c r="K28" s="36" t="s">
        <v>118</v>
      </c>
      <c r="L28" s="76" t="s">
        <v>118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n">
        <v>0</v>
      </c>
      <c r="F29" s="36" t="s">
        <v>33</v>
      </c>
      <c r="G29" s="37" t="s">
        <v>118</v>
      </c>
      <c r="H29" s="37" t="s">
        <v>118</v>
      </c>
      <c r="I29" s="37" t="s">
        <v>118</v>
      </c>
      <c r="J29" s="46" t="s">
        <v>118</v>
      </c>
      <c r="K29" s="36" t="s">
        <v>118</v>
      </c>
      <c r="L29" s="76" t="s">
        <v>118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118</v>
      </c>
      <c r="H30" s="37" t="s">
        <v>118</v>
      </c>
      <c r="I30" s="37" t="s">
        <v>118</v>
      </c>
      <c r="J30" s="55" t="s">
        <v>118</v>
      </c>
      <c r="K30" s="53" t="s">
        <v>118</v>
      </c>
      <c r="L30" s="77" t="s">
        <v>118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2090114083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106</v>
      </c>
      <c r="F39" s="36" t="n">
        <v>102.96</v>
      </c>
      <c r="G39" s="44" t="s">
        <v>33</v>
      </c>
      <c r="H39" s="44" t="n">
        <v>2.65</v>
      </c>
      <c r="I39" s="45"/>
      <c r="J39" s="46" t="s">
        <v>33</v>
      </c>
      <c r="K39" s="36" t="n">
        <v>0.00027284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106</v>
      </c>
      <c r="F41" s="36" t="n">
        <v>23441.2464</v>
      </c>
      <c r="G41" s="37" t="s">
        <v>33</v>
      </c>
      <c r="H41" s="37" t="n">
        <v>0.745</v>
      </c>
      <c r="I41" s="48" t="s">
        <v>33</v>
      </c>
      <c r="J41" s="46" t="s">
        <v>33</v>
      </c>
      <c r="K41" s="36" t="n">
        <v>0.01746372856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106</v>
      </c>
      <c r="F42" s="36" t="n">
        <v>23441.2464</v>
      </c>
      <c r="G42" s="37" t="s">
        <v>33</v>
      </c>
      <c r="H42" s="37" t="n">
        <v>0.135</v>
      </c>
      <c r="I42" s="45"/>
      <c r="J42" s="46" t="s">
        <v>33</v>
      </c>
      <c r="K42" s="36" t="n">
        <v>0.003164568264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692466842542939</v>
      </c>
      <c r="K44" s="62" t="n">
        <v>2.8042221772602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94</v>
      </c>
      <c r="E46" s="84" t="s">
        <v>106</v>
      </c>
      <c r="F46" s="36" t="n">
        <v>692.23</v>
      </c>
      <c r="G46" s="37" t="n">
        <v>0.0964926686217009</v>
      </c>
      <c r="H46" s="37" t="n">
        <v>39.075788856305</v>
      </c>
      <c r="I46" s="45"/>
      <c r="J46" s="46" t="n">
        <v>6.679512E-005</v>
      </c>
      <c r="K46" s="36" t="n">
        <v>0.0270494333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224</v>
      </c>
      <c r="E47" s="84" t="s">
        <v>42</v>
      </c>
      <c r="F47" s="36" t="n">
        <v>791</v>
      </c>
      <c r="G47" s="37" t="n">
        <v>2.76032529557522</v>
      </c>
      <c r="H47" s="37" t="n">
        <v>1117.8247007292</v>
      </c>
      <c r="I47" s="45"/>
      <c r="J47" s="46" t="n">
        <v>0.0021834173088</v>
      </c>
      <c r="K47" s="36" t="n">
        <v>0.884199338276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25</v>
      </c>
      <c r="E48" s="84" t="s">
        <v>42</v>
      </c>
      <c r="F48" s="36" t="n">
        <v>611.9126424</v>
      </c>
      <c r="G48" s="37" t="n">
        <v>6.64814204340321</v>
      </c>
      <c r="H48" s="37" t="n">
        <v>2692.23971608889</v>
      </c>
      <c r="I48" s="45"/>
      <c r="J48" s="46" t="n">
        <v>0.00406808216482939</v>
      </c>
      <c r="K48" s="36" t="n">
        <v>1.64741551864618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20</v>
      </c>
      <c r="F49" s="70" t="n">
        <v>73714.3</v>
      </c>
      <c r="G49" s="37" t="n">
        <v>0.008226</v>
      </c>
      <c r="H49" s="37" t="n">
        <v>3.331211</v>
      </c>
      <c r="I49" s="45"/>
      <c r="J49" s="62" t="n">
        <v>0.0006063738318</v>
      </c>
      <c r="K49" s="62" t="n">
        <v>0.245557887017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7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26</v>
      </c>
      <c r="E51" s="89" t="s">
        <v>20</v>
      </c>
      <c r="F51" s="36" t="n">
        <v>73714.3</v>
      </c>
      <c r="G51" s="37" t="n">
        <v>0.008226</v>
      </c>
      <c r="H51" s="37" t="n">
        <v>3.331211</v>
      </c>
      <c r="I51" s="54"/>
      <c r="J51" s="55" t="n">
        <v>0.0006063738318</v>
      </c>
      <c r="K51" s="53" t="n">
        <v>0.245557887017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n">
        <v>0</v>
      </c>
      <c r="F53" s="36" t="s">
        <v>33</v>
      </c>
      <c r="G53" s="37" t="s">
        <v>118</v>
      </c>
      <c r="H53" s="37" t="s">
        <v>118</v>
      </c>
      <c r="I53" s="45"/>
      <c r="J53" s="46" t="s">
        <v>118</v>
      </c>
      <c r="K53" s="36" t="s">
        <v>11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33</v>
      </c>
      <c r="G54" s="37" t="s">
        <v>118</v>
      </c>
      <c r="H54" s="37" t="s">
        <v>118</v>
      </c>
      <c r="I54" s="45"/>
      <c r="J54" s="46" t="s">
        <v>118</v>
      </c>
      <c r="K54" s="36" t="s">
        <v>118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118</v>
      </c>
      <c r="H55" s="37" t="s">
        <v>118</v>
      </c>
      <c r="I55" s="54"/>
      <c r="J55" s="55" t="s">
        <v>118</v>
      </c>
      <c r="K55" s="53" t="s">
        <v>118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n">
        <v>0</v>
      </c>
      <c r="F57" s="36" t="s">
        <v>33</v>
      </c>
      <c r="G57" s="37" t="s">
        <v>118</v>
      </c>
      <c r="H57" s="37" t="s">
        <v>118</v>
      </c>
      <c r="I57" s="37" t="s">
        <v>118</v>
      </c>
      <c r="J57" s="46" t="s">
        <v>118</v>
      </c>
      <c r="K57" s="36" t="s">
        <v>118</v>
      </c>
      <c r="L57" s="76" t="s">
        <v>118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n">
        <v>0</v>
      </c>
      <c r="F58" s="36" t="s">
        <v>33</v>
      </c>
      <c r="G58" s="37" t="s">
        <v>118</v>
      </c>
      <c r="H58" s="37" t="s">
        <v>118</v>
      </c>
      <c r="I58" s="37" t="s">
        <v>118</v>
      </c>
      <c r="J58" s="46" t="s">
        <v>118</v>
      </c>
      <c r="K58" s="36" t="s">
        <v>118</v>
      </c>
      <c r="L58" s="76" t="s">
        <v>118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118</v>
      </c>
      <c r="H59" s="37" t="s">
        <v>118</v>
      </c>
      <c r="I59" s="37" t="s">
        <v>118</v>
      </c>
      <c r="J59" s="55" t="s">
        <v>118</v>
      </c>
      <c r="K59" s="53" t="s">
        <v>118</v>
      </c>
      <c r="L59" s="77" t="s">
        <v>118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19168865859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106</v>
      </c>
      <c r="F68" s="36" t="n">
        <v>89.1891</v>
      </c>
      <c r="G68" s="44" t="s">
        <v>33</v>
      </c>
      <c r="H68" s="44" t="n">
        <v>2.65</v>
      </c>
      <c r="I68" s="45"/>
      <c r="J68" s="46" t="s">
        <v>33</v>
      </c>
      <c r="K68" s="36" t="n">
        <v>0.0002363511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106</v>
      </c>
      <c r="F70" s="36" t="n">
        <v>21514.2213</v>
      </c>
      <c r="G70" s="37" t="s">
        <v>33</v>
      </c>
      <c r="H70" s="37" t="n">
        <v>0.745</v>
      </c>
      <c r="I70" s="48" t="s">
        <v>33</v>
      </c>
      <c r="J70" s="46" t="s">
        <v>33</v>
      </c>
      <c r="K70" s="36" t="n">
        <v>0.01602809486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106</v>
      </c>
      <c r="F71" s="36" t="n">
        <v>21514.2213</v>
      </c>
      <c r="G71" s="37" t="s">
        <v>33</v>
      </c>
      <c r="H71" s="37" t="n">
        <v>0.135</v>
      </c>
      <c r="I71" s="45"/>
      <c r="J71" s="46" t="s">
        <v>33</v>
      </c>
      <c r="K71" s="36" t="n">
        <v>0.002904419875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747037326378004</v>
      </c>
      <c r="K73" s="62" t="n">
        <v>3.0362774360900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94</v>
      </c>
      <c r="E75" s="84" t="s">
        <v>106</v>
      </c>
      <c r="F75" s="36" t="n">
        <v>572.88</v>
      </c>
      <c r="G75" s="37" t="n">
        <v>0.0963008570567208</v>
      </c>
      <c r="H75" s="37" t="n">
        <v>39.1355073313783</v>
      </c>
      <c r="I75" s="45"/>
      <c r="J75" s="46" t="n">
        <v>5.51688349906542E-005</v>
      </c>
      <c r="K75" s="36" t="n">
        <v>0.02241994944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224</v>
      </c>
      <c r="E76" s="84" t="s">
        <v>42</v>
      </c>
      <c r="F76" s="36" t="n">
        <v>919</v>
      </c>
      <c r="G76" s="37" t="n">
        <v>2.71837795232073</v>
      </c>
      <c r="H76" s="37" t="n">
        <v>1104.7160278111</v>
      </c>
      <c r="I76" s="45"/>
      <c r="J76" s="46" t="n">
        <v>0.00249818933818275</v>
      </c>
      <c r="K76" s="36" t="n">
        <v>1.015234029558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25</v>
      </c>
      <c r="E77" s="84" t="s">
        <v>42</v>
      </c>
      <c r="F77" s="36" t="n">
        <v>685.4637168</v>
      </c>
      <c r="G77" s="37" t="n">
        <v>6.23197355704524</v>
      </c>
      <c r="H77" s="37" t="n">
        <v>2533.19385192443</v>
      </c>
      <c r="I77" s="45"/>
      <c r="J77" s="46" t="n">
        <v>0.00427179175741155</v>
      </c>
      <c r="K77" s="36" t="n">
        <v>1.7364124731150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20</v>
      </c>
      <c r="F78" s="70" t="n">
        <v>78593.3</v>
      </c>
      <c r="G78" s="37" t="n">
        <v>0.00820964806408545</v>
      </c>
      <c r="H78" s="37" t="n">
        <v>3.336302</v>
      </c>
      <c r="I78" s="45"/>
      <c r="J78" s="62" t="n">
        <v>0.000645223333195087</v>
      </c>
      <c r="K78" s="62" t="n">
        <v>0.2622109839766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7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26</v>
      </c>
      <c r="E80" s="89" t="s">
        <v>20</v>
      </c>
      <c r="F80" s="36" t="n">
        <v>78593.3</v>
      </c>
      <c r="G80" s="37" t="n">
        <v>0.00820964806408545</v>
      </c>
      <c r="H80" s="37" t="n">
        <v>3.336302</v>
      </c>
      <c r="I80" s="54"/>
      <c r="J80" s="55" t="n">
        <v>0.000645223333195087</v>
      </c>
      <c r="K80" s="53" t="n">
        <v>0.262210983976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n">
        <v>0</v>
      </c>
      <c r="F82" s="36" t="s">
        <v>33</v>
      </c>
      <c r="G82" s="37" t="s">
        <v>118</v>
      </c>
      <c r="H82" s="37" t="s">
        <v>118</v>
      </c>
      <c r="I82" s="45"/>
      <c r="J82" s="46" t="s">
        <v>118</v>
      </c>
      <c r="K82" s="36" t="s">
        <v>118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33</v>
      </c>
      <c r="G83" s="37" t="s">
        <v>118</v>
      </c>
      <c r="H83" s="37" t="s">
        <v>118</v>
      </c>
      <c r="I83" s="45"/>
      <c r="J83" s="46" t="s">
        <v>118</v>
      </c>
      <c r="K83" s="36" t="s">
        <v>11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118</v>
      </c>
      <c r="H84" s="37" t="s">
        <v>118</v>
      </c>
      <c r="I84" s="54"/>
      <c r="J84" s="55" t="s">
        <v>118</v>
      </c>
      <c r="K84" s="53" t="s">
        <v>118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n">
        <v>0</v>
      </c>
      <c r="F86" s="36" t="s">
        <v>33</v>
      </c>
      <c r="G86" s="37" t="s">
        <v>118</v>
      </c>
      <c r="H86" s="37" t="s">
        <v>118</v>
      </c>
      <c r="I86" s="37" t="s">
        <v>118</v>
      </c>
      <c r="J86" s="46" t="s">
        <v>118</v>
      </c>
      <c r="K86" s="36" t="s">
        <v>118</v>
      </c>
      <c r="L86" s="76" t="s">
        <v>11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n">
        <v>0</v>
      </c>
      <c r="F87" s="36" t="s">
        <v>33</v>
      </c>
      <c r="G87" s="37" t="s">
        <v>118</v>
      </c>
      <c r="H87" s="37" t="s">
        <v>118</v>
      </c>
      <c r="I87" s="37" t="s">
        <v>118</v>
      </c>
      <c r="J87" s="46" t="s">
        <v>118</v>
      </c>
      <c r="K87" s="36" t="s">
        <v>118</v>
      </c>
      <c r="L87" s="76" t="s">
        <v>118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118</v>
      </c>
      <c r="H88" s="37" t="s">
        <v>118</v>
      </c>
      <c r="I88" s="37" t="s">
        <v>118</v>
      </c>
      <c r="J88" s="55" t="s">
        <v>118</v>
      </c>
      <c r="K88" s="53" t="s">
        <v>118</v>
      </c>
      <c r="L88" s="77" t="s">
        <v>118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1848061858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106</v>
      </c>
      <c r="F97" s="36" t="n">
        <v>82.5825</v>
      </c>
      <c r="G97" s="44" t="s">
        <v>33</v>
      </c>
      <c r="H97" s="44" t="n">
        <v>2.65</v>
      </c>
      <c r="I97" s="45"/>
      <c r="J97" s="46" t="s">
        <v>33</v>
      </c>
      <c r="K97" s="36" t="n">
        <v>0.00021884362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106</v>
      </c>
      <c r="F99" s="36" t="n">
        <v>20752.017</v>
      </c>
      <c r="G99" s="37" t="s">
        <v>33</v>
      </c>
      <c r="H99" s="37" t="n">
        <v>0.745</v>
      </c>
      <c r="I99" s="48" t="s">
        <v>33</v>
      </c>
      <c r="J99" s="46" t="s">
        <v>33</v>
      </c>
      <c r="K99" s="36" t="n">
        <v>0.01546025266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106</v>
      </c>
      <c r="F100" s="36" t="n">
        <v>20752.017</v>
      </c>
      <c r="G100" s="37" t="s">
        <v>33</v>
      </c>
      <c r="H100" s="37" t="n">
        <v>0.135</v>
      </c>
      <c r="I100" s="45"/>
      <c r="J100" s="46" t="s">
        <v>33</v>
      </c>
      <c r="K100" s="36" t="n">
        <v>0.00280152229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698020720840444</v>
      </c>
      <c r="K102" s="62" t="n">
        <v>2.8585476509173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94</v>
      </c>
      <c r="E104" s="84" t="s">
        <v>106</v>
      </c>
      <c r="F104" s="36" t="n">
        <v>456.94</v>
      </c>
      <c r="G104" s="37" t="n">
        <v>0.0956050933740968</v>
      </c>
      <c r="H104" s="37" t="n">
        <v>39.1593947214076</v>
      </c>
      <c r="I104" s="45"/>
      <c r="J104" s="46" t="n">
        <v>4.36857913663598E-005</v>
      </c>
      <c r="K104" s="36" t="n">
        <v>0.017893493824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224</v>
      </c>
      <c r="E105" s="84" t="s">
        <v>42</v>
      </c>
      <c r="F105" s="36" t="n">
        <v>920</v>
      </c>
      <c r="G105" s="37" t="n">
        <v>2.46893467517184</v>
      </c>
      <c r="H105" s="37" t="n">
        <v>1011.26398264278</v>
      </c>
      <c r="I105" s="45"/>
      <c r="J105" s="46" t="n">
        <v>0.00227141990115809</v>
      </c>
      <c r="K105" s="36" t="n">
        <v>0.9303628640313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25</v>
      </c>
      <c r="E106" s="84" t="s">
        <v>42</v>
      </c>
      <c r="F106" s="36" t="n">
        <v>763.937163</v>
      </c>
      <c r="G106" s="37" t="n">
        <v>5.24279062677846</v>
      </c>
      <c r="H106" s="37" t="n">
        <v>2146.75173344077</v>
      </c>
      <c r="I106" s="45"/>
      <c r="J106" s="46" t="n">
        <v>0.00400516259762413</v>
      </c>
      <c r="K106" s="36" t="n">
        <v>1.6399834289100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20</v>
      </c>
      <c r="F107" s="70" t="n">
        <v>85232.4</v>
      </c>
      <c r="G107" s="37" t="n">
        <v>0.00774281749963467</v>
      </c>
      <c r="H107" s="37" t="n">
        <v>3.17142148</v>
      </c>
      <c r="I107" s="45"/>
      <c r="J107" s="62" t="n">
        <v>0.000659938918255862</v>
      </c>
      <c r="K107" s="62" t="n">
        <v>0.270307864151952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7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26</v>
      </c>
      <c r="E109" s="89" t="s">
        <v>20</v>
      </c>
      <c r="F109" s="36" t="n">
        <v>85232.4</v>
      </c>
      <c r="G109" s="37" t="n">
        <v>0.00774281749963467</v>
      </c>
      <c r="H109" s="37" t="n">
        <v>3.17142148</v>
      </c>
      <c r="I109" s="54"/>
      <c r="J109" s="55" t="n">
        <v>0.000659938918255862</v>
      </c>
      <c r="K109" s="53" t="n">
        <v>0.270307864151952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n">
        <v>0</v>
      </c>
      <c r="F111" s="36" t="s">
        <v>33</v>
      </c>
      <c r="G111" s="37" t="s">
        <v>118</v>
      </c>
      <c r="H111" s="37" t="s">
        <v>118</v>
      </c>
      <c r="I111" s="45"/>
      <c r="J111" s="46" t="s">
        <v>118</v>
      </c>
      <c r="K111" s="36" t="s">
        <v>11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33</v>
      </c>
      <c r="G112" s="37" t="s">
        <v>118</v>
      </c>
      <c r="H112" s="37" t="s">
        <v>118</v>
      </c>
      <c r="I112" s="45"/>
      <c r="J112" s="46" t="s">
        <v>118</v>
      </c>
      <c r="K112" s="36" t="s">
        <v>118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118</v>
      </c>
      <c r="H113" s="37" t="s">
        <v>118</v>
      </c>
      <c r="I113" s="54"/>
      <c r="J113" s="55" t="s">
        <v>118</v>
      </c>
      <c r="K113" s="53" t="s">
        <v>118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n">
        <v>0</v>
      </c>
      <c r="F115" s="36" t="s">
        <v>33</v>
      </c>
      <c r="G115" s="37" t="s">
        <v>118</v>
      </c>
      <c r="H115" s="37" t="s">
        <v>118</v>
      </c>
      <c r="I115" s="37" t="s">
        <v>118</v>
      </c>
      <c r="J115" s="46" t="s">
        <v>118</v>
      </c>
      <c r="K115" s="36" t="s">
        <v>118</v>
      </c>
      <c r="L115" s="76" t="s">
        <v>118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n">
        <v>0</v>
      </c>
      <c r="F116" s="36" t="s">
        <v>33</v>
      </c>
      <c r="G116" s="37" t="s">
        <v>118</v>
      </c>
      <c r="H116" s="37" t="s">
        <v>118</v>
      </c>
      <c r="I116" s="37" t="s">
        <v>118</v>
      </c>
      <c r="J116" s="46" t="s">
        <v>118</v>
      </c>
      <c r="K116" s="36" t="s">
        <v>118</v>
      </c>
      <c r="L116" s="76" t="s">
        <v>118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118</v>
      </c>
      <c r="H117" s="37" t="s">
        <v>118</v>
      </c>
      <c r="I117" s="37" t="s">
        <v>118</v>
      </c>
      <c r="J117" s="55" t="s">
        <v>118</v>
      </c>
      <c r="K117" s="53" t="s">
        <v>118</v>
      </c>
      <c r="L117" s="77" t="s">
        <v>118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2579928647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106</v>
      </c>
      <c r="F126" s="36" t="n">
        <v>73.5735</v>
      </c>
      <c r="G126" s="44" t="s">
        <v>33</v>
      </c>
      <c r="H126" s="44" t="n">
        <v>2.65</v>
      </c>
      <c r="I126" s="45"/>
      <c r="J126" s="46" t="s">
        <v>33</v>
      </c>
      <c r="K126" s="36" t="n">
        <v>0.0001949697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106</v>
      </c>
      <c r="F128" s="36" t="n">
        <v>14073.8169</v>
      </c>
      <c r="G128" s="37" t="s">
        <v>33</v>
      </c>
      <c r="H128" s="37" t="n">
        <v>0.745</v>
      </c>
      <c r="I128" s="48" t="s">
        <v>33</v>
      </c>
      <c r="J128" s="46" t="s">
        <v>33</v>
      </c>
      <c r="K128" s="36" t="n">
        <v>0.01048499359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106</v>
      </c>
      <c r="F129" s="36" t="n">
        <v>14073.8169</v>
      </c>
      <c r="G129" s="37" t="s">
        <v>33</v>
      </c>
      <c r="H129" s="37" t="n">
        <v>0.135</v>
      </c>
      <c r="I129" s="45"/>
      <c r="J129" s="46" t="s">
        <v>33</v>
      </c>
      <c r="K129" s="36" t="n">
        <v>0.001899965281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07884037278181</v>
      </c>
      <c r="K131" s="62" t="n">
        <v>2.72467749594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94</v>
      </c>
      <c r="E133" s="84" t="s">
        <v>106</v>
      </c>
      <c r="F133" s="36" t="n">
        <v>429.66</v>
      </c>
      <c r="G133" s="37" t="n">
        <v>0.0729384679328299</v>
      </c>
      <c r="H133" s="37" t="n">
        <v>39.1195824046921</v>
      </c>
      <c r="I133" s="45"/>
      <c r="J133" s="46" t="n">
        <v>3.13387421320197E-005</v>
      </c>
      <c r="K133" s="36" t="n">
        <v>0.01680811977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224</v>
      </c>
      <c r="E134" s="84" t="s">
        <v>42</v>
      </c>
      <c r="F134" s="36" t="n">
        <v>922</v>
      </c>
      <c r="G134" s="37" t="n">
        <v>1.72717127612585</v>
      </c>
      <c r="H134" s="37" t="n">
        <v>926.345465956935</v>
      </c>
      <c r="I134" s="45"/>
      <c r="J134" s="46" t="n">
        <v>0.00159245191658803</v>
      </c>
      <c r="K134" s="36" t="n">
        <v>0.85409051961229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25</v>
      </c>
      <c r="E135" s="84" t="s">
        <v>42</v>
      </c>
      <c r="F135" s="36" t="n">
        <v>877.1644296</v>
      </c>
      <c r="G135" s="37" t="n">
        <v>3.33832284058387</v>
      </c>
      <c r="H135" s="37" t="n">
        <v>1791.27317907666</v>
      </c>
      <c r="I135" s="45"/>
      <c r="J135" s="46" t="n">
        <v>0.0029282580502814</v>
      </c>
      <c r="K135" s="36" t="n">
        <v>1.5712411163825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20</v>
      </c>
      <c r="F136" s="70" t="n">
        <v>94133.75</v>
      </c>
      <c r="G136" s="37" t="n">
        <v>0.00559620395214638</v>
      </c>
      <c r="H136" s="37" t="n">
        <v>3.00144996</v>
      </c>
      <c r="I136" s="45"/>
      <c r="J136" s="62" t="n">
        <v>0.000526791663780359</v>
      </c>
      <c r="K136" s="62" t="n">
        <v>0.2825377401721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7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26</v>
      </c>
      <c r="E138" s="89" t="s">
        <v>20</v>
      </c>
      <c r="F138" s="36" t="n">
        <v>94133.75</v>
      </c>
      <c r="G138" s="37" t="n">
        <v>0.00559620395214638</v>
      </c>
      <c r="H138" s="37" t="n">
        <v>3.00144996</v>
      </c>
      <c r="I138" s="54"/>
      <c r="J138" s="55" t="n">
        <v>0.000526791663780359</v>
      </c>
      <c r="K138" s="53" t="n">
        <v>0.28253774017215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n">
        <v>0</v>
      </c>
      <c r="F140" s="36" t="s">
        <v>33</v>
      </c>
      <c r="G140" s="37" t="s">
        <v>118</v>
      </c>
      <c r="H140" s="37" t="s">
        <v>118</v>
      </c>
      <c r="I140" s="45"/>
      <c r="J140" s="46" t="s">
        <v>118</v>
      </c>
      <c r="K140" s="36" t="s">
        <v>118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33</v>
      </c>
      <c r="G141" s="37" t="s">
        <v>118</v>
      </c>
      <c r="H141" s="37" t="s">
        <v>118</v>
      </c>
      <c r="I141" s="45"/>
      <c r="J141" s="46" t="s">
        <v>118</v>
      </c>
      <c r="K141" s="36" t="s">
        <v>118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118</v>
      </c>
      <c r="H142" s="37" t="s">
        <v>118</v>
      </c>
      <c r="I142" s="54"/>
      <c r="J142" s="55" t="s">
        <v>118</v>
      </c>
      <c r="K142" s="53" t="s">
        <v>118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n">
        <v>0</v>
      </c>
      <c r="F144" s="36" t="s">
        <v>33</v>
      </c>
      <c r="G144" s="37" t="s">
        <v>118</v>
      </c>
      <c r="H144" s="37" t="s">
        <v>118</v>
      </c>
      <c r="I144" s="37" t="s">
        <v>118</v>
      </c>
      <c r="J144" s="46" t="s">
        <v>118</v>
      </c>
      <c r="K144" s="36" t="s">
        <v>118</v>
      </c>
      <c r="L144" s="76" t="s">
        <v>118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n">
        <v>0</v>
      </c>
      <c r="F145" s="36" t="s">
        <v>33</v>
      </c>
      <c r="G145" s="37" t="s">
        <v>118</v>
      </c>
      <c r="H145" s="37" t="s">
        <v>118</v>
      </c>
      <c r="I145" s="37" t="s">
        <v>118</v>
      </c>
      <c r="J145" s="46" t="s">
        <v>118</v>
      </c>
      <c r="K145" s="36" t="s">
        <v>118</v>
      </c>
      <c r="L145" s="76" t="s">
        <v>118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118</v>
      </c>
      <c r="H146" s="37" t="s">
        <v>118</v>
      </c>
      <c r="I146" s="37" t="s">
        <v>118</v>
      </c>
      <c r="J146" s="55" t="s">
        <v>118</v>
      </c>
      <c r="K146" s="53" t="s">
        <v>118</v>
      </c>
      <c r="L146" s="77" t="s">
        <v>118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972036552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106</v>
      </c>
      <c r="F155" s="36" t="n">
        <v>79.7082</v>
      </c>
      <c r="G155" s="44" t="s">
        <v>33</v>
      </c>
      <c r="H155" s="44" t="n">
        <v>2.65</v>
      </c>
      <c r="I155" s="45"/>
      <c r="J155" s="46" t="s">
        <v>33</v>
      </c>
      <c r="K155" s="36" t="n">
        <v>0.0002112267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106</v>
      </c>
      <c r="F157" s="36" t="n">
        <v>22169.4759</v>
      </c>
      <c r="G157" s="37" t="s">
        <v>33</v>
      </c>
      <c r="H157" s="37" t="n">
        <v>0.745</v>
      </c>
      <c r="I157" s="48" t="s">
        <v>33</v>
      </c>
      <c r="J157" s="46" t="s">
        <v>33</v>
      </c>
      <c r="K157" s="36" t="n">
        <v>0.016516259545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106</v>
      </c>
      <c r="F158" s="36" t="n">
        <v>22169.4759</v>
      </c>
      <c r="G158" s="37" t="s">
        <v>33</v>
      </c>
      <c r="H158" s="37" t="n">
        <v>0.135</v>
      </c>
      <c r="I158" s="45"/>
      <c r="J158" s="46" t="s">
        <v>33</v>
      </c>
      <c r="K158" s="36" t="n">
        <v>0.002992879246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78907155071401</v>
      </c>
      <c r="K160" s="62" t="n">
        <v>2.5768375806755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94</v>
      </c>
      <c r="E162" s="84" t="s">
        <v>106</v>
      </c>
      <c r="F162" s="36" t="n">
        <v>620.62</v>
      </c>
      <c r="G162" s="37" t="n">
        <v>0.0878671477333993</v>
      </c>
      <c r="H162" s="37" t="n">
        <v>39.1235636363636</v>
      </c>
      <c r="I162" s="45"/>
      <c r="J162" s="46" t="n">
        <v>5.45321092263023E-005</v>
      </c>
      <c r="K162" s="36" t="n">
        <v>0.024280866064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224</v>
      </c>
      <c r="E163" s="84" t="s">
        <v>42</v>
      </c>
      <c r="F163" s="36" t="n">
        <v>927</v>
      </c>
      <c r="G163" s="37" t="n">
        <v>1.99307689766006</v>
      </c>
      <c r="H163" s="37" t="n">
        <v>887.433732051488</v>
      </c>
      <c r="I163" s="45"/>
      <c r="J163" s="46" t="n">
        <v>0.00184758228413088</v>
      </c>
      <c r="K163" s="36" t="n">
        <v>0.82265106961172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25</v>
      </c>
      <c r="E164" s="84" t="s">
        <v>42</v>
      </c>
      <c r="F164" s="36" t="n">
        <v>1004.5468926</v>
      </c>
      <c r="G164" s="37" t="n">
        <v>3.22363241742474</v>
      </c>
      <c r="H164" s="37" t="n">
        <v>1434.55849108603</v>
      </c>
      <c r="I164" s="45"/>
      <c r="J164" s="46" t="n">
        <v>0.00323828992780865</v>
      </c>
      <c r="K164" s="36" t="n">
        <v>1.4410812744734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20</v>
      </c>
      <c r="F165" s="70" t="n">
        <v>101878.4</v>
      </c>
      <c r="G165" s="37" t="n">
        <v>0.00636707319263145</v>
      </c>
      <c r="H165" s="37" t="n">
        <v>2.83499123</v>
      </c>
      <c r="I165" s="45"/>
      <c r="J165" s="62" t="n">
        <v>0.000648667229548184</v>
      </c>
      <c r="K165" s="62" t="n">
        <v>0.288824370526432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7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26</v>
      </c>
      <c r="E167" s="89" t="s">
        <v>20</v>
      </c>
      <c r="F167" s="36" t="n">
        <v>101878.4</v>
      </c>
      <c r="G167" s="37" t="n">
        <v>0.00636707319263145</v>
      </c>
      <c r="H167" s="37" t="n">
        <v>2.83499123</v>
      </c>
      <c r="I167" s="54"/>
      <c r="J167" s="55" t="n">
        <v>0.000648667229548184</v>
      </c>
      <c r="K167" s="53" t="n">
        <v>0.288824370526432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n">
        <v>0</v>
      </c>
      <c r="F169" s="36" t="s">
        <v>33</v>
      </c>
      <c r="G169" s="37" t="s">
        <v>118</v>
      </c>
      <c r="H169" s="37" t="s">
        <v>118</v>
      </c>
      <c r="I169" s="45"/>
      <c r="J169" s="46" t="s">
        <v>118</v>
      </c>
      <c r="K169" s="36" t="s">
        <v>118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33</v>
      </c>
      <c r="G170" s="37" t="s">
        <v>118</v>
      </c>
      <c r="H170" s="37" t="s">
        <v>118</v>
      </c>
      <c r="I170" s="45"/>
      <c r="J170" s="46" t="s">
        <v>118</v>
      </c>
      <c r="K170" s="36" t="s">
        <v>118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118</v>
      </c>
      <c r="H171" s="37" t="s">
        <v>118</v>
      </c>
      <c r="I171" s="54"/>
      <c r="J171" s="55" t="s">
        <v>118</v>
      </c>
      <c r="K171" s="53" t="s">
        <v>118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n">
        <v>0</v>
      </c>
      <c r="F173" s="36" t="s">
        <v>33</v>
      </c>
      <c r="G173" s="37" t="s">
        <v>118</v>
      </c>
      <c r="H173" s="37" t="s">
        <v>118</v>
      </c>
      <c r="I173" s="37" t="s">
        <v>118</v>
      </c>
      <c r="J173" s="46" t="s">
        <v>118</v>
      </c>
      <c r="K173" s="36" t="s">
        <v>118</v>
      </c>
      <c r="L173" s="76" t="s">
        <v>118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n">
        <v>0</v>
      </c>
      <c r="F174" s="36" t="s">
        <v>33</v>
      </c>
      <c r="G174" s="37" t="s">
        <v>118</v>
      </c>
      <c r="H174" s="37" t="s">
        <v>118</v>
      </c>
      <c r="I174" s="37" t="s">
        <v>118</v>
      </c>
      <c r="J174" s="46" t="s">
        <v>118</v>
      </c>
      <c r="K174" s="36" t="s">
        <v>118</v>
      </c>
      <c r="L174" s="76" t="s">
        <v>118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118</v>
      </c>
      <c r="H175" s="37" t="s">
        <v>118</v>
      </c>
      <c r="I175" s="37" t="s">
        <v>118</v>
      </c>
      <c r="J175" s="55" t="s">
        <v>118</v>
      </c>
      <c r="K175" s="53" t="s">
        <v>118</v>
      </c>
      <c r="L175" s="77" t="s">
        <v>118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17337227193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106</v>
      </c>
      <c r="F184" s="36" t="n">
        <v>60.2745</v>
      </c>
      <c r="G184" s="44" t="s">
        <v>33</v>
      </c>
      <c r="H184" s="44" t="n">
        <v>2.65</v>
      </c>
      <c r="I184" s="45"/>
      <c r="J184" s="46" t="s">
        <v>33</v>
      </c>
      <c r="K184" s="36" t="n">
        <v>0.00015972742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106</v>
      </c>
      <c r="F186" s="36" t="n">
        <v>19519.8861</v>
      </c>
      <c r="G186" s="37" t="s">
        <v>33</v>
      </c>
      <c r="H186" s="37" t="n">
        <v>0.745</v>
      </c>
      <c r="I186" s="48" t="s">
        <v>33</v>
      </c>
      <c r="J186" s="46" t="s">
        <v>33</v>
      </c>
      <c r="K186" s="36" t="n">
        <v>0.014542315144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106</v>
      </c>
      <c r="F187" s="36" t="n">
        <v>19519.8861</v>
      </c>
      <c r="G187" s="37" t="s">
        <v>33</v>
      </c>
      <c r="H187" s="37" t="n">
        <v>0.135</v>
      </c>
      <c r="I187" s="45"/>
      <c r="J187" s="46" t="s">
        <v>33</v>
      </c>
      <c r="K187" s="36" t="n">
        <v>0.002635184623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470160090500555</v>
      </c>
      <c r="K189" s="62" t="n">
        <v>2.4939438016128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94</v>
      </c>
      <c r="E191" s="84" t="s">
        <v>106</v>
      </c>
      <c r="F191" s="36" t="n">
        <v>443.3</v>
      </c>
      <c r="G191" s="37" t="n">
        <v>0.0737810364010137</v>
      </c>
      <c r="H191" s="37" t="n">
        <v>39.1315260997068</v>
      </c>
      <c r="I191" s="45"/>
      <c r="J191" s="46" t="n">
        <v>3.27071334365694E-005</v>
      </c>
      <c r="K191" s="36" t="n">
        <v>0.01734700552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224</v>
      </c>
      <c r="E192" s="84" t="s">
        <v>42</v>
      </c>
      <c r="F192" s="36" t="n">
        <v>936</v>
      </c>
      <c r="G192" s="37" t="n">
        <v>1.56546546801321</v>
      </c>
      <c r="H192" s="37" t="n">
        <v>830.281815056022</v>
      </c>
      <c r="I192" s="45"/>
      <c r="J192" s="46" t="n">
        <v>0.00146527567806036</v>
      </c>
      <c r="K192" s="36" t="n">
        <v>0.77714377889243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25</v>
      </c>
      <c r="E193" s="84" t="s">
        <v>42</v>
      </c>
      <c r="F193" s="36" t="n">
        <v>1206.2862558</v>
      </c>
      <c r="G193" s="37" t="n">
        <v>2.19538962245691</v>
      </c>
      <c r="H193" s="37" t="n">
        <v>1164.65728095014</v>
      </c>
      <c r="I193" s="45"/>
      <c r="J193" s="46" t="n">
        <v>0.00264826832769573</v>
      </c>
      <c r="K193" s="36" t="n">
        <v>1.4049100707275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20</v>
      </c>
      <c r="F194" s="70" t="n">
        <v>110366.55</v>
      </c>
      <c r="G194" s="37" t="n">
        <v>0.00503186668254914</v>
      </c>
      <c r="H194" s="37" t="n">
        <v>2.66877008</v>
      </c>
      <c r="I194" s="45"/>
      <c r="J194" s="62" t="n">
        <v>0.000555349765812894</v>
      </c>
      <c r="K194" s="62" t="n">
        <v>0.29454294647282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7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26</v>
      </c>
      <c r="E196" s="89" t="s">
        <v>20</v>
      </c>
      <c r="F196" s="36" t="n">
        <v>110366.55</v>
      </c>
      <c r="G196" s="37" t="n">
        <v>0.00503186668254914</v>
      </c>
      <c r="H196" s="37" t="n">
        <v>2.66877008</v>
      </c>
      <c r="I196" s="54"/>
      <c r="J196" s="55" t="n">
        <v>0.000555349765812894</v>
      </c>
      <c r="K196" s="53" t="n">
        <v>0.29454294647282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n">
        <v>0</v>
      </c>
      <c r="F198" s="36" t="s">
        <v>33</v>
      </c>
      <c r="G198" s="37" t="s">
        <v>118</v>
      </c>
      <c r="H198" s="37" t="s">
        <v>118</v>
      </c>
      <c r="I198" s="45"/>
      <c r="J198" s="46" t="s">
        <v>118</v>
      </c>
      <c r="K198" s="36" t="s">
        <v>118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33</v>
      </c>
      <c r="G199" s="37" t="s">
        <v>118</v>
      </c>
      <c r="H199" s="37" t="s">
        <v>118</v>
      </c>
      <c r="I199" s="45"/>
      <c r="J199" s="46" t="s">
        <v>118</v>
      </c>
      <c r="K199" s="36" t="s">
        <v>11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118</v>
      </c>
      <c r="H200" s="37" t="s">
        <v>118</v>
      </c>
      <c r="I200" s="54"/>
      <c r="J200" s="55" t="s">
        <v>118</v>
      </c>
      <c r="K200" s="53" t="s">
        <v>118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n">
        <v>0</v>
      </c>
      <c r="F202" s="36" t="s">
        <v>33</v>
      </c>
      <c r="G202" s="37" t="s">
        <v>118</v>
      </c>
      <c r="H202" s="37" t="s">
        <v>118</v>
      </c>
      <c r="I202" s="37" t="s">
        <v>118</v>
      </c>
      <c r="J202" s="46" t="s">
        <v>118</v>
      </c>
      <c r="K202" s="36" t="s">
        <v>118</v>
      </c>
      <c r="L202" s="76" t="s">
        <v>118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n">
        <v>0</v>
      </c>
      <c r="F203" s="36" t="s">
        <v>33</v>
      </c>
      <c r="G203" s="37" t="s">
        <v>118</v>
      </c>
      <c r="H203" s="37" t="s">
        <v>118</v>
      </c>
      <c r="I203" s="37" t="s">
        <v>118</v>
      </c>
      <c r="J203" s="46" t="s">
        <v>118</v>
      </c>
      <c r="K203" s="36" t="s">
        <v>118</v>
      </c>
      <c r="L203" s="76" t="s">
        <v>118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118</v>
      </c>
      <c r="H204" s="37" t="s">
        <v>118</v>
      </c>
      <c r="I204" s="37" t="s">
        <v>118</v>
      </c>
      <c r="J204" s="55" t="s">
        <v>118</v>
      </c>
      <c r="K204" s="53" t="s">
        <v>118</v>
      </c>
      <c r="L204" s="77" t="s">
        <v>118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20269631811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106</v>
      </c>
      <c r="F213" s="36" t="n">
        <v>46.9755</v>
      </c>
      <c r="G213" s="44" t="s">
        <v>33</v>
      </c>
      <c r="H213" s="44" t="n">
        <v>2.65</v>
      </c>
      <c r="I213" s="45"/>
      <c r="J213" s="46" t="s">
        <v>33</v>
      </c>
      <c r="K213" s="36" t="n">
        <v>0.00012448507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106</v>
      </c>
      <c r="F215" s="36" t="n">
        <v>22892.2122</v>
      </c>
      <c r="G215" s="37" t="s">
        <v>33</v>
      </c>
      <c r="H215" s="37" t="n">
        <v>0.745</v>
      </c>
      <c r="I215" s="48" t="s">
        <v>33</v>
      </c>
      <c r="J215" s="46" t="s">
        <v>33</v>
      </c>
      <c r="K215" s="36" t="n">
        <v>0.017054698089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106</v>
      </c>
      <c r="F216" s="36" t="n">
        <v>22892.2122</v>
      </c>
      <c r="G216" s="37" t="s">
        <v>33</v>
      </c>
      <c r="H216" s="37" t="n">
        <v>0.135</v>
      </c>
      <c r="I216" s="45"/>
      <c r="J216" s="46" t="s">
        <v>33</v>
      </c>
      <c r="K216" s="36" t="n">
        <v>0.00309044864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405640093153297</v>
      </c>
      <c r="K218" s="62" t="n">
        <v>2.37688747307138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94</v>
      </c>
      <c r="E220" s="84" t="s">
        <v>106</v>
      </c>
      <c r="F220" s="36" t="n">
        <v>412.61</v>
      </c>
      <c r="G220" s="37" t="n">
        <v>0.0667652885592164</v>
      </c>
      <c r="H220" s="37" t="n">
        <v>39.1315260997068</v>
      </c>
      <c r="I220" s="45"/>
      <c r="J220" s="46" t="n">
        <v>2.75480257124183E-005</v>
      </c>
      <c r="K220" s="36" t="n">
        <v>0.016146058984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224</v>
      </c>
      <c r="E221" s="84" t="s">
        <v>42</v>
      </c>
      <c r="F221" s="36" t="n">
        <v>939</v>
      </c>
      <c r="G221" s="37" t="n">
        <v>1.26761230817382</v>
      </c>
      <c r="H221" s="37" t="n">
        <v>742.954987420124</v>
      </c>
      <c r="I221" s="45"/>
      <c r="J221" s="46" t="n">
        <v>0.00119028795737522</v>
      </c>
      <c r="K221" s="36" t="n">
        <v>0.697634733187496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25</v>
      </c>
      <c r="E222" s="84" t="s">
        <v>42</v>
      </c>
      <c r="F222" s="36" t="n">
        <v>1472.22362092854</v>
      </c>
      <c r="G222" s="37" t="n">
        <v>1.5780348752396</v>
      </c>
      <c r="H222" s="37" t="n">
        <v>924.492788352921</v>
      </c>
      <c r="I222" s="45"/>
      <c r="J222" s="46" t="n">
        <v>0.00232322021797676</v>
      </c>
      <c r="K222" s="36" t="n">
        <v>1.3610601203912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20</v>
      </c>
      <c r="F223" s="70" t="n">
        <v>120723.4</v>
      </c>
      <c r="G223" s="37" t="n">
        <v>0.0042688056372549</v>
      </c>
      <c r="H223" s="37" t="n">
        <v>2.50197195</v>
      </c>
      <c r="I223" s="45"/>
      <c r="J223" s="62" t="n">
        <v>0.000515344730468579</v>
      </c>
      <c r="K223" s="62" t="n">
        <v>0.3020465605086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7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26</v>
      </c>
      <c r="E225" s="89" t="s">
        <v>20</v>
      </c>
      <c r="F225" s="36" t="n">
        <v>120723.4</v>
      </c>
      <c r="G225" s="37" t="n">
        <v>0.0042688056372549</v>
      </c>
      <c r="H225" s="37" t="n">
        <v>2.50197195</v>
      </c>
      <c r="I225" s="54"/>
      <c r="J225" s="55" t="n">
        <v>0.000515344730468579</v>
      </c>
      <c r="K225" s="53" t="n">
        <v>0.3020465605086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n">
        <v>0</v>
      </c>
      <c r="F227" s="36" t="s">
        <v>33</v>
      </c>
      <c r="G227" s="37" t="s">
        <v>118</v>
      </c>
      <c r="H227" s="37" t="s">
        <v>118</v>
      </c>
      <c r="I227" s="45"/>
      <c r="J227" s="46" t="s">
        <v>118</v>
      </c>
      <c r="K227" s="36" t="s">
        <v>118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33</v>
      </c>
      <c r="G228" s="37" t="s">
        <v>118</v>
      </c>
      <c r="H228" s="37" t="s">
        <v>118</v>
      </c>
      <c r="I228" s="45"/>
      <c r="J228" s="46" t="s">
        <v>118</v>
      </c>
      <c r="K228" s="36" t="s">
        <v>11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118</v>
      </c>
      <c r="H229" s="37" t="s">
        <v>118</v>
      </c>
      <c r="I229" s="54"/>
      <c r="J229" s="55" t="s">
        <v>118</v>
      </c>
      <c r="K229" s="53" t="s">
        <v>11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n">
        <v>0</v>
      </c>
      <c r="F231" s="36" t="s">
        <v>33</v>
      </c>
      <c r="G231" s="37" t="s">
        <v>118</v>
      </c>
      <c r="H231" s="37" t="s">
        <v>118</v>
      </c>
      <c r="I231" s="37" t="s">
        <v>118</v>
      </c>
      <c r="J231" s="46" t="s">
        <v>118</v>
      </c>
      <c r="K231" s="36" t="s">
        <v>118</v>
      </c>
      <c r="L231" s="76" t="s">
        <v>118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n">
        <v>0</v>
      </c>
      <c r="F232" s="36" t="s">
        <v>33</v>
      </c>
      <c r="G232" s="37" t="s">
        <v>118</v>
      </c>
      <c r="H232" s="37" t="s">
        <v>118</v>
      </c>
      <c r="I232" s="37" t="s">
        <v>118</v>
      </c>
      <c r="J232" s="46" t="s">
        <v>118</v>
      </c>
      <c r="K232" s="36" t="s">
        <v>118</v>
      </c>
      <c r="L232" s="76" t="s">
        <v>118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118</v>
      </c>
      <c r="H233" s="37" t="s">
        <v>118</v>
      </c>
      <c r="I233" s="37" t="s">
        <v>118</v>
      </c>
      <c r="J233" s="55" t="s">
        <v>118</v>
      </c>
      <c r="K233" s="53" t="s">
        <v>118</v>
      </c>
      <c r="L233" s="77" t="s">
        <v>118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0922857850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106</v>
      </c>
      <c r="F242" s="36" t="n">
        <v>36.6366</v>
      </c>
      <c r="G242" s="44" t="s">
        <v>33</v>
      </c>
      <c r="H242" s="44" t="n">
        <v>2.65</v>
      </c>
      <c r="I242" s="45"/>
      <c r="J242" s="46" t="s">
        <v>33</v>
      </c>
      <c r="K242" s="36" t="n">
        <v>9.708699E-00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106</v>
      </c>
      <c r="F244" s="36" t="n">
        <v>10376.6949</v>
      </c>
      <c r="G244" s="37" t="s">
        <v>33</v>
      </c>
      <c r="H244" s="37" t="n">
        <v>0.745</v>
      </c>
      <c r="I244" s="48" t="s">
        <v>33</v>
      </c>
      <c r="J244" s="46" t="s">
        <v>33</v>
      </c>
      <c r="K244" s="36" t="n">
        <v>0.007730637700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106</v>
      </c>
      <c r="F245" s="36" t="n">
        <v>10376.6949</v>
      </c>
      <c r="G245" s="37" t="s">
        <v>33</v>
      </c>
      <c r="H245" s="37" t="n">
        <v>0.135</v>
      </c>
      <c r="I245" s="45"/>
      <c r="J245" s="46" t="s">
        <v>33</v>
      </c>
      <c r="K245" s="36" t="n">
        <v>0.001400853811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465999553178213</v>
      </c>
      <c r="K247" s="62" t="n">
        <v>2.208945131691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94</v>
      </c>
      <c r="E249" s="84" t="s">
        <v>106</v>
      </c>
      <c r="F249" s="36" t="n">
        <v>272.8</v>
      </c>
      <c r="G249" s="37" t="n">
        <v>0.082547936360335</v>
      </c>
      <c r="H249" s="37" t="n">
        <v>39.1315260997068</v>
      </c>
      <c r="I249" s="45"/>
      <c r="J249" s="46" t="n">
        <v>2.25190770390994E-005</v>
      </c>
      <c r="K249" s="36" t="n">
        <v>0.01067508032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224</v>
      </c>
      <c r="E250" s="84" t="s">
        <v>42</v>
      </c>
      <c r="F250" s="36" t="n">
        <v>942</v>
      </c>
      <c r="G250" s="37" t="n">
        <v>1.34382594751432</v>
      </c>
      <c r="H250" s="37" t="n">
        <v>637.035430044838</v>
      </c>
      <c r="I250" s="45"/>
      <c r="J250" s="46" t="n">
        <v>0.00126588404255849</v>
      </c>
      <c r="K250" s="36" t="n">
        <v>0.6000873751022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25</v>
      </c>
      <c r="E251" s="84" t="s">
        <v>42</v>
      </c>
      <c r="F251" s="36" t="n">
        <v>1689.2556444</v>
      </c>
      <c r="G251" s="37" t="n">
        <v>1.60573288160891</v>
      </c>
      <c r="H251" s="37" t="n">
        <v>761.127744272011</v>
      </c>
      <c r="I251" s="45"/>
      <c r="J251" s="46" t="n">
        <v>0.00271249333365653</v>
      </c>
      <c r="K251" s="36" t="n">
        <v>1.2857393381209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20</v>
      </c>
      <c r="F252" s="70" t="n">
        <v>133798.75</v>
      </c>
      <c r="G252" s="37" t="n">
        <v>0.00492604810230299</v>
      </c>
      <c r="H252" s="37" t="n">
        <v>2.33517382</v>
      </c>
      <c r="I252" s="45"/>
      <c r="J252" s="62" t="n">
        <v>0.000659099078528012</v>
      </c>
      <c r="K252" s="62" t="n">
        <v>0.312443338148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7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26</v>
      </c>
      <c r="E254" s="89" t="s">
        <v>20</v>
      </c>
      <c r="F254" s="36" t="n">
        <v>133798.75</v>
      </c>
      <c r="G254" s="37" t="n">
        <v>0.00492604810230299</v>
      </c>
      <c r="H254" s="37" t="n">
        <v>2.33517382</v>
      </c>
      <c r="I254" s="54"/>
      <c r="J254" s="55" t="n">
        <v>0.000659099078528012</v>
      </c>
      <c r="K254" s="53" t="n">
        <v>0.31244333814872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n">
        <v>0</v>
      </c>
      <c r="F256" s="36" t="s">
        <v>33</v>
      </c>
      <c r="G256" s="37" t="s">
        <v>118</v>
      </c>
      <c r="H256" s="37" t="s">
        <v>118</v>
      </c>
      <c r="I256" s="45"/>
      <c r="J256" s="46" t="s">
        <v>118</v>
      </c>
      <c r="K256" s="36" t="s">
        <v>118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33</v>
      </c>
      <c r="G257" s="37" t="s">
        <v>118</v>
      </c>
      <c r="H257" s="37" t="s">
        <v>118</v>
      </c>
      <c r="I257" s="45"/>
      <c r="J257" s="46" t="s">
        <v>118</v>
      </c>
      <c r="K257" s="36" t="s">
        <v>11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118</v>
      </c>
      <c r="H258" s="37" t="s">
        <v>118</v>
      </c>
      <c r="I258" s="54"/>
      <c r="J258" s="55" t="s">
        <v>118</v>
      </c>
      <c r="K258" s="53" t="s">
        <v>118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n">
        <v>0</v>
      </c>
      <c r="F260" s="36" t="s">
        <v>33</v>
      </c>
      <c r="G260" s="37" t="s">
        <v>118</v>
      </c>
      <c r="H260" s="37" t="s">
        <v>118</v>
      </c>
      <c r="I260" s="37" t="s">
        <v>118</v>
      </c>
      <c r="J260" s="46" t="s">
        <v>118</v>
      </c>
      <c r="K260" s="36" t="s">
        <v>118</v>
      </c>
      <c r="L260" s="76" t="s">
        <v>118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n">
        <v>0</v>
      </c>
      <c r="F261" s="36" t="s">
        <v>33</v>
      </c>
      <c r="G261" s="37" t="s">
        <v>118</v>
      </c>
      <c r="H261" s="37" t="s">
        <v>118</v>
      </c>
      <c r="I261" s="37" t="s">
        <v>118</v>
      </c>
      <c r="J261" s="46" t="s">
        <v>118</v>
      </c>
      <c r="K261" s="36" t="s">
        <v>118</v>
      </c>
      <c r="L261" s="76" t="s">
        <v>118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118</v>
      </c>
      <c r="H262" s="37" t="s">
        <v>118</v>
      </c>
      <c r="I262" s="37" t="s">
        <v>118</v>
      </c>
      <c r="J262" s="55" t="s">
        <v>118</v>
      </c>
      <c r="K262" s="53" t="s">
        <v>118</v>
      </c>
      <c r="L262" s="77" t="s">
        <v>118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097376234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106</v>
      </c>
      <c r="F271" s="36" t="n">
        <v>36.3363</v>
      </c>
      <c r="G271" s="44" t="s">
        <v>33</v>
      </c>
      <c r="H271" s="44" t="n">
        <v>2.65</v>
      </c>
      <c r="I271" s="45"/>
      <c r="J271" s="46" t="s">
        <v>33</v>
      </c>
      <c r="K271" s="36" t="n">
        <v>9.6291195E-00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106</v>
      </c>
      <c r="F273" s="36" t="n">
        <v>10956.0594</v>
      </c>
      <c r="G273" s="37" t="s">
        <v>33</v>
      </c>
      <c r="H273" s="37" t="n">
        <v>0.745</v>
      </c>
      <c r="I273" s="48" t="s">
        <v>33</v>
      </c>
      <c r="J273" s="46" t="s">
        <v>33</v>
      </c>
      <c r="K273" s="36" t="n">
        <v>0.00816226425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106</v>
      </c>
      <c r="F274" s="36" t="n">
        <v>10956.0594</v>
      </c>
      <c r="G274" s="37" t="s">
        <v>33</v>
      </c>
      <c r="H274" s="37" t="n">
        <v>0.135</v>
      </c>
      <c r="I274" s="45"/>
      <c r="J274" s="46" t="s">
        <v>33</v>
      </c>
      <c r="K274" s="36" t="n">
        <v>0.0014790680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45096712913115</v>
      </c>
      <c r="K276" s="62" t="n">
        <v>2.1376857645785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94</v>
      </c>
      <c r="E278" s="84" t="s">
        <v>106</v>
      </c>
      <c r="F278" s="36" t="n">
        <v>194.37</v>
      </c>
      <c r="G278" s="37" t="n">
        <v>0.082547936360335</v>
      </c>
      <c r="H278" s="37" t="n">
        <v>39.1315260997068</v>
      </c>
      <c r="I278" s="45"/>
      <c r="J278" s="46" t="n">
        <v>1.60448423903583E-005</v>
      </c>
      <c r="K278" s="36" t="n">
        <v>0.00760599472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224</v>
      </c>
      <c r="E279" s="84" t="s">
        <v>42</v>
      </c>
      <c r="F279" s="36" t="n">
        <v>945</v>
      </c>
      <c r="G279" s="37" t="n">
        <v>1.13966096272043</v>
      </c>
      <c r="H279" s="37" t="n">
        <v>540.251818202214</v>
      </c>
      <c r="I279" s="45"/>
      <c r="J279" s="46" t="n">
        <v>0.00107697960977081</v>
      </c>
      <c r="K279" s="36" t="n">
        <v>0.51053796820109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25</v>
      </c>
      <c r="E280" s="84" t="s">
        <v>42</v>
      </c>
      <c r="F280" s="36" t="n">
        <v>2061.6250446</v>
      </c>
      <c r="G280" s="37" t="n">
        <v>1.30040091386622</v>
      </c>
      <c r="H280" s="37" t="n">
        <v>616.398421902233</v>
      </c>
      <c r="I280" s="45"/>
      <c r="J280" s="46" t="n">
        <v>0.00268093909204733</v>
      </c>
      <c r="K280" s="36" t="n">
        <v>1.27078242404556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20</v>
      </c>
      <c r="F281" s="70" t="n">
        <v>160839</v>
      </c>
      <c r="G281" s="37" t="n">
        <v>0.00457418752356706</v>
      </c>
      <c r="H281" s="37" t="n">
        <v>2.16837569</v>
      </c>
      <c r="I281" s="45"/>
      <c r="J281" s="62" t="n">
        <v>0.000735707747103003</v>
      </c>
      <c r="K281" s="62" t="n">
        <v>0.3487593776039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7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26</v>
      </c>
      <c r="E283" s="89" t="s">
        <v>20</v>
      </c>
      <c r="F283" s="36" t="n">
        <v>160839</v>
      </c>
      <c r="G283" s="37" t="n">
        <v>0.00457418752356706</v>
      </c>
      <c r="H283" s="37" t="n">
        <v>2.16837569</v>
      </c>
      <c r="I283" s="54"/>
      <c r="J283" s="55" t="n">
        <v>0.000735707747103003</v>
      </c>
      <c r="K283" s="53" t="n">
        <v>0.3487593776039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n">
        <v>0</v>
      </c>
      <c r="F285" s="36" t="s">
        <v>33</v>
      </c>
      <c r="G285" s="37" t="s">
        <v>118</v>
      </c>
      <c r="H285" s="37" t="s">
        <v>118</v>
      </c>
      <c r="I285" s="45"/>
      <c r="J285" s="46" t="s">
        <v>118</v>
      </c>
      <c r="K285" s="36" t="s">
        <v>118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33</v>
      </c>
      <c r="G286" s="37" t="s">
        <v>118</v>
      </c>
      <c r="H286" s="37" t="s">
        <v>118</v>
      </c>
      <c r="I286" s="45"/>
      <c r="J286" s="46" t="s">
        <v>118</v>
      </c>
      <c r="K286" s="36" t="s">
        <v>11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118</v>
      </c>
      <c r="H287" s="37" t="s">
        <v>118</v>
      </c>
      <c r="I287" s="54"/>
      <c r="J287" s="55" t="s">
        <v>118</v>
      </c>
      <c r="K287" s="53" t="s">
        <v>118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n">
        <v>0</v>
      </c>
      <c r="F289" s="36" t="s">
        <v>33</v>
      </c>
      <c r="G289" s="37" t="s">
        <v>118</v>
      </c>
      <c r="H289" s="37" t="s">
        <v>118</v>
      </c>
      <c r="I289" s="37" t="s">
        <v>118</v>
      </c>
      <c r="J289" s="46" t="s">
        <v>118</v>
      </c>
      <c r="K289" s="36" t="s">
        <v>118</v>
      </c>
      <c r="L289" s="76" t="s">
        <v>118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n">
        <v>0</v>
      </c>
      <c r="F290" s="36" t="s">
        <v>33</v>
      </c>
      <c r="G290" s="37" t="s">
        <v>118</v>
      </c>
      <c r="H290" s="37" t="s">
        <v>118</v>
      </c>
      <c r="I290" s="37" t="s">
        <v>118</v>
      </c>
      <c r="J290" s="46" t="s">
        <v>118</v>
      </c>
      <c r="K290" s="36" t="s">
        <v>118</v>
      </c>
      <c r="L290" s="76" t="s">
        <v>11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118</v>
      </c>
      <c r="H291" s="37" t="s">
        <v>118</v>
      </c>
      <c r="I291" s="37" t="s">
        <v>118</v>
      </c>
      <c r="J291" s="55" t="s">
        <v>118</v>
      </c>
      <c r="K291" s="53" t="s">
        <v>118</v>
      </c>
      <c r="L291" s="77" t="s">
        <v>118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05585625903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106</v>
      </c>
      <c r="F300" s="36" t="n">
        <v>36.8511</v>
      </c>
      <c r="G300" s="44" t="s">
        <v>33</v>
      </c>
      <c r="H300" s="44" t="n">
        <v>2.65</v>
      </c>
      <c r="I300" s="45"/>
      <c r="J300" s="46" t="s">
        <v>33</v>
      </c>
      <c r="K300" s="36" t="n">
        <v>9.7655415E-00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106</v>
      </c>
      <c r="F302" s="36" t="n">
        <v>6236.3301</v>
      </c>
      <c r="G302" s="37" t="s">
        <v>33</v>
      </c>
      <c r="H302" s="37" t="n">
        <v>0.745</v>
      </c>
      <c r="I302" s="48" t="s">
        <v>33</v>
      </c>
      <c r="J302" s="46" t="s">
        <v>33</v>
      </c>
      <c r="K302" s="36" t="n">
        <v>0.00464606592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106</v>
      </c>
      <c r="F303" s="36" t="n">
        <v>6236.3301</v>
      </c>
      <c r="G303" s="37" t="s">
        <v>33</v>
      </c>
      <c r="H303" s="37" t="n">
        <v>0.135</v>
      </c>
      <c r="I303" s="45"/>
      <c r="J303" s="46" t="s">
        <v>33</v>
      </c>
      <c r="K303" s="36" t="n">
        <v>0.000841904563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0432983744710733</v>
      </c>
      <c r="K305" s="62" t="n">
        <v>2.052441563204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94</v>
      </c>
      <c r="E307" s="84" t="s">
        <v>106</v>
      </c>
      <c r="F307" s="36" t="n">
        <v>204.6</v>
      </c>
      <c r="G307" s="37" t="n">
        <v>0.0825479363603349</v>
      </c>
      <c r="H307" s="37" t="n">
        <v>39.1315260997068</v>
      </c>
      <c r="I307" s="45"/>
      <c r="J307" s="46" t="n">
        <v>1.68893077793245E-005</v>
      </c>
      <c r="K307" s="36" t="n">
        <v>0.0080063102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224</v>
      </c>
      <c r="E308" s="84" t="s">
        <v>42</v>
      </c>
      <c r="F308" s="36" t="n">
        <v>948</v>
      </c>
      <c r="G308" s="37" t="n">
        <v>1.08716583692492</v>
      </c>
      <c r="H308" s="37" t="n">
        <v>515.366709309756</v>
      </c>
      <c r="I308" s="45"/>
      <c r="J308" s="46" t="n">
        <v>0.00103063321340482</v>
      </c>
      <c r="K308" s="36" t="n">
        <v>0.4885676404256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25</v>
      </c>
      <c r="E309" s="84" t="s">
        <v>42</v>
      </c>
      <c r="F309" s="36" t="n">
        <v>2312.998191</v>
      </c>
      <c r="G309" s="37" t="n">
        <v>1.10095124704099</v>
      </c>
      <c r="H309" s="37" t="n">
        <v>521.857993201299</v>
      </c>
      <c r="I309" s="45"/>
      <c r="J309" s="46" t="n">
        <v>0.002546498242785</v>
      </c>
      <c r="K309" s="36" t="n">
        <v>1.207056594233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20</v>
      </c>
      <c r="F310" s="70" t="n">
        <v>174268.05</v>
      </c>
      <c r="G310" s="37" t="n">
        <v>0.00422232694483113</v>
      </c>
      <c r="H310" s="37" t="n">
        <v>2.00157756</v>
      </c>
      <c r="I310" s="45"/>
      <c r="J310" s="62" t="n">
        <v>0.000735816683138179</v>
      </c>
      <c r="K310" s="62" t="n">
        <v>0.34881101830495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7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26</v>
      </c>
      <c r="E312" s="89" t="s">
        <v>20</v>
      </c>
      <c r="F312" s="36" t="n">
        <v>174268.05</v>
      </c>
      <c r="G312" s="37" t="n">
        <v>0.00422232694483113</v>
      </c>
      <c r="H312" s="37" t="n">
        <v>2.00157756</v>
      </c>
      <c r="I312" s="54"/>
      <c r="J312" s="55" t="n">
        <v>0.000735816683138179</v>
      </c>
      <c r="K312" s="53" t="n">
        <v>0.34881101830495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n">
        <v>0</v>
      </c>
      <c r="F314" s="36" t="s">
        <v>33</v>
      </c>
      <c r="G314" s="37" t="s">
        <v>118</v>
      </c>
      <c r="H314" s="37" t="s">
        <v>118</v>
      </c>
      <c r="I314" s="45"/>
      <c r="J314" s="46" t="s">
        <v>118</v>
      </c>
      <c r="K314" s="36" t="s">
        <v>118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33</v>
      </c>
      <c r="G315" s="37" t="s">
        <v>118</v>
      </c>
      <c r="H315" s="37" t="s">
        <v>118</v>
      </c>
      <c r="I315" s="45"/>
      <c r="J315" s="46" t="s">
        <v>118</v>
      </c>
      <c r="K315" s="36" t="s">
        <v>118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118</v>
      </c>
      <c r="H316" s="37" t="s">
        <v>118</v>
      </c>
      <c r="I316" s="54"/>
      <c r="J316" s="55" t="s">
        <v>118</v>
      </c>
      <c r="K316" s="53" t="s">
        <v>11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n">
        <v>0</v>
      </c>
      <c r="F318" s="36" t="s">
        <v>33</v>
      </c>
      <c r="G318" s="37" t="s">
        <v>118</v>
      </c>
      <c r="H318" s="37" t="s">
        <v>118</v>
      </c>
      <c r="I318" s="37" t="s">
        <v>118</v>
      </c>
      <c r="J318" s="46" t="s">
        <v>118</v>
      </c>
      <c r="K318" s="36" t="s">
        <v>118</v>
      </c>
      <c r="L318" s="76" t="s">
        <v>118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n">
        <v>0</v>
      </c>
      <c r="F319" s="36" t="s">
        <v>33</v>
      </c>
      <c r="G319" s="37" t="s">
        <v>118</v>
      </c>
      <c r="H319" s="37" t="s">
        <v>118</v>
      </c>
      <c r="I319" s="37" t="s">
        <v>118</v>
      </c>
      <c r="J319" s="46" t="s">
        <v>118</v>
      </c>
      <c r="K319" s="36" t="s">
        <v>118</v>
      </c>
      <c r="L319" s="76" t="s">
        <v>118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118</v>
      </c>
      <c r="H320" s="37" t="s">
        <v>118</v>
      </c>
      <c r="I320" s="37" t="s">
        <v>118</v>
      </c>
      <c r="J320" s="55" t="s">
        <v>118</v>
      </c>
      <c r="K320" s="53" t="s">
        <v>118</v>
      </c>
      <c r="L320" s="77" t="s">
        <v>118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9.0638262E-005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106</v>
      </c>
      <c r="F329" s="36" t="n">
        <v>33.5478</v>
      </c>
      <c r="G329" s="44" t="s">
        <v>33</v>
      </c>
      <c r="H329" s="44" t="n">
        <v>2.65</v>
      </c>
      <c r="I329" s="45"/>
      <c r="J329" s="46" t="s">
        <v>33</v>
      </c>
      <c r="K329" s="36" t="n">
        <v>8.890167E-00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106</v>
      </c>
      <c r="F331" s="36" t="n">
        <v>1.9734</v>
      </c>
      <c r="G331" s="37" t="s">
        <v>33</v>
      </c>
      <c r="H331" s="37" t="n">
        <v>0.745</v>
      </c>
      <c r="I331" s="48" t="s">
        <v>33</v>
      </c>
      <c r="J331" s="46" t="s">
        <v>33</v>
      </c>
      <c r="K331" s="36" t="n">
        <v>1.470183E-006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106</v>
      </c>
      <c r="F332" s="36" t="n">
        <v>1.9734</v>
      </c>
      <c r="G332" s="37" t="s">
        <v>33</v>
      </c>
      <c r="H332" s="37" t="n">
        <v>0.135</v>
      </c>
      <c r="I332" s="45"/>
      <c r="J332" s="46" t="s">
        <v>33</v>
      </c>
      <c r="K332" s="36" t="n">
        <v>2.66409E-00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0410503795724939</v>
      </c>
      <c r="K334" s="62" t="n">
        <v>1.9458813440749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94</v>
      </c>
      <c r="E336" s="84" t="s">
        <v>106</v>
      </c>
      <c r="F336" s="36" t="n">
        <v>208.01</v>
      </c>
      <c r="G336" s="37" t="n">
        <v>0.0825479363603349</v>
      </c>
      <c r="H336" s="37" t="n">
        <v>39.1315260997067</v>
      </c>
      <c r="I336" s="45"/>
      <c r="J336" s="46" t="n">
        <v>1.71707962423133E-005</v>
      </c>
      <c r="K336" s="36" t="n">
        <v>0.008139748744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224</v>
      </c>
      <c r="E337" s="84" t="s">
        <v>42</v>
      </c>
      <c r="F337" s="36" t="n">
        <v>951</v>
      </c>
      <c r="G337" s="37" t="n">
        <v>0.991579653909197</v>
      </c>
      <c r="H337" s="37" t="n">
        <v>470.054453420965</v>
      </c>
      <c r="I337" s="45"/>
      <c r="J337" s="46" t="n">
        <v>0.000942992250867646</v>
      </c>
      <c r="K337" s="36" t="n">
        <v>0.44702178520333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25</v>
      </c>
      <c r="E338" s="84" t="s">
        <v>42</v>
      </c>
      <c r="F338" s="36" t="n">
        <v>2567.6629848</v>
      </c>
      <c r="G338" s="37" t="n">
        <v>0.941652593134388</v>
      </c>
      <c r="H338" s="37" t="n">
        <v>446.349403633143</v>
      </c>
      <c r="I338" s="45"/>
      <c r="J338" s="46" t="n">
        <v>0.0024178465079321</v>
      </c>
      <c r="K338" s="36" t="n">
        <v>1.1460748419963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20</v>
      </c>
      <c r="F339" s="70" t="n">
        <v>187840</v>
      </c>
      <c r="G339" s="37" t="n">
        <v>0.00387046636609521</v>
      </c>
      <c r="H339" s="37" t="n">
        <v>1.83477943</v>
      </c>
      <c r="I339" s="45"/>
      <c r="J339" s="62" t="n">
        <v>0.000727028402207324</v>
      </c>
      <c r="K339" s="62" t="n">
        <v>0.3446449681312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7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26</v>
      </c>
      <c r="E341" s="89" t="s">
        <v>20</v>
      </c>
      <c r="F341" s="36" t="n">
        <v>187840</v>
      </c>
      <c r="G341" s="37" t="n">
        <v>0.00387046636609521</v>
      </c>
      <c r="H341" s="37" t="n">
        <v>1.83477943</v>
      </c>
      <c r="I341" s="54"/>
      <c r="J341" s="55" t="n">
        <v>0.000727028402207324</v>
      </c>
      <c r="K341" s="53" t="n">
        <v>0.344644968131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n">
        <v>0</v>
      </c>
      <c r="F343" s="36" t="s">
        <v>33</v>
      </c>
      <c r="G343" s="37" t="s">
        <v>118</v>
      </c>
      <c r="H343" s="37" t="s">
        <v>118</v>
      </c>
      <c r="I343" s="45"/>
      <c r="J343" s="46" t="s">
        <v>118</v>
      </c>
      <c r="K343" s="36" t="s">
        <v>11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33</v>
      </c>
      <c r="G344" s="37" t="s">
        <v>118</v>
      </c>
      <c r="H344" s="37" t="s">
        <v>118</v>
      </c>
      <c r="I344" s="45"/>
      <c r="J344" s="46" t="s">
        <v>118</v>
      </c>
      <c r="K344" s="36" t="s">
        <v>118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118</v>
      </c>
      <c r="H345" s="37" t="s">
        <v>118</v>
      </c>
      <c r="I345" s="54"/>
      <c r="J345" s="55" t="s">
        <v>118</v>
      </c>
      <c r="K345" s="53" t="s">
        <v>11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n">
        <v>0</v>
      </c>
      <c r="F347" s="36" t="s">
        <v>33</v>
      </c>
      <c r="G347" s="37" t="s">
        <v>118</v>
      </c>
      <c r="H347" s="37" t="s">
        <v>118</v>
      </c>
      <c r="I347" s="37" t="s">
        <v>118</v>
      </c>
      <c r="J347" s="46" t="s">
        <v>118</v>
      </c>
      <c r="K347" s="36" t="s">
        <v>118</v>
      </c>
      <c r="L347" s="76" t="s">
        <v>118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n">
        <v>0</v>
      </c>
      <c r="F348" s="36" t="s">
        <v>33</v>
      </c>
      <c r="G348" s="37" t="s">
        <v>118</v>
      </c>
      <c r="H348" s="37" t="s">
        <v>118</v>
      </c>
      <c r="I348" s="37" t="s">
        <v>118</v>
      </c>
      <c r="J348" s="46" t="s">
        <v>118</v>
      </c>
      <c r="K348" s="36" t="s">
        <v>118</v>
      </c>
      <c r="L348" s="76" t="s">
        <v>118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118</v>
      </c>
      <c r="H349" s="37" t="s">
        <v>118</v>
      </c>
      <c r="I349" s="37" t="s">
        <v>118</v>
      </c>
      <c r="J349" s="55" t="s">
        <v>118</v>
      </c>
      <c r="K349" s="53" t="s">
        <v>118</v>
      </c>
      <c r="L349" s="77" t="s">
        <v>118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00109478655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106</v>
      </c>
      <c r="F358" s="36" t="n">
        <v>41.3127</v>
      </c>
      <c r="G358" s="44" t="s">
        <v>33</v>
      </c>
      <c r="H358" s="44" t="n">
        <v>2.65</v>
      </c>
      <c r="I358" s="45"/>
      <c r="J358" s="46" t="s">
        <v>33</v>
      </c>
      <c r="K358" s="36" t="n">
        <v>0.00010947865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106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106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0381805285203442</v>
      </c>
      <c r="K363" s="62" t="n">
        <v>1.8098418709260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94</v>
      </c>
      <c r="E365" s="84" t="s">
        <v>106</v>
      </c>
      <c r="F365" s="36" t="n">
        <v>190.96</v>
      </c>
      <c r="G365" s="37" t="n">
        <v>0.0825479363603349</v>
      </c>
      <c r="H365" s="37" t="n">
        <v>39.1315260997067</v>
      </c>
      <c r="I365" s="45"/>
      <c r="J365" s="46" t="n">
        <v>1.57633539273696E-005</v>
      </c>
      <c r="K365" s="36" t="n">
        <v>0.00747255622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224</v>
      </c>
      <c r="E366" s="84" t="s">
        <v>42</v>
      </c>
      <c r="F366" s="36" t="n">
        <v>954</v>
      </c>
      <c r="G366" s="37" t="n">
        <v>0.815827320304918</v>
      </c>
      <c r="H366" s="37" t="n">
        <v>386.739747654137</v>
      </c>
      <c r="I366" s="45"/>
      <c r="J366" s="46" t="n">
        <v>0.000778299263570892</v>
      </c>
      <c r="K366" s="36" t="n">
        <v>0.36894971926204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25</v>
      </c>
      <c r="E367" s="84" t="s">
        <v>42</v>
      </c>
      <c r="F367" s="36" t="n">
        <v>2841.791571</v>
      </c>
      <c r="G367" s="37" t="n">
        <v>0.809155240541825</v>
      </c>
      <c r="H367" s="37" t="n">
        <v>383.544803779808</v>
      </c>
      <c r="I367" s="45"/>
      <c r="J367" s="46" t="n">
        <v>0.00229945054220224</v>
      </c>
      <c r="K367" s="36" t="n">
        <v>1.0899543904823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20</v>
      </c>
      <c r="F368" s="70" t="n">
        <v>205916.7</v>
      </c>
      <c r="G368" s="37" t="n">
        <v>0.00351860578735928</v>
      </c>
      <c r="H368" s="37" t="n">
        <v>1.6679813</v>
      </c>
      <c r="I368" s="45"/>
      <c r="J368" s="62" t="n">
        <v>0.000724539692333924</v>
      </c>
      <c r="K368" s="62" t="n">
        <v>0.3434652049577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7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26</v>
      </c>
      <c r="E370" s="89" t="s">
        <v>20</v>
      </c>
      <c r="F370" s="36" t="n">
        <v>205916.7</v>
      </c>
      <c r="G370" s="37" t="n">
        <v>0.00351860578735928</v>
      </c>
      <c r="H370" s="37" t="n">
        <v>1.6679813</v>
      </c>
      <c r="I370" s="54"/>
      <c r="J370" s="55" t="n">
        <v>0.000724539692333924</v>
      </c>
      <c r="K370" s="53" t="n">
        <v>0.3434652049577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n">
        <v>0</v>
      </c>
      <c r="F372" s="36" t="s">
        <v>33</v>
      </c>
      <c r="G372" s="37" t="s">
        <v>118</v>
      </c>
      <c r="H372" s="37" t="s">
        <v>118</v>
      </c>
      <c r="I372" s="45"/>
      <c r="J372" s="46" t="s">
        <v>118</v>
      </c>
      <c r="K372" s="36" t="s">
        <v>118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33</v>
      </c>
      <c r="G373" s="37" t="s">
        <v>118</v>
      </c>
      <c r="H373" s="37" t="s">
        <v>118</v>
      </c>
      <c r="I373" s="45"/>
      <c r="J373" s="46" t="s">
        <v>118</v>
      </c>
      <c r="K373" s="36" t="s">
        <v>118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118</v>
      </c>
      <c r="H374" s="37" t="s">
        <v>118</v>
      </c>
      <c r="I374" s="54"/>
      <c r="J374" s="55" t="s">
        <v>118</v>
      </c>
      <c r="K374" s="53" t="s">
        <v>118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n">
        <v>0</v>
      </c>
      <c r="F376" s="36" t="s">
        <v>33</v>
      </c>
      <c r="G376" s="37" t="s">
        <v>118</v>
      </c>
      <c r="H376" s="37" t="s">
        <v>118</v>
      </c>
      <c r="I376" s="37" t="s">
        <v>118</v>
      </c>
      <c r="J376" s="46" t="s">
        <v>118</v>
      </c>
      <c r="K376" s="36" t="s">
        <v>118</v>
      </c>
      <c r="L376" s="76" t="s">
        <v>118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n">
        <v>0</v>
      </c>
      <c r="F377" s="36" t="s">
        <v>33</v>
      </c>
      <c r="G377" s="37" t="s">
        <v>118</v>
      </c>
      <c r="H377" s="37" t="s">
        <v>118</v>
      </c>
      <c r="I377" s="37" t="s">
        <v>118</v>
      </c>
      <c r="J377" s="46" t="s">
        <v>118</v>
      </c>
      <c r="K377" s="36" t="s">
        <v>118</v>
      </c>
      <c r="L377" s="76" t="s">
        <v>118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118</v>
      </c>
      <c r="H378" s="37" t="s">
        <v>118</v>
      </c>
      <c r="I378" s="37" t="s">
        <v>118</v>
      </c>
      <c r="J378" s="55" t="s">
        <v>118</v>
      </c>
      <c r="K378" s="53" t="s">
        <v>118</v>
      </c>
      <c r="L378" s="77" t="s">
        <v>118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s">
        <v>33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106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106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106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368188421253051</v>
      </c>
      <c r="K392" s="62" t="n">
        <v>1.7452949296086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94</v>
      </c>
      <c r="E394" s="84" t="s">
        <v>106</v>
      </c>
      <c r="F394" s="36" t="n">
        <v>167.7379</v>
      </c>
      <c r="G394" s="37" t="n">
        <v>0.082547936360335</v>
      </c>
      <c r="H394" s="37" t="n">
        <v>39.1315260997068</v>
      </c>
      <c r="I394" s="45"/>
      <c r="J394" s="46" t="n">
        <v>1.38464174944162E-005</v>
      </c>
      <c r="K394" s="36" t="n">
        <v>0.0065638400117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224</v>
      </c>
      <c r="E395" s="84" t="s">
        <v>42</v>
      </c>
      <c r="F395" s="36" t="n">
        <v>957</v>
      </c>
      <c r="G395" s="37" t="n">
        <v>0.787398637882329</v>
      </c>
      <c r="H395" s="37" t="n">
        <v>373.263242035102</v>
      </c>
      <c r="I395" s="45"/>
      <c r="J395" s="46" t="n">
        <v>0.000753540496453389</v>
      </c>
      <c r="K395" s="36" t="n">
        <v>0.35721292262759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25</v>
      </c>
      <c r="E396" s="84" t="s">
        <v>42</v>
      </c>
      <c r="F396" s="36" t="n">
        <v>3185.094024</v>
      </c>
      <c r="G396" s="37" t="n">
        <v>0.696044407162311</v>
      </c>
      <c r="H396" s="37" t="n">
        <v>329.929539093558</v>
      </c>
      <c r="I396" s="45"/>
      <c r="J396" s="46" t="n">
        <v>0.0022169668816913</v>
      </c>
      <c r="K396" s="36" t="n">
        <v>1.0508566033079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20</v>
      </c>
      <c r="F397" s="70" t="n">
        <v>220267.3</v>
      </c>
      <c r="G397" s="37" t="n">
        <v>0.00316674520862335</v>
      </c>
      <c r="H397" s="37" t="n">
        <v>1.50118317</v>
      </c>
      <c r="I397" s="45"/>
      <c r="J397" s="62" t="n">
        <v>0.000697530416891402</v>
      </c>
      <c r="K397" s="62" t="n">
        <v>0.33066156366134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7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26</v>
      </c>
      <c r="E399" s="89" t="s">
        <v>20</v>
      </c>
      <c r="F399" s="36" t="n">
        <v>220267.3</v>
      </c>
      <c r="G399" s="37" t="n">
        <v>0.00316674520862335</v>
      </c>
      <c r="H399" s="37" t="n">
        <v>1.50118317</v>
      </c>
      <c r="I399" s="54"/>
      <c r="J399" s="55" t="n">
        <v>0.000697530416891402</v>
      </c>
      <c r="K399" s="53" t="n">
        <v>0.33066156366134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n">
        <v>0</v>
      </c>
      <c r="F401" s="36" t="s">
        <v>33</v>
      </c>
      <c r="G401" s="37" t="s">
        <v>118</v>
      </c>
      <c r="H401" s="37" t="s">
        <v>118</v>
      </c>
      <c r="I401" s="45"/>
      <c r="J401" s="46" t="s">
        <v>118</v>
      </c>
      <c r="K401" s="36" t="s">
        <v>118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33</v>
      </c>
      <c r="G402" s="37" t="s">
        <v>118</v>
      </c>
      <c r="H402" s="37" t="s">
        <v>118</v>
      </c>
      <c r="I402" s="45"/>
      <c r="J402" s="46" t="s">
        <v>118</v>
      </c>
      <c r="K402" s="36" t="s">
        <v>11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118</v>
      </c>
      <c r="H403" s="37" t="s">
        <v>118</v>
      </c>
      <c r="I403" s="54"/>
      <c r="J403" s="55" t="s">
        <v>118</v>
      </c>
      <c r="K403" s="53" t="s">
        <v>11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n">
        <v>0</v>
      </c>
      <c r="F405" s="36" t="s">
        <v>33</v>
      </c>
      <c r="G405" s="37" t="s">
        <v>118</v>
      </c>
      <c r="H405" s="37" t="s">
        <v>118</v>
      </c>
      <c r="I405" s="37" t="s">
        <v>118</v>
      </c>
      <c r="J405" s="46" t="s">
        <v>118</v>
      </c>
      <c r="K405" s="36" t="s">
        <v>118</v>
      </c>
      <c r="L405" s="76" t="s">
        <v>118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n">
        <v>0</v>
      </c>
      <c r="F406" s="36" t="s">
        <v>33</v>
      </c>
      <c r="G406" s="37" t="s">
        <v>118</v>
      </c>
      <c r="H406" s="37" t="s">
        <v>118</v>
      </c>
      <c r="I406" s="37" t="s">
        <v>118</v>
      </c>
      <c r="J406" s="46" t="s">
        <v>118</v>
      </c>
      <c r="K406" s="36" t="s">
        <v>118</v>
      </c>
      <c r="L406" s="76" t="s">
        <v>118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118</v>
      </c>
      <c r="H407" s="37" t="s">
        <v>118</v>
      </c>
      <c r="I407" s="37" t="s">
        <v>118</v>
      </c>
      <c r="J407" s="55" t="s">
        <v>118</v>
      </c>
      <c r="K407" s="53" t="s">
        <v>118</v>
      </c>
      <c r="L407" s="77" t="s">
        <v>118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s">
        <v>3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106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106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106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336953262686389</v>
      </c>
      <c r="K421" s="62" t="n">
        <v>1.5972304136160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94</v>
      </c>
      <c r="E423" s="84" t="s">
        <v>106</v>
      </c>
      <c r="F423" s="36" t="n">
        <v>171.864</v>
      </c>
      <c r="G423" s="37" t="n">
        <v>0.0825479363603349</v>
      </c>
      <c r="H423" s="37" t="n">
        <v>39.1315260997067</v>
      </c>
      <c r="I423" s="45"/>
      <c r="J423" s="46" t="n">
        <v>1.41870185346326E-005</v>
      </c>
      <c r="K423" s="36" t="n">
        <v>0.006725300601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224</v>
      </c>
      <c r="E424" s="84" t="s">
        <v>42</v>
      </c>
      <c r="F424" s="36" t="n">
        <v>960</v>
      </c>
      <c r="G424" s="37" t="n">
        <v>0.609260939334202</v>
      </c>
      <c r="H424" s="37" t="n">
        <v>288.817763354096</v>
      </c>
      <c r="I424" s="45"/>
      <c r="J424" s="46" t="n">
        <v>0.000584890501760834</v>
      </c>
      <c r="K424" s="36" t="n">
        <v>0.27726505281993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25</v>
      </c>
      <c r="E425" s="84" t="s">
        <v>42</v>
      </c>
      <c r="F425" s="36" t="n">
        <v>3467.9945088</v>
      </c>
      <c r="G425" s="37" t="n">
        <v>0.606304397625873</v>
      </c>
      <c r="H425" s="37" t="n">
        <v>287.392195671295</v>
      </c>
      <c r="I425" s="45"/>
      <c r="J425" s="46" t="n">
        <v>0.00210266032162782</v>
      </c>
      <c r="K425" s="36" t="n">
        <v>0.9966745564600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20</v>
      </c>
      <c r="F426" s="70" t="n">
        <v>237237</v>
      </c>
      <c r="G426" s="37" t="n">
        <v>0.00281488462988742</v>
      </c>
      <c r="H426" s="37" t="n">
        <v>1.33438504</v>
      </c>
      <c r="I426" s="45"/>
      <c r="J426" s="62" t="n">
        <v>0.000667794784940603</v>
      </c>
      <c r="K426" s="62" t="n">
        <v>0.3165655037344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7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26</v>
      </c>
      <c r="E428" s="89" t="s">
        <v>20</v>
      </c>
      <c r="F428" s="36" t="n">
        <v>237237</v>
      </c>
      <c r="G428" s="37" t="n">
        <v>0.00281488462988742</v>
      </c>
      <c r="H428" s="37" t="n">
        <v>1.33438504</v>
      </c>
      <c r="I428" s="54"/>
      <c r="J428" s="55" t="n">
        <v>0.000667794784940603</v>
      </c>
      <c r="K428" s="53" t="n">
        <v>0.3165655037344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s">
        <v>33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106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106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106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331419572495541</v>
      </c>
      <c r="K450" s="62" t="n">
        <v>1.5708420267641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94</v>
      </c>
      <c r="E452" s="84" t="s">
        <v>106</v>
      </c>
      <c r="F452" s="36" t="n">
        <v>147.8235</v>
      </c>
      <c r="G452" s="37" t="n">
        <v>0.0825479363603349</v>
      </c>
      <c r="H452" s="37" t="n">
        <v>39.1275448680352</v>
      </c>
      <c r="I452" s="45"/>
      <c r="J452" s="46" t="n">
        <v>1.2202524870562E-005</v>
      </c>
      <c r="K452" s="36" t="n">
        <v>0.0057839706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224</v>
      </c>
      <c r="E453" s="84" t="s">
        <v>42</v>
      </c>
      <c r="F453" s="36" t="n">
        <v>960</v>
      </c>
      <c r="G453" s="37" t="n">
        <v>0.600196338465257</v>
      </c>
      <c r="H453" s="37" t="n">
        <v>284.491777728003</v>
      </c>
      <c r="I453" s="45"/>
      <c r="J453" s="46" t="n">
        <v>0.000576188484926647</v>
      </c>
      <c r="K453" s="36" t="n">
        <v>0.2731121066188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25</v>
      </c>
      <c r="E454" s="84" t="s">
        <v>42</v>
      </c>
      <c r="F454" s="36" t="n">
        <v>3797.036865</v>
      </c>
      <c r="G454" s="37" t="n">
        <v>0.529254386999201</v>
      </c>
      <c r="H454" s="37" t="n">
        <v>250.844470143555</v>
      </c>
      <c r="I454" s="45"/>
      <c r="J454" s="46" t="n">
        <v>0.00200959841839894</v>
      </c>
      <c r="K454" s="36" t="n">
        <v>0.95246570051647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20</v>
      </c>
      <c r="F455" s="70" t="n">
        <v>254435.4</v>
      </c>
      <c r="G455" s="37" t="n">
        <v>0.00281488462988742</v>
      </c>
      <c r="H455" s="37" t="n">
        <v>1.33424927899184</v>
      </c>
      <c r="I455" s="45"/>
      <c r="J455" s="62" t="n">
        <v>0.000716206296759259</v>
      </c>
      <c r="K455" s="62" t="n">
        <v>0.339480249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7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26</v>
      </c>
      <c r="E457" s="89" t="s">
        <v>20</v>
      </c>
      <c r="F457" s="36" t="n">
        <v>254435.4</v>
      </c>
      <c r="G457" s="37" t="n">
        <v>0.00281488462988742</v>
      </c>
      <c r="H457" s="37" t="n">
        <v>1.33424927899184</v>
      </c>
      <c r="I457" s="54"/>
      <c r="J457" s="55" t="n">
        <v>0.000716206296759259</v>
      </c>
      <c r="K457" s="53" t="n">
        <v>0.339480249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s">
        <v>33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106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106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106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320868157951505</v>
      </c>
      <c r="K479" s="62" t="n">
        <v>1.52083151146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94</v>
      </c>
      <c r="E481" s="84" t="s">
        <v>106</v>
      </c>
      <c r="F481" s="36" t="n">
        <v>144.0725</v>
      </c>
      <c r="G481" s="37" t="n">
        <v>0.082547936360335</v>
      </c>
      <c r="H481" s="37" t="n">
        <v>39.1275448680352</v>
      </c>
      <c r="I481" s="45"/>
      <c r="J481" s="46" t="n">
        <v>1.18928875612744E-005</v>
      </c>
      <c r="K481" s="36" t="n">
        <v>0.00563720320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224</v>
      </c>
      <c r="E482" s="84" t="s">
        <v>42</v>
      </c>
      <c r="F482" s="36" t="n">
        <v>960</v>
      </c>
      <c r="G482" s="37" t="n">
        <v>0.53865185815735</v>
      </c>
      <c r="H482" s="37" t="n">
        <v>255.319826001483</v>
      </c>
      <c r="I482" s="45"/>
      <c r="J482" s="46" t="n">
        <v>0.000517105783831056</v>
      </c>
      <c r="K482" s="36" t="n">
        <v>0.245107032961424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25</v>
      </c>
      <c r="E483" s="84" t="s">
        <v>42</v>
      </c>
      <c r="F483" s="36" t="n">
        <v>4127.632065</v>
      </c>
      <c r="G483" s="37" t="n">
        <v>0.468750200847442</v>
      </c>
      <c r="H483" s="37" t="n">
        <v>222.168013434793</v>
      </c>
      <c r="I483" s="45"/>
      <c r="J483" s="46" t="n">
        <v>0.00193482835949309</v>
      </c>
      <c r="K483" s="36" t="n">
        <v>0.91702781607080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20</v>
      </c>
      <c r="F484" s="70" t="n">
        <v>264612.816</v>
      </c>
      <c r="G484" s="37" t="n">
        <v>0.00281488462988742</v>
      </c>
      <c r="H484" s="37" t="n">
        <v>1.33424928</v>
      </c>
      <c r="I484" s="45"/>
      <c r="J484" s="62" t="n">
        <v>0.000744854548629628</v>
      </c>
      <c r="K484" s="62" t="n">
        <v>0.35305945922677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7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26</v>
      </c>
      <c r="E486" s="89" t="s">
        <v>20</v>
      </c>
      <c r="F486" s="36" t="n">
        <v>264612.816</v>
      </c>
      <c r="G486" s="37" t="n">
        <v>0.00281488462988742</v>
      </c>
      <c r="H486" s="37" t="n">
        <v>1.33424928</v>
      </c>
      <c r="I486" s="54"/>
      <c r="J486" s="55" t="n">
        <v>0.000744854548629628</v>
      </c>
      <c r="K486" s="53" t="n">
        <v>0.35305945922677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s">
        <v>3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106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106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106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311384512304891</v>
      </c>
      <c r="K508" s="62" t="n">
        <v>1.4758822947321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94</v>
      </c>
      <c r="E510" s="84" t="s">
        <v>106</v>
      </c>
      <c r="F510" s="36" t="n">
        <v>116.48544</v>
      </c>
      <c r="G510" s="37" t="n">
        <v>0.0825963799849596</v>
      </c>
      <c r="H510" s="37" t="n">
        <v>39.1505070422535</v>
      </c>
      <c r="I510" s="45"/>
      <c r="J510" s="46" t="n">
        <v>9.62127566495521E-006</v>
      </c>
      <c r="K510" s="36" t="n">
        <v>0.0045604640390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224</v>
      </c>
      <c r="E511" s="84" t="s">
        <v>42</v>
      </c>
      <c r="F511" s="36" t="n">
        <v>960</v>
      </c>
      <c r="G511" s="37" t="n">
        <v>0.491633175482658</v>
      </c>
      <c r="H511" s="37" t="n">
        <v>233.033071212615</v>
      </c>
      <c r="I511" s="45"/>
      <c r="J511" s="46" t="n">
        <v>0.000471967848463352</v>
      </c>
      <c r="K511" s="36" t="n">
        <v>0.2237117483641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25</v>
      </c>
      <c r="E512" s="84" t="s">
        <v>42</v>
      </c>
      <c r="F512" s="36" t="n">
        <v>4458.227265</v>
      </c>
      <c r="G512" s="37" t="n">
        <v>0.416669487203854</v>
      </c>
      <c r="H512" s="37" t="n">
        <v>197.483930809241</v>
      </c>
      <c r="I512" s="45"/>
      <c r="J512" s="46" t="n">
        <v>0.00185760726834579</v>
      </c>
      <c r="K512" s="36" t="n">
        <v>0.88042824473313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20</v>
      </c>
      <c r="F513" s="70" t="n">
        <v>275197.32864</v>
      </c>
      <c r="G513" s="37" t="n">
        <v>0.00281488462988742</v>
      </c>
      <c r="H513" s="37" t="n">
        <v>1.33424928</v>
      </c>
      <c r="I513" s="45"/>
      <c r="J513" s="62" t="n">
        <v>0.000774648730574814</v>
      </c>
      <c r="K513" s="62" t="n">
        <v>0.36718183759584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7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26</v>
      </c>
      <c r="E515" s="89" t="s">
        <v>20</v>
      </c>
      <c r="F515" s="36" t="n">
        <v>275197.32864</v>
      </c>
      <c r="G515" s="37" t="n">
        <v>0.00281488462988742</v>
      </c>
      <c r="H515" s="37" t="n">
        <v>1.33424928</v>
      </c>
      <c r="I515" s="54"/>
      <c r="J515" s="55" t="n">
        <v>0.000774648730574814</v>
      </c>
      <c r="K515" s="53" t="n">
        <v>0.367181837595844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s">
        <v>3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106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106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106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02992176424799</v>
      </c>
      <c r="K537" s="62" t="n">
        <v>1.4361059073545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94</v>
      </c>
      <c r="E539" s="84" t="s">
        <v>106</v>
      </c>
      <c r="F539" s="36" t="n">
        <v>88.974944032</v>
      </c>
      <c r="G539" s="37" t="n">
        <v>0.0825576205386973</v>
      </c>
      <c r="H539" s="37" t="n">
        <v>39.1321351478179</v>
      </c>
      <c r="I539" s="45"/>
      <c r="J539" s="46" t="n">
        <v>7.34555966684568E-006</v>
      </c>
      <c r="K539" s="36" t="n">
        <v>0.0034817795346297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224</v>
      </c>
      <c r="E540" s="84" t="s">
        <v>42</v>
      </c>
      <c r="F540" s="36" t="n">
        <v>960</v>
      </c>
      <c r="G540" s="37" t="n">
        <v>0.455913746926734</v>
      </c>
      <c r="H540" s="37" t="n">
        <v>216.102138652633</v>
      </c>
      <c r="I540" s="45"/>
      <c r="J540" s="46" t="n">
        <v>0.000437677197049665</v>
      </c>
      <c r="K540" s="36" t="n">
        <v>0.20745805310652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25</v>
      </c>
      <c r="E541" s="84" t="s">
        <v>42</v>
      </c>
      <c r="F541" s="36" t="n">
        <v>4788.822465</v>
      </c>
      <c r="G541" s="37" t="n">
        <v>0.371545268328019</v>
      </c>
      <c r="H541" s="37" t="n">
        <v>176.096936100084</v>
      </c>
      <c r="I541" s="45"/>
      <c r="J541" s="46" t="n">
        <v>0.00177926432773367</v>
      </c>
      <c r="K541" s="36" t="n">
        <v>0.8432969636137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20</v>
      </c>
      <c r="F542" s="70" t="n">
        <v>286205.2217856</v>
      </c>
      <c r="G542" s="37" t="n">
        <v>0.00281488462988742</v>
      </c>
      <c r="H542" s="37" t="n">
        <v>1.33424928</v>
      </c>
      <c r="I542" s="45"/>
      <c r="J542" s="62" t="n">
        <v>0.000805634679797806</v>
      </c>
      <c r="K542" s="62" t="n">
        <v>0.3818691110996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7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26</v>
      </c>
      <c r="E544" s="89" t="s">
        <v>20</v>
      </c>
      <c r="F544" s="36" t="n">
        <v>286205.2217856</v>
      </c>
      <c r="G544" s="37" t="n">
        <v>0.00281488462988742</v>
      </c>
      <c r="H544" s="37" t="n">
        <v>1.33424928</v>
      </c>
      <c r="I544" s="54"/>
      <c r="J544" s="55" t="n">
        <v>0.000805634679797806</v>
      </c>
      <c r="K544" s="53" t="n">
        <v>0.38186911109967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s">
        <v>33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106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106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106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94577419675944</v>
      </c>
      <c r="K566" s="62" t="n">
        <v>1.3962232468869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94</v>
      </c>
      <c r="E568" s="84" t="s">
        <v>106</v>
      </c>
      <c r="F568" s="36" t="n">
        <v>87.75610224</v>
      </c>
      <c r="G568" s="37" t="n">
        <v>0.0825963799849596</v>
      </c>
      <c r="H568" s="37" t="n">
        <v>39.1505070422535</v>
      </c>
      <c r="I568" s="45"/>
      <c r="J568" s="46" t="n">
        <v>7.248336366614E-006</v>
      </c>
      <c r="K568" s="36" t="n">
        <v>0.003435695898747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224</v>
      </c>
      <c r="E569" s="84" t="s">
        <v>42</v>
      </c>
      <c r="F569" s="36" t="n">
        <v>960</v>
      </c>
      <c r="G569" s="37" t="n">
        <v>0.416435832502738</v>
      </c>
      <c r="H569" s="37" t="n">
        <v>197.38969184865</v>
      </c>
      <c r="I569" s="45"/>
      <c r="J569" s="46" t="n">
        <v>0.000399778399202629</v>
      </c>
      <c r="K569" s="36" t="n">
        <v>0.18949410417470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25</v>
      </c>
      <c r="E570" s="84" t="s">
        <v>42</v>
      </c>
      <c r="F570" s="36" t="n">
        <v>5119.417665</v>
      </c>
      <c r="G570" s="37" t="n">
        <v>0.332242357530028</v>
      </c>
      <c r="H570" s="37" t="n">
        <v>157.468998238066</v>
      </c>
      <c r="I570" s="45"/>
      <c r="J570" s="46" t="n">
        <v>0.00170088739420047</v>
      </c>
      <c r="K570" s="36" t="n">
        <v>0.80614957126980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20</v>
      </c>
      <c r="F571" s="70" t="n">
        <v>297653.430657024</v>
      </c>
      <c r="G571" s="37" t="n">
        <v>0.00281488462988742</v>
      </c>
      <c r="H571" s="37" t="n">
        <v>1.33424928</v>
      </c>
      <c r="I571" s="45"/>
      <c r="J571" s="62" t="n">
        <v>0.000837860066989719</v>
      </c>
      <c r="K571" s="62" t="n">
        <v>0.397143875543664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7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26</v>
      </c>
      <c r="E573" s="89" t="s">
        <v>20</v>
      </c>
      <c r="F573" s="36" t="n">
        <v>297653.430657024</v>
      </c>
      <c r="G573" s="37" t="n">
        <v>0.00281488462988742</v>
      </c>
      <c r="H573" s="37" t="n">
        <v>1.33424928</v>
      </c>
      <c r="I573" s="54"/>
      <c r="J573" s="55" t="n">
        <v>0.000837860066989719</v>
      </c>
      <c r="K573" s="53" t="n">
        <v>0.397143875543664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s">
        <v>3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s">
        <v>106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106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106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6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292490341773946</v>
      </c>
      <c r="K595" s="62" t="n">
        <v>1.38628203387011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94</v>
      </c>
      <c r="E597" s="84" t="s">
        <v>106</v>
      </c>
      <c r="F597" s="36" t="n">
        <v>227.431176</v>
      </c>
      <c r="G597" s="37" t="n">
        <v>0.0826032863849765</v>
      </c>
      <c r="H597" s="37" t="n">
        <v>39.1505070422535</v>
      </c>
      <c r="I597" s="45"/>
      <c r="J597" s="46" t="n">
        <v>1.8786562564E-005</v>
      </c>
      <c r="K597" s="36" t="n">
        <v>0.00890404585761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224</v>
      </c>
      <c r="E598" s="84" t="s">
        <v>42</v>
      </c>
      <c r="F598" s="36" t="n">
        <v>960</v>
      </c>
      <c r="G598" s="37" t="n">
        <v>0.428449534333333</v>
      </c>
      <c r="H598" s="37" t="n">
        <v>203.067181044</v>
      </c>
      <c r="I598" s="45"/>
      <c r="J598" s="46" t="n">
        <v>0.00041131155296</v>
      </c>
      <c r="K598" s="36" t="n">
        <v>0.19494449380224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225</v>
      </c>
      <c r="E599" s="84" t="s">
        <v>42</v>
      </c>
      <c r="F599" s="36" t="n">
        <v>5450.012865</v>
      </c>
      <c r="G599" s="37" t="n">
        <v>0.29786314485623</v>
      </c>
      <c r="H599" s="37" t="n">
        <v>141.174687602291</v>
      </c>
      <c r="I599" s="45"/>
      <c r="J599" s="46" t="n">
        <v>0.00162335797147581</v>
      </c>
      <c r="K599" s="36" t="n">
        <v>0.76940386364484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20</v>
      </c>
      <c r="F600" s="70" t="n">
        <v>309559.567883305</v>
      </c>
      <c r="G600" s="37" t="n">
        <v>0.00281512</v>
      </c>
      <c r="H600" s="37" t="n">
        <v>1.33424928</v>
      </c>
      <c r="I600" s="45"/>
      <c r="J600" s="62" t="n">
        <v>0.00087144733073965</v>
      </c>
      <c r="K600" s="62" t="n">
        <v>0.41302963056541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7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226</v>
      </c>
      <c r="E602" s="89" t="s">
        <v>20</v>
      </c>
      <c r="F602" s="36" t="n">
        <v>309559.567883305</v>
      </c>
      <c r="G602" s="37" t="n">
        <v>0.00281512</v>
      </c>
      <c r="H602" s="37" t="n">
        <v>1.33424928</v>
      </c>
      <c r="I602" s="54"/>
      <c r="J602" s="55" t="n">
        <v>0.00087144733073965</v>
      </c>
      <c r="K602" s="53" t="n">
        <v>0.41302963056541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true" hidden="false" outlineLevel="0" max="12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2.75" hidden="false" customHeight="fals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fals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651.62258395076</v>
      </c>
      <c r="K8" s="30" t="n">
        <v>467.369636876661</v>
      </c>
      <c r="L8" s="31" t="n">
        <v>0.0774980973184893</v>
      </c>
    </row>
    <row r="9" customFormat="false" ht="12.75" hidden="false" customHeight="false" outlineLevel="0" collapsed="false">
      <c r="B9" s="32"/>
      <c r="C9" s="33" t="s">
        <v>18</v>
      </c>
      <c r="D9" s="83"/>
      <c r="E9" s="84"/>
      <c r="F9" s="36" t="n">
        <v>261220.780569371</v>
      </c>
      <c r="G9" s="37"/>
      <c r="H9" s="37"/>
      <c r="I9" s="38"/>
      <c r="J9" s="39" t="n">
        <v>1477.01976751927</v>
      </c>
      <c r="K9" s="36" t="n">
        <v>19.7681509693601</v>
      </c>
      <c r="L9" s="40" t="n">
        <v>0.0119508392967142</v>
      </c>
    </row>
    <row r="10" customFormat="false" ht="12.75" hidden="false" customHeight="false" outlineLevel="0" collapsed="false">
      <c r="B10" s="41"/>
      <c r="C10" s="42" t="s">
        <v>22</v>
      </c>
      <c r="D10" s="85"/>
      <c r="E10" s="84"/>
      <c r="F10" s="36" t="n">
        <v>9635474.64205975</v>
      </c>
      <c r="G10" s="37"/>
      <c r="H10" s="37"/>
      <c r="I10" s="45"/>
      <c r="J10" s="46" t="n">
        <v>249.478183706974</v>
      </c>
      <c r="K10" s="36" t="n">
        <v>395.072473407443</v>
      </c>
      <c r="L10" s="47" t="n">
        <v>0</v>
      </c>
    </row>
    <row r="11" customFormat="false" ht="12.75" hidden="false" customHeight="false" outlineLevel="0" collapsed="false">
      <c r="B11" s="32"/>
      <c r="C11" s="33" t="s">
        <v>25</v>
      </c>
      <c r="D11" s="85"/>
      <c r="E11" s="84"/>
      <c r="F11" s="36" t="n">
        <v>93833232.4061479</v>
      </c>
      <c r="G11" s="37"/>
      <c r="H11" s="37"/>
      <c r="I11" s="45"/>
      <c r="J11" s="46" t="n">
        <v>11.5963612287605</v>
      </c>
      <c r="K11" s="36" t="n">
        <v>8.76008737927419</v>
      </c>
      <c r="L11" s="47" t="n">
        <v>0</v>
      </c>
    </row>
    <row r="12" customFormat="false" ht="12.75" hidden="false" customHeight="false" outlineLevel="0" collapsed="false">
      <c r="B12" s="41"/>
      <c r="C12" s="42" t="s">
        <v>28</v>
      </c>
      <c r="D12" s="85"/>
      <c r="E12" s="84"/>
      <c r="F12" s="36" t="n">
        <v>114539490.237062</v>
      </c>
      <c r="G12" s="37"/>
      <c r="H12" s="37"/>
      <c r="I12" s="48"/>
      <c r="J12" s="46" t="n">
        <v>6866.69374186276</v>
      </c>
      <c r="K12" s="36" t="n">
        <v>25.9780246884359</v>
      </c>
      <c r="L12" s="40" t="n">
        <v>0.0649777580217751</v>
      </c>
    </row>
    <row r="13" customFormat="false" ht="12.75" hidden="false" customHeight="false" outlineLevel="0" collapsed="false">
      <c r="B13" s="41"/>
      <c r="C13" s="42" t="s">
        <v>30</v>
      </c>
      <c r="D13" s="85"/>
      <c r="E13" s="84"/>
      <c r="F13" s="36" t="n">
        <v>91235567.1638172</v>
      </c>
      <c r="G13" s="37"/>
      <c r="H13" s="37"/>
      <c r="I13" s="45"/>
      <c r="J13" s="46" t="n">
        <v>46.834527712982</v>
      </c>
      <c r="K13" s="36" t="n">
        <v>15.1706667861375</v>
      </c>
      <c r="L13" s="47" t="n">
        <v>0</v>
      </c>
    </row>
    <row r="14" customFormat="false" ht="12.75" hidden="false" customHeight="false" outlineLevel="0" collapsed="false">
      <c r="B14" s="49"/>
      <c r="C14" s="50" t="s">
        <v>32</v>
      </c>
      <c r="D14" s="86"/>
      <c r="E14" s="87"/>
      <c r="F14" s="53" t="n">
        <v>8866895.78086429</v>
      </c>
      <c r="G14" s="37"/>
      <c r="H14" s="37"/>
      <c r="I14" s="54"/>
      <c r="J14" s="55" t="n">
        <v>1.92E-006</v>
      </c>
      <c r="K14" s="53" t="n">
        <v>2.62023364601027</v>
      </c>
      <c r="L14" s="56" t="n">
        <v>0</v>
      </c>
    </row>
    <row r="15" customFormat="false" ht="12.75" hidden="false" customHeight="fals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354.39069743857</v>
      </c>
      <c r="K15" s="62" t="n">
        <v>1911.93317117154</v>
      </c>
      <c r="L15" s="63" t="n">
        <v>0</v>
      </c>
    </row>
    <row r="16" customFormat="false" ht="12.75" hidden="false" customHeight="false" outlineLevel="0" collapsed="false">
      <c r="B16" s="25"/>
      <c r="C16" s="33" t="s">
        <v>35</v>
      </c>
      <c r="D16" s="88"/>
      <c r="E16" s="89"/>
      <c r="F16" s="36" t="n">
        <v>231945.617478985</v>
      </c>
      <c r="G16" s="37"/>
      <c r="H16" s="37"/>
      <c r="I16" s="66"/>
      <c r="J16" s="39" t="n">
        <v>605.776738849408</v>
      </c>
      <c r="K16" s="67" t="n">
        <v>3.67887504185986</v>
      </c>
      <c r="L16" s="68" t="n">
        <v>0</v>
      </c>
    </row>
    <row r="17" customFormat="false" ht="12.75" hidden="false" customHeight="false" outlineLevel="0" collapsed="false">
      <c r="B17" s="41"/>
      <c r="C17" s="69" t="s">
        <v>38</v>
      </c>
      <c r="D17" s="85"/>
      <c r="E17" s="84"/>
      <c r="F17" s="36" t="n">
        <v>661718.386066248</v>
      </c>
      <c r="G17" s="37"/>
      <c r="H17" s="37"/>
      <c r="I17" s="45"/>
      <c r="J17" s="46" t="n">
        <v>2725.68798603627</v>
      </c>
      <c r="K17" s="36" t="n">
        <v>248.926274770522</v>
      </c>
      <c r="L17" s="47" t="n">
        <v>0</v>
      </c>
    </row>
    <row r="18" customFormat="false" ht="12.75" hidden="false" customHeight="false" outlineLevel="0" collapsed="false">
      <c r="B18" s="41"/>
      <c r="C18" s="42" t="s">
        <v>40</v>
      </c>
      <c r="D18" s="85"/>
      <c r="E18" s="84"/>
      <c r="F18" s="36" t="n">
        <v>2361163.84312086</v>
      </c>
      <c r="G18" s="37"/>
      <c r="H18" s="37"/>
      <c r="I18" s="45"/>
      <c r="J18" s="46" t="n">
        <v>1.50215258031446</v>
      </c>
      <c r="K18" s="36" t="n">
        <v>216.707330560192</v>
      </c>
      <c r="L18" s="47" t="n">
        <v>0</v>
      </c>
    </row>
    <row r="19" customFormat="false" ht="12.75" hidden="false" customHeight="false" outlineLevel="0" collapsed="false">
      <c r="B19" s="41"/>
      <c r="C19" s="42" t="s">
        <v>43</v>
      </c>
      <c r="D19" s="85"/>
      <c r="E19" s="84"/>
      <c r="F19" s="36" t="n">
        <v>377880.081683344</v>
      </c>
      <c r="G19" s="37"/>
      <c r="H19" s="37"/>
      <c r="I19" s="45"/>
      <c r="J19" s="46" t="n">
        <v>21.3745478942253</v>
      </c>
      <c r="K19" s="36" t="n">
        <v>1094.14571742918</v>
      </c>
      <c r="L19" s="47" t="n">
        <v>0</v>
      </c>
    </row>
    <row r="20" customFormat="false" ht="12.75" hidden="false" customHeight="false" outlineLevel="0" collapsed="false">
      <c r="B20" s="32"/>
      <c r="C20" s="33" t="s">
        <v>45</v>
      </c>
      <c r="D20" s="85"/>
      <c r="E20" s="84"/>
      <c r="F20" s="70" t="n">
        <v>2049852.62165079</v>
      </c>
      <c r="G20" s="37"/>
      <c r="H20" s="37"/>
      <c r="I20" s="45"/>
      <c r="J20" s="62" t="n">
        <v>0.0492720783588252</v>
      </c>
      <c r="K20" s="62" t="n">
        <v>348.47497336979</v>
      </c>
      <c r="L20" s="47" t="n">
        <v>0</v>
      </c>
    </row>
    <row r="21" customFormat="false" ht="12.75" hidden="false" customHeight="false" outlineLevel="0" collapsed="false">
      <c r="B21" s="71" t="s">
        <v>48</v>
      </c>
      <c r="C21" s="72"/>
      <c r="D21" s="85"/>
      <c r="E21" s="89"/>
      <c r="F21" s="36" t="n">
        <v>7279.95263957</v>
      </c>
      <c r="G21" s="37"/>
      <c r="H21" s="37"/>
      <c r="I21" s="45"/>
      <c r="J21" s="46" t="n">
        <v>0.00602030248010357</v>
      </c>
      <c r="K21" s="36" t="n">
        <v>266.677459409479</v>
      </c>
      <c r="L21" s="47" t="n">
        <v>0</v>
      </c>
    </row>
    <row r="22" customFormat="false" ht="12.75" hidden="false" customHeight="false" outlineLevel="0" collapsed="false">
      <c r="B22" s="73" t="s">
        <v>49</v>
      </c>
      <c r="C22" s="74"/>
      <c r="D22" s="86"/>
      <c r="E22" s="89"/>
      <c r="F22" s="36" t="n">
        <v>2042572.66901122</v>
      </c>
      <c r="G22" s="37"/>
      <c r="H22" s="37"/>
      <c r="I22" s="54"/>
      <c r="J22" s="55" t="n">
        <v>0.0432517758787216</v>
      </c>
      <c r="K22" s="53" t="n">
        <v>81.7975139603109</v>
      </c>
      <c r="L22" s="56" t="n">
        <v>0</v>
      </c>
    </row>
    <row r="23" customFormat="false" ht="12.75" hidden="false" customHeight="fals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426.632560787196</v>
      </c>
      <c r="K23" s="62" t="n">
        <v>218.476443567815</v>
      </c>
      <c r="L23" s="63" t="n">
        <v>0</v>
      </c>
    </row>
    <row r="24" customFormat="false" ht="12.75" hidden="false" customHeight="false" outlineLevel="0" collapsed="false">
      <c r="B24" s="41"/>
      <c r="C24" s="42" t="s">
        <v>51</v>
      </c>
      <c r="D24" s="85"/>
      <c r="E24" s="89"/>
      <c r="F24" s="36" t="n">
        <v>16199.0686141958</v>
      </c>
      <c r="G24" s="37"/>
      <c r="H24" s="37"/>
      <c r="I24" s="45"/>
      <c r="J24" s="46" t="n">
        <v>70.3901533267098</v>
      </c>
      <c r="K24" s="36" t="n">
        <v>113.011904875172</v>
      </c>
      <c r="L24" s="47" t="n">
        <v>0</v>
      </c>
    </row>
    <row r="25" customFormat="false" ht="12.75" hidden="false" customHeight="false" outlineLevel="0" collapsed="false">
      <c r="B25" s="41"/>
      <c r="C25" s="42" t="s">
        <v>53</v>
      </c>
      <c r="D25" s="85"/>
      <c r="E25" s="89"/>
      <c r="F25" s="36" t="n">
        <v>5835.88275357</v>
      </c>
      <c r="G25" s="37"/>
      <c r="H25" s="37"/>
      <c r="I25" s="45"/>
      <c r="J25" s="46" t="n">
        <v>6.52054146048638</v>
      </c>
      <c r="K25" s="36" t="n">
        <v>49.4334006926428</v>
      </c>
      <c r="L25" s="47" t="n">
        <v>0</v>
      </c>
    </row>
    <row r="26" customFormat="false" ht="12.75" hidden="false" customHeight="false" outlineLevel="0" collapsed="false">
      <c r="B26" s="49"/>
      <c r="C26" s="50" t="s">
        <v>54</v>
      </c>
      <c r="D26" s="86"/>
      <c r="E26" s="89"/>
      <c r="F26" s="36" t="n">
        <v>0</v>
      </c>
      <c r="G26" s="37"/>
      <c r="H26" s="37"/>
      <c r="I26" s="54"/>
      <c r="J26" s="55" t="n">
        <v>349.721866</v>
      </c>
      <c r="K26" s="53" t="n">
        <v>56.031138</v>
      </c>
      <c r="L26" s="56" t="n">
        <v>0</v>
      </c>
    </row>
    <row r="27" customFormat="false" ht="12.75" hidden="false" customHeight="fals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854.21460741836</v>
      </c>
      <c r="K27" s="62" t="n">
        <v>50.7149124002214</v>
      </c>
      <c r="L27" s="75" t="n">
        <v>0.200349733939478</v>
      </c>
    </row>
    <row r="28" customFormat="false" ht="12.75" hidden="false" customHeight="false" outlineLevel="0" collapsed="false">
      <c r="B28" s="41"/>
      <c r="C28" s="42" t="s">
        <v>51</v>
      </c>
      <c r="D28" s="85"/>
      <c r="E28" s="89"/>
      <c r="F28" s="36" t="n">
        <v>3050571.95521228</v>
      </c>
      <c r="G28" s="37"/>
      <c r="H28" s="37"/>
      <c r="I28" s="37"/>
      <c r="J28" s="46" t="n">
        <v>5540.81818682625</v>
      </c>
      <c r="K28" s="36" t="n">
        <v>24.7145919812072</v>
      </c>
      <c r="L28" s="76" t="n">
        <v>0.188768523483118</v>
      </c>
    </row>
    <row r="29" customFormat="false" ht="12.75" hidden="false" customHeight="false" outlineLevel="0" collapsed="false">
      <c r="B29" s="41"/>
      <c r="C29" s="42" t="s">
        <v>53</v>
      </c>
      <c r="D29" s="85"/>
      <c r="E29" s="89"/>
      <c r="F29" s="36" t="n">
        <v>25413930.9943919</v>
      </c>
      <c r="G29" s="37"/>
      <c r="H29" s="37"/>
      <c r="I29" s="37"/>
      <c r="J29" s="46" t="n">
        <v>579.351131592105</v>
      </c>
      <c r="K29" s="36" t="n">
        <v>21.2186824190142</v>
      </c>
      <c r="L29" s="76" t="n">
        <v>0.00964585045636058</v>
      </c>
    </row>
    <row r="30" customFormat="false" ht="12.75" hidden="false" customHeight="false" outlineLevel="0" collapsed="false">
      <c r="B30" s="49"/>
      <c r="C30" s="50" t="s">
        <v>54</v>
      </c>
      <c r="D30" s="86"/>
      <c r="E30" s="89"/>
      <c r="F30" s="36" t="n">
        <v>4.09609185059423</v>
      </c>
      <c r="G30" s="37"/>
      <c r="H30" s="37"/>
      <c r="I30" s="37"/>
      <c r="J30" s="55" t="n">
        <v>734.045289</v>
      </c>
      <c r="K30" s="53" t="n">
        <v>4.781638</v>
      </c>
      <c r="L30" s="77" t="n">
        <v>0.00193536</v>
      </c>
    </row>
    <row r="31" customFormat="false" ht="12.75" hidden="false" customHeight="fals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781.675607999611</v>
      </c>
      <c r="K31" s="81" t="n">
        <v>29.952225</v>
      </c>
      <c r="L31" s="82" t="n">
        <v>0.0358884485724183</v>
      </c>
    </row>
    <row r="33" customFormat="false" ht="12.7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2.75" hidden="false" customHeight="fals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fals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283.45919169105</v>
      </c>
      <c r="K37" s="30" t="n">
        <v>371.934876600041</v>
      </c>
      <c r="L37" s="31" t="n">
        <v>0.0737775020997846</v>
      </c>
    </row>
    <row r="38" customFormat="false" ht="12.75" hidden="false" customHeight="false" outlineLevel="0" collapsed="false">
      <c r="B38" s="32"/>
      <c r="C38" s="33" t="s">
        <v>18</v>
      </c>
      <c r="D38" s="83"/>
      <c r="E38" s="84"/>
      <c r="F38" s="36" t="n">
        <v>259891.249887251</v>
      </c>
      <c r="G38" s="37"/>
      <c r="H38" s="37"/>
      <c r="I38" s="38"/>
      <c r="J38" s="39" t="n">
        <v>1364.99153550844</v>
      </c>
      <c r="K38" s="36" t="n">
        <v>17.3847974400498</v>
      </c>
      <c r="L38" s="40" t="n">
        <v>0.0111207765389608</v>
      </c>
    </row>
    <row r="39" customFormat="false" ht="12.75" hidden="false" customHeight="false" outlineLevel="0" collapsed="false">
      <c r="B39" s="41"/>
      <c r="C39" s="42" t="s">
        <v>22</v>
      </c>
      <c r="D39" s="85"/>
      <c r="E39" s="84"/>
      <c r="F39" s="36" t="n">
        <v>10597321.8801766</v>
      </c>
      <c r="G39" s="37"/>
      <c r="H39" s="37"/>
      <c r="I39" s="45"/>
      <c r="J39" s="46" t="n">
        <v>236.536651490748</v>
      </c>
      <c r="K39" s="36" t="n">
        <v>303.310878148555</v>
      </c>
      <c r="L39" s="47" t="n">
        <v>0</v>
      </c>
    </row>
    <row r="40" customFormat="false" ht="12.75" hidden="false" customHeight="false" outlineLevel="0" collapsed="false">
      <c r="B40" s="32"/>
      <c r="C40" s="33" t="s">
        <v>25</v>
      </c>
      <c r="D40" s="85"/>
      <c r="E40" s="84"/>
      <c r="F40" s="36" t="n">
        <v>94912200.5554575</v>
      </c>
      <c r="G40" s="37"/>
      <c r="H40" s="37"/>
      <c r="I40" s="45"/>
      <c r="J40" s="46" t="n">
        <v>10.6076589780256</v>
      </c>
      <c r="K40" s="36" t="n">
        <v>8.46320223823364</v>
      </c>
      <c r="L40" s="47" t="n">
        <v>0</v>
      </c>
    </row>
    <row r="41" customFormat="false" ht="12.75" hidden="false" customHeight="false" outlineLevel="0" collapsed="false">
      <c r="B41" s="41"/>
      <c r="C41" s="42" t="s">
        <v>28</v>
      </c>
      <c r="D41" s="85"/>
      <c r="E41" s="84"/>
      <c r="F41" s="36" t="n">
        <v>113164379.345537</v>
      </c>
      <c r="G41" s="37"/>
      <c r="H41" s="37"/>
      <c r="I41" s="48"/>
      <c r="J41" s="46" t="n">
        <v>6625.68259032132</v>
      </c>
      <c r="K41" s="36" t="n">
        <v>25.1285221415633</v>
      </c>
      <c r="L41" s="40" t="n">
        <v>0.0622547255608238</v>
      </c>
    </row>
    <row r="42" customFormat="false" ht="12.75" hidden="false" customHeight="false" outlineLevel="0" collapsed="false">
      <c r="B42" s="41"/>
      <c r="C42" s="42" t="s">
        <v>30</v>
      </c>
      <c r="D42" s="85"/>
      <c r="E42" s="84"/>
      <c r="F42" s="36" t="n">
        <v>98034326.2657402</v>
      </c>
      <c r="G42" s="37"/>
      <c r="H42" s="37"/>
      <c r="I42" s="45"/>
      <c r="J42" s="46" t="n">
        <v>45.6407534725212</v>
      </c>
      <c r="K42" s="36" t="n">
        <v>15.173927333264</v>
      </c>
      <c r="L42" s="47" t="n">
        <v>0</v>
      </c>
    </row>
    <row r="43" customFormat="false" ht="12.75" hidden="false" customHeight="false" outlineLevel="0" collapsed="false">
      <c r="B43" s="49"/>
      <c r="C43" s="50" t="s">
        <v>32</v>
      </c>
      <c r="D43" s="86"/>
      <c r="E43" s="87"/>
      <c r="F43" s="53" t="n">
        <v>8811016.90970679</v>
      </c>
      <c r="G43" s="37"/>
      <c r="H43" s="37"/>
      <c r="I43" s="54"/>
      <c r="J43" s="55" t="n">
        <v>1.92E-006</v>
      </c>
      <c r="K43" s="53" t="n">
        <v>2.47354929837553</v>
      </c>
      <c r="L43" s="56" t="n">
        <v>0</v>
      </c>
    </row>
    <row r="44" customFormat="false" ht="12.75" hidden="false" customHeight="fals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680.94444821256</v>
      </c>
      <c r="K44" s="62" t="n">
        <v>1829.10215977669</v>
      </c>
      <c r="L44" s="63" t="n">
        <v>0</v>
      </c>
    </row>
    <row r="45" customFormat="false" ht="12.75" hidden="false" customHeight="false" outlineLevel="0" collapsed="false">
      <c r="B45" s="25"/>
      <c r="C45" s="33" t="s">
        <v>35</v>
      </c>
      <c r="D45" s="88"/>
      <c r="E45" s="89"/>
      <c r="F45" s="36" t="n">
        <v>229542.215079827</v>
      </c>
      <c r="G45" s="37"/>
      <c r="H45" s="37"/>
      <c r="I45" s="66"/>
      <c r="J45" s="39" t="n">
        <v>598.923259985395</v>
      </c>
      <c r="K45" s="67" t="n">
        <v>3.42769240022217</v>
      </c>
      <c r="L45" s="68" t="n">
        <v>0</v>
      </c>
    </row>
    <row r="46" customFormat="false" ht="12.75" hidden="false" customHeight="false" outlineLevel="0" collapsed="false">
      <c r="B46" s="41"/>
      <c r="C46" s="69" t="s">
        <v>38</v>
      </c>
      <c r="D46" s="85"/>
      <c r="E46" s="84"/>
      <c r="F46" s="36" t="n">
        <v>650632.334945946</v>
      </c>
      <c r="G46" s="37"/>
      <c r="H46" s="37"/>
      <c r="I46" s="45"/>
      <c r="J46" s="46" t="n">
        <v>3055.6343024053</v>
      </c>
      <c r="K46" s="36" t="n">
        <v>240.920544960313</v>
      </c>
      <c r="L46" s="47" t="n">
        <v>0</v>
      </c>
    </row>
    <row r="47" customFormat="false" ht="12.75" hidden="false" customHeight="false" outlineLevel="0" collapsed="false">
      <c r="B47" s="41"/>
      <c r="C47" s="42" t="s">
        <v>40</v>
      </c>
      <c r="D47" s="85"/>
      <c r="E47" s="84"/>
      <c r="F47" s="36" t="n">
        <v>2481306.43507923</v>
      </c>
      <c r="G47" s="37"/>
      <c r="H47" s="37"/>
      <c r="I47" s="45"/>
      <c r="J47" s="46" t="n">
        <v>1.56179956744854</v>
      </c>
      <c r="K47" s="36" t="n">
        <v>215.402963384456</v>
      </c>
      <c r="L47" s="47" t="n">
        <v>0</v>
      </c>
    </row>
    <row r="48" customFormat="false" ht="12.75" hidden="false" customHeight="false" outlineLevel="0" collapsed="false">
      <c r="B48" s="41"/>
      <c r="C48" s="42" t="s">
        <v>43</v>
      </c>
      <c r="D48" s="85"/>
      <c r="E48" s="84"/>
      <c r="F48" s="36" t="n">
        <v>400607.366921296</v>
      </c>
      <c r="G48" s="37"/>
      <c r="H48" s="37"/>
      <c r="I48" s="45"/>
      <c r="J48" s="46" t="n">
        <v>24.7754933528931</v>
      </c>
      <c r="K48" s="36" t="n">
        <v>1093.11763573813</v>
      </c>
      <c r="L48" s="47" t="n">
        <v>0</v>
      </c>
    </row>
    <row r="49" customFormat="false" ht="12.75" hidden="false" customHeight="false" outlineLevel="0" collapsed="false">
      <c r="B49" s="32"/>
      <c r="C49" s="33" t="s">
        <v>45</v>
      </c>
      <c r="D49" s="85"/>
      <c r="E49" s="84"/>
      <c r="F49" s="70" t="n">
        <v>2330555.4785419</v>
      </c>
      <c r="G49" s="37"/>
      <c r="H49" s="37"/>
      <c r="I49" s="45"/>
      <c r="J49" s="62" t="n">
        <v>0.0495929015230383</v>
      </c>
      <c r="K49" s="62" t="n">
        <v>276.233323293576</v>
      </c>
      <c r="L49" s="47" t="n">
        <v>0</v>
      </c>
    </row>
    <row r="50" customFormat="false" ht="12.75" hidden="false" customHeight="false" outlineLevel="0" collapsed="false">
      <c r="B50" s="71" t="s">
        <v>48</v>
      </c>
      <c r="C50" s="72"/>
      <c r="D50" s="85"/>
      <c r="E50" s="89"/>
      <c r="F50" s="36" t="n">
        <v>6913.66789157</v>
      </c>
      <c r="G50" s="37"/>
      <c r="H50" s="37"/>
      <c r="I50" s="45"/>
      <c r="J50" s="46" t="n">
        <v>0.00624122663251669</v>
      </c>
      <c r="K50" s="36" t="n">
        <v>189.050895247517</v>
      </c>
      <c r="L50" s="47" t="n">
        <v>0</v>
      </c>
    </row>
    <row r="51" customFormat="false" ht="12.75" hidden="false" customHeight="false" outlineLevel="0" collapsed="false">
      <c r="B51" s="73" t="s">
        <v>49</v>
      </c>
      <c r="C51" s="74"/>
      <c r="D51" s="86"/>
      <c r="E51" s="89"/>
      <c r="F51" s="36" t="n">
        <v>2323641.81065033</v>
      </c>
      <c r="G51" s="37"/>
      <c r="H51" s="37"/>
      <c r="I51" s="54"/>
      <c r="J51" s="55" t="n">
        <v>0.0433516748905216</v>
      </c>
      <c r="K51" s="53" t="n">
        <v>87.1824280460582</v>
      </c>
      <c r="L51" s="56" t="n">
        <v>0</v>
      </c>
    </row>
    <row r="52" customFormat="false" ht="12.75" hidden="false" customHeight="fals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82.938161603624</v>
      </c>
      <c r="K52" s="62" t="n">
        <v>201.342948298776</v>
      </c>
      <c r="L52" s="63" t="n">
        <v>0</v>
      </c>
    </row>
    <row r="53" customFormat="false" ht="12.75" hidden="false" customHeight="false" outlineLevel="0" collapsed="false">
      <c r="B53" s="41"/>
      <c r="C53" s="42" t="s">
        <v>51</v>
      </c>
      <c r="D53" s="85"/>
      <c r="E53" s="89"/>
      <c r="F53" s="36" t="n">
        <v>16186.9333804442</v>
      </c>
      <c r="G53" s="37"/>
      <c r="H53" s="37"/>
      <c r="I53" s="45"/>
      <c r="J53" s="46" t="n">
        <v>71.0076199721391</v>
      </c>
      <c r="K53" s="36" t="n">
        <v>98.6326873420144</v>
      </c>
      <c r="L53" s="47" t="n">
        <v>0</v>
      </c>
    </row>
    <row r="54" customFormat="false" ht="12.75" hidden="false" customHeight="false" outlineLevel="0" collapsed="false">
      <c r="B54" s="41"/>
      <c r="C54" s="42" t="s">
        <v>53</v>
      </c>
      <c r="D54" s="85"/>
      <c r="E54" s="89"/>
      <c r="F54" s="36" t="n">
        <v>6023.63867856</v>
      </c>
      <c r="G54" s="37"/>
      <c r="H54" s="37"/>
      <c r="I54" s="45"/>
      <c r="J54" s="46" t="n">
        <v>6.51477563148478</v>
      </c>
      <c r="K54" s="36" t="n">
        <v>46.6453009567614</v>
      </c>
      <c r="L54" s="47" t="n">
        <v>0</v>
      </c>
    </row>
    <row r="55" customFormat="false" ht="12.75" hidden="false" customHeight="false" outlineLevel="0" collapsed="false">
      <c r="B55" s="49"/>
      <c r="C55" s="50" t="s">
        <v>54</v>
      </c>
      <c r="D55" s="86"/>
      <c r="E55" s="89"/>
      <c r="F55" s="36" t="n">
        <v>0</v>
      </c>
      <c r="G55" s="37"/>
      <c r="H55" s="37"/>
      <c r="I55" s="54"/>
      <c r="J55" s="55" t="n">
        <v>305.415766</v>
      </c>
      <c r="K55" s="53" t="n">
        <v>56.06496</v>
      </c>
      <c r="L55" s="56" t="n">
        <v>0</v>
      </c>
    </row>
    <row r="56" customFormat="false" ht="12.75" hidden="false" customHeight="fals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7012.82336135106</v>
      </c>
      <c r="K56" s="62" t="n">
        <v>49.9299820877855</v>
      </c>
      <c r="L56" s="75" t="n">
        <v>0.20048134191116</v>
      </c>
    </row>
    <row r="57" customFormat="false" ht="12.75" hidden="false" customHeight="false" outlineLevel="0" collapsed="false">
      <c r="B57" s="41"/>
      <c r="C57" s="42" t="s">
        <v>51</v>
      </c>
      <c r="D57" s="85"/>
      <c r="E57" s="89"/>
      <c r="F57" s="36" t="n">
        <v>2803577.42819478</v>
      </c>
      <c r="G57" s="37"/>
      <c r="H57" s="37"/>
      <c r="I57" s="37"/>
      <c r="J57" s="46" t="n">
        <v>5410.99532270049</v>
      </c>
      <c r="K57" s="36" t="n">
        <v>23.3451251367211</v>
      </c>
      <c r="L57" s="76" t="n">
        <v>0.186529337664373</v>
      </c>
    </row>
    <row r="58" customFormat="false" ht="12.75" hidden="false" customHeight="false" outlineLevel="0" collapsed="false">
      <c r="B58" s="41"/>
      <c r="C58" s="42" t="s">
        <v>53</v>
      </c>
      <c r="D58" s="85"/>
      <c r="E58" s="89"/>
      <c r="F58" s="36" t="n">
        <v>31225044.2683688</v>
      </c>
      <c r="G58" s="37"/>
      <c r="H58" s="37"/>
      <c r="I58" s="37"/>
      <c r="J58" s="46" t="n">
        <v>890.349782650568</v>
      </c>
      <c r="K58" s="36" t="n">
        <v>21.7297179510644</v>
      </c>
      <c r="L58" s="76" t="n">
        <v>0.0120633642467867</v>
      </c>
    </row>
    <row r="59" customFormat="false" ht="12.75" hidden="false" customHeight="false" outlineLevel="0" collapsed="false">
      <c r="B59" s="49"/>
      <c r="C59" s="50" t="s">
        <v>54</v>
      </c>
      <c r="D59" s="86"/>
      <c r="E59" s="89"/>
      <c r="F59" s="36" t="n">
        <v>4.1381428409734</v>
      </c>
      <c r="G59" s="37"/>
      <c r="H59" s="37"/>
      <c r="I59" s="37"/>
      <c r="J59" s="55" t="n">
        <v>711.478256</v>
      </c>
      <c r="K59" s="53" t="n">
        <v>4.855139</v>
      </c>
      <c r="L59" s="77" t="n">
        <v>0.00188864</v>
      </c>
    </row>
    <row r="60" customFormat="false" ht="12.75" hidden="false" customHeight="fals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778.217278433255</v>
      </c>
      <c r="K60" s="81" t="n">
        <v>30.0645065217391</v>
      </c>
      <c r="L60" s="82" t="n">
        <v>0.0360851860477585</v>
      </c>
    </row>
    <row r="62" customFormat="false" ht="12.7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2.75" hidden="false" customHeight="fals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fals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8889.58620599472</v>
      </c>
      <c r="K66" s="30" t="n">
        <v>339.346946411447</v>
      </c>
      <c r="L66" s="31" t="n">
        <v>0.086940741022219</v>
      </c>
    </row>
    <row r="67" customFormat="false" ht="12.75" hidden="false" customHeight="false" outlineLevel="0" collapsed="false">
      <c r="B67" s="32"/>
      <c r="C67" s="33" t="s">
        <v>18</v>
      </c>
      <c r="D67" s="83"/>
      <c r="E67" s="84"/>
      <c r="F67" s="36" t="n">
        <v>275446.224472405</v>
      </c>
      <c r="G67" s="37"/>
      <c r="H67" s="37"/>
      <c r="I67" s="38"/>
      <c r="J67" s="39" t="n">
        <v>1440.21935069583</v>
      </c>
      <c r="K67" s="36" t="n">
        <v>17.8566067054205</v>
      </c>
      <c r="L67" s="40" t="n">
        <v>0.0117604568713952</v>
      </c>
    </row>
    <row r="68" customFormat="false" ht="12.75" hidden="false" customHeight="false" outlineLevel="0" collapsed="false">
      <c r="B68" s="41"/>
      <c r="C68" s="42" t="s">
        <v>22</v>
      </c>
      <c r="D68" s="85"/>
      <c r="E68" s="84"/>
      <c r="F68" s="36" t="n">
        <v>11161374.0872929</v>
      </c>
      <c r="G68" s="37"/>
      <c r="H68" s="37"/>
      <c r="I68" s="45"/>
      <c r="J68" s="46" t="n">
        <v>249.16882611655</v>
      </c>
      <c r="K68" s="36" t="n">
        <v>270.71139216678</v>
      </c>
      <c r="L68" s="47" t="n">
        <v>0</v>
      </c>
    </row>
    <row r="69" customFormat="false" ht="12.75" hidden="false" customHeight="false" outlineLevel="0" collapsed="false">
      <c r="B69" s="32"/>
      <c r="C69" s="33" t="s">
        <v>25</v>
      </c>
      <c r="D69" s="85"/>
      <c r="E69" s="84"/>
      <c r="F69" s="36" t="n">
        <v>95652017.6357377</v>
      </c>
      <c r="G69" s="37"/>
      <c r="H69" s="37"/>
      <c r="I69" s="45"/>
      <c r="J69" s="46" t="n">
        <v>12.460830564683</v>
      </c>
      <c r="K69" s="36" t="n">
        <v>8.50385426062468</v>
      </c>
      <c r="L69" s="47" t="n">
        <v>0</v>
      </c>
    </row>
    <row r="70" customFormat="false" ht="12.75" hidden="false" customHeight="false" outlineLevel="0" collapsed="false">
      <c r="B70" s="41"/>
      <c r="C70" s="42" t="s">
        <v>28</v>
      </c>
      <c r="D70" s="85"/>
      <c r="E70" s="84"/>
      <c r="F70" s="36" t="n">
        <v>110112751.980157</v>
      </c>
      <c r="G70" s="37"/>
      <c r="H70" s="37"/>
      <c r="I70" s="48"/>
      <c r="J70" s="46" t="n">
        <v>7136.76062262774</v>
      </c>
      <c r="K70" s="36" t="n">
        <v>24.5067110008304</v>
      </c>
      <c r="L70" s="40" t="n">
        <v>0.0747112841508238</v>
      </c>
    </row>
    <row r="71" customFormat="false" ht="12.75" hidden="false" customHeight="false" outlineLevel="0" collapsed="false">
      <c r="B71" s="41"/>
      <c r="C71" s="42" t="s">
        <v>30</v>
      </c>
      <c r="D71" s="85"/>
      <c r="E71" s="84"/>
      <c r="F71" s="36" t="n">
        <v>98922266.0073808</v>
      </c>
      <c r="G71" s="37"/>
      <c r="H71" s="37"/>
      <c r="I71" s="45"/>
      <c r="J71" s="46" t="n">
        <v>50.9765726299168</v>
      </c>
      <c r="K71" s="36" t="n">
        <v>15.2892448948755</v>
      </c>
      <c r="L71" s="47" t="n">
        <v>0</v>
      </c>
    </row>
    <row r="72" customFormat="false" ht="12.75" hidden="false" customHeight="false" outlineLevel="0" collapsed="false">
      <c r="B72" s="49"/>
      <c r="C72" s="50" t="s">
        <v>32</v>
      </c>
      <c r="D72" s="86"/>
      <c r="E72" s="87"/>
      <c r="F72" s="53" t="n">
        <v>8830243.25478147</v>
      </c>
      <c r="G72" s="37"/>
      <c r="H72" s="37"/>
      <c r="I72" s="54"/>
      <c r="J72" s="55" t="n">
        <v>3.36E-006</v>
      </c>
      <c r="K72" s="53" t="n">
        <v>2.47913738291573</v>
      </c>
      <c r="L72" s="56" t="n">
        <v>0</v>
      </c>
    </row>
    <row r="73" customFormat="false" ht="12.75" hidden="false" customHeight="fals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681.779244151</v>
      </c>
      <c r="K73" s="62" t="n">
        <v>1756.74986815851</v>
      </c>
      <c r="L73" s="63" t="n">
        <v>0</v>
      </c>
    </row>
    <row r="74" customFormat="false" ht="12.75" hidden="false" customHeight="false" outlineLevel="0" collapsed="false">
      <c r="B74" s="25"/>
      <c r="C74" s="33" t="s">
        <v>35</v>
      </c>
      <c r="D74" s="88"/>
      <c r="E74" s="89"/>
      <c r="F74" s="36" t="n">
        <v>245672.4135635</v>
      </c>
      <c r="G74" s="37"/>
      <c r="H74" s="37"/>
      <c r="I74" s="66"/>
      <c r="J74" s="39" t="n">
        <v>642.587348125679</v>
      </c>
      <c r="K74" s="67" t="n">
        <v>3.42146456159186</v>
      </c>
      <c r="L74" s="68" t="n">
        <v>0</v>
      </c>
    </row>
    <row r="75" customFormat="false" ht="12.75" hidden="false" customHeight="false" outlineLevel="0" collapsed="false">
      <c r="B75" s="41"/>
      <c r="C75" s="69" t="s">
        <v>38</v>
      </c>
      <c r="D75" s="85"/>
      <c r="E75" s="84"/>
      <c r="F75" s="36" t="n">
        <v>644398.401659079</v>
      </c>
      <c r="G75" s="37"/>
      <c r="H75" s="37"/>
      <c r="I75" s="45"/>
      <c r="J75" s="46" t="n">
        <v>3011.16365677693</v>
      </c>
      <c r="K75" s="36" t="n">
        <v>231.307663755619</v>
      </c>
      <c r="L75" s="47" t="n">
        <v>0</v>
      </c>
    </row>
    <row r="76" customFormat="false" ht="12.75" hidden="false" customHeight="false" outlineLevel="0" collapsed="false">
      <c r="B76" s="41"/>
      <c r="C76" s="42" t="s">
        <v>40</v>
      </c>
      <c r="D76" s="85"/>
      <c r="E76" s="84"/>
      <c r="F76" s="36" t="n">
        <v>2456767.66537206</v>
      </c>
      <c r="G76" s="37"/>
      <c r="H76" s="37"/>
      <c r="I76" s="45"/>
      <c r="J76" s="46" t="n">
        <v>1.57055549198102</v>
      </c>
      <c r="K76" s="36" t="n">
        <v>208.985104197476</v>
      </c>
      <c r="L76" s="47" t="n">
        <v>0</v>
      </c>
    </row>
    <row r="77" customFormat="false" ht="12.75" hidden="false" customHeight="false" outlineLevel="0" collapsed="false">
      <c r="B77" s="41"/>
      <c r="C77" s="42" t="s">
        <v>43</v>
      </c>
      <c r="D77" s="85"/>
      <c r="E77" s="84"/>
      <c r="F77" s="36" t="n">
        <v>419376.951239422</v>
      </c>
      <c r="G77" s="37"/>
      <c r="H77" s="37"/>
      <c r="I77" s="45"/>
      <c r="J77" s="46" t="n">
        <v>26.4064635712874</v>
      </c>
      <c r="K77" s="36" t="n">
        <v>1122.96042072469</v>
      </c>
      <c r="L77" s="47" t="n">
        <v>0</v>
      </c>
    </row>
    <row r="78" customFormat="false" ht="12.75" hidden="false" customHeight="false" outlineLevel="0" collapsed="false">
      <c r="B78" s="32"/>
      <c r="C78" s="33" t="s">
        <v>45</v>
      </c>
      <c r="D78" s="85"/>
      <c r="E78" s="84"/>
      <c r="F78" s="70" t="n">
        <v>2327676.12228033</v>
      </c>
      <c r="G78" s="37"/>
      <c r="H78" s="37"/>
      <c r="I78" s="45"/>
      <c r="J78" s="62" t="n">
        <v>0.0512201851246255</v>
      </c>
      <c r="K78" s="62" t="n">
        <v>190.075214919135</v>
      </c>
      <c r="L78" s="47" t="n">
        <v>0</v>
      </c>
    </row>
    <row r="79" customFormat="false" ht="12.75" hidden="false" customHeight="false" outlineLevel="0" collapsed="false">
      <c r="B79" s="71" t="s">
        <v>48</v>
      </c>
      <c r="C79" s="72"/>
      <c r="D79" s="85"/>
      <c r="E79" s="89"/>
      <c r="F79" s="36" t="n">
        <v>6187.07119957</v>
      </c>
      <c r="G79" s="37"/>
      <c r="H79" s="37"/>
      <c r="I79" s="45"/>
      <c r="J79" s="46" t="n">
        <v>0.00782966073270879</v>
      </c>
      <c r="K79" s="36" t="n">
        <v>113.817804648117</v>
      </c>
      <c r="L79" s="47" t="n">
        <v>0</v>
      </c>
    </row>
    <row r="80" customFormat="false" ht="12.75" hidden="false" customHeight="false" outlineLevel="0" collapsed="false">
      <c r="B80" s="73" t="s">
        <v>49</v>
      </c>
      <c r="C80" s="74"/>
      <c r="D80" s="86"/>
      <c r="E80" s="89"/>
      <c r="F80" s="36" t="n">
        <v>2321489.05108076</v>
      </c>
      <c r="G80" s="37"/>
      <c r="H80" s="37"/>
      <c r="I80" s="54"/>
      <c r="J80" s="55" t="n">
        <v>0.0433905243919167</v>
      </c>
      <c r="K80" s="53" t="n">
        <v>76.2574102710175</v>
      </c>
      <c r="L80" s="56" t="n">
        <v>0</v>
      </c>
    </row>
    <row r="81" customFormat="false" ht="12.75" hidden="false" customHeight="fals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349.427817832495</v>
      </c>
      <c r="K81" s="62" t="n">
        <v>202.810252414566</v>
      </c>
      <c r="L81" s="63" t="n">
        <v>0</v>
      </c>
    </row>
    <row r="82" customFormat="false" ht="12.75" hidden="false" customHeight="false" outlineLevel="0" collapsed="false">
      <c r="B82" s="41"/>
      <c r="C82" s="42" t="s">
        <v>51</v>
      </c>
      <c r="D82" s="85"/>
      <c r="E82" s="89"/>
      <c r="F82" s="36" t="n">
        <v>16152.0273211956</v>
      </c>
      <c r="G82" s="37"/>
      <c r="H82" s="37"/>
      <c r="I82" s="45"/>
      <c r="J82" s="46" t="n">
        <v>82.988089705042</v>
      </c>
      <c r="K82" s="36" t="n">
        <v>101.296125331263</v>
      </c>
      <c r="L82" s="47" t="n">
        <v>0</v>
      </c>
    </row>
    <row r="83" customFormat="false" ht="12.75" hidden="false" customHeight="false" outlineLevel="0" collapsed="false">
      <c r="B83" s="41"/>
      <c r="C83" s="42" t="s">
        <v>53</v>
      </c>
      <c r="D83" s="85"/>
      <c r="E83" s="89"/>
      <c r="F83" s="36" t="n">
        <v>5940.00234625</v>
      </c>
      <c r="G83" s="37"/>
      <c r="H83" s="37"/>
      <c r="I83" s="45"/>
      <c r="J83" s="46" t="n">
        <v>6.84126412745344</v>
      </c>
      <c r="K83" s="36" t="n">
        <v>45.4153450833027</v>
      </c>
      <c r="L83" s="47" t="n">
        <v>0</v>
      </c>
    </row>
    <row r="84" customFormat="false" ht="12.75" hidden="false" customHeight="false" outlineLevel="0" collapsed="false">
      <c r="B84" s="49"/>
      <c r="C84" s="50" t="s">
        <v>54</v>
      </c>
      <c r="D84" s="86"/>
      <c r="E84" s="89"/>
      <c r="F84" s="36" t="n">
        <v>0</v>
      </c>
      <c r="G84" s="37"/>
      <c r="H84" s="37"/>
      <c r="I84" s="54"/>
      <c r="J84" s="55" t="n">
        <v>259.598464</v>
      </c>
      <c r="K84" s="53" t="n">
        <v>56.098782</v>
      </c>
      <c r="L84" s="56" t="n">
        <v>0</v>
      </c>
    </row>
    <row r="85" customFormat="false" ht="12.75" hidden="false" customHeight="fals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7308.35148477442</v>
      </c>
      <c r="K85" s="62" t="n">
        <v>59.5837351553106</v>
      </c>
      <c r="L85" s="75" t="n">
        <v>0.209591037612048</v>
      </c>
    </row>
    <row r="86" customFormat="false" ht="12.75" hidden="false" customHeight="false" outlineLevel="0" collapsed="false">
      <c r="B86" s="41"/>
      <c r="C86" s="42" t="s">
        <v>51</v>
      </c>
      <c r="D86" s="85"/>
      <c r="E86" s="89"/>
      <c r="F86" s="36" t="n">
        <v>2744453.33696152</v>
      </c>
      <c r="G86" s="37"/>
      <c r="H86" s="37"/>
      <c r="I86" s="37"/>
      <c r="J86" s="46" t="n">
        <v>5701.12942453293</v>
      </c>
      <c r="K86" s="36" t="n">
        <v>23.4234152243599</v>
      </c>
      <c r="L86" s="76" t="n">
        <v>0.195210552293102</v>
      </c>
    </row>
    <row r="87" customFormat="false" ht="12.75" hidden="false" customHeight="false" outlineLevel="0" collapsed="false">
      <c r="B87" s="41"/>
      <c r="C87" s="42" t="s">
        <v>53</v>
      </c>
      <c r="D87" s="85"/>
      <c r="E87" s="89"/>
      <c r="F87" s="36" t="n">
        <v>32212683.979705</v>
      </c>
      <c r="G87" s="37"/>
      <c r="H87" s="37"/>
      <c r="I87" s="37"/>
      <c r="J87" s="46" t="n">
        <v>927.174458241499</v>
      </c>
      <c r="K87" s="36" t="n">
        <v>31.4084139309508</v>
      </c>
      <c r="L87" s="76" t="n">
        <v>0.0125462453189459</v>
      </c>
    </row>
    <row r="88" customFormat="false" ht="12.75" hidden="false" customHeight="false" outlineLevel="0" collapsed="false">
      <c r="B88" s="49"/>
      <c r="C88" s="50" t="s">
        <v>54</v>
      </c>
      <c r="D88" s="86"/>
      <c r="E88" s="89"/>
      <c r="F88" s="36" t="n">
        <v>3.92112481607244</v>
      </c>
      <c r="G88" s="37"/>
      <c r="H88" s="37"/>
      <c r="I88" s="37"/>
      <c r="J88" s="55" t="n">
        <v>680.047602</v>
      </c>
      <c r="K88" s="53" t="n">
        <v>4.751906</v>
      </c>
      <c r="L88" s="77" t="n">
        <v>0.00183424</v>
      </c>
    </row>
    <row r="89" customFormat="false" ht="12.75" hidden="false" customHeight="fals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805.139394887875</v>
      </c>
      <c r="K89" s="81" t="n">
        <v>29.4291445652174</v>
      </c>
      <c r="L89" s="82" t="n">
        <v>0.0374041649039121</v>
      </c>
    </row>
    <row r="91" customFormat="false" ht="12.7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2.75" hidden="false" customHeight="fals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fals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007.93465625598</v>
      </c>
      <c r="K95" s="30" t="n">
        <v>335.021301237919</v>
      </c>
      <c r="L95" s="31" t="n">
        <v>0.0848191004696601</v>
      </c>
    </row>
    <row r="96" customFormat="false" ht="12.75" hidden="false" customHeight="false" outlineLevel="0" collapsed="false">
      <c r="B96" s="32"/>
      <c r="C96" s="33" t="s">
        <v>18</v>
      </c>
      <c r="D96" s="83"/>
      <c r="E96" s="84"/>
      <c r="F96" s="36" t="n">
        <v>296368.914114949</v>
      </c>
      <c r="G96" s="37"/>
      <c r="H96" s="37"/>
      <c r="I96" s="38"/>
      <c r="J96" s="39" t="n">
        <v>1504.9209003595</v>
      </c>
      <c r="K96" s="36" t="n">
        <v>17.8835344633996</v>
      </c>
      <c r="L96" s="40" t="n">
        <v>0.0123146406771588</v>
      </c>
    </row>
    <row r="97" customFormat="false" ht="12.75" hidden="false" customHeight="false" outlineLevel="0" collapsed="false">
      <c r="B97" s="41"/>
      <c r="C97" s="42" t="s">
        <v>22</v>
      </c>
      <c r="D97" s="85"/>
      <c r="E97" s="84"/>
      <c r="F97" s="36" t="n">
        <v>11423955.6285226</v>
      </c>
      <c r="G97" s="37"/>
      <c r="H97" s="37"/>
      <c r="I97" s="45"/>
      <c r="J97" s="46" t="n">
        <v>263.271459292122</v>
      </c>
      <c r="K97" s="36" t="n">
        <v>267.408032769873</v>
      </c>
      <c r="L97" s="47" t="n">
        <v>0</v>
      </c>
    </row>
    <row r="98" customFormat="false" ht="12.75" hidden="false" customHeight="false" outlineLevel="0" collapsed="false">
      <c r="B98" s="32"/>
      <c r="C98" s="33" t="s">
        <v>25</v>
      </c>
      <c r="D98" s="85"/>
      <c r="E98" s="84"/>
      <c r="F98" s="36" t="n">
        <v>96170289.024965</v>
      </c>
      <c r="G98" s="37"/>
      <c r="H98" s="37"/>
      <c r="I98" s="45"/>
      <c r="J98" s="46" t="n">
        <v>11.9503528727723</v>
      </c>
      <c r="K98" s="36" t="n">
        <v>8.05541516366468</v>
      </c>
      <c r="L98" s="47" t="n">
        <v>0</v>
      </c>
    </row>
    <row r="99" customFormat="false" ht="12.75" hidden="false" customHeight="false" outlineLevel="0" collapsed="false">
      <c r="B99" s="41"/>
      <c r="C99" s="42" t="s">
        <v>28</v>
      </c>
      <c r="D99" s="85"/>
      <c r="E99" s="84"/>
      <c r="F99" s="36" t="n">
        <v>125504044.668438</v>
      </c>
      <c r="G99" s="37"/>
      <c r="H99" s="37"/>
      <c r="I99" s="48"/>
      <c r="J99" s="46" t="n">
        <v>7177.70513690743</v>
      </c>
      <c r="K99" s="36" t="n">
        <v>24.0590633962229</v>
      </c>
      <c r="L99" s="40" t="n">
        <v>0.0721694597925013</v>
      </c>
    </row>
    <row r="100" customFormat="false" ht="12.75" hidden="false" customHeight="false" outlineLevel="0" collapsed="false">
      <c r="B100" s="41"/>
      <c r="C100" s="42" t="s">
        <v>30</v>
      </c>
      <c r="D100" s="85"/>
      <c r="E100" s="84"/>
      <c r="F100" s="36" t="n">
        <v>101534655.769624</v>
      </c>
      <c r="G100" s="37"/>
      <c r="H100" s="37"/>
      <c r="I100" s="45"/>
      <c r="J100" s="46" t="n">
        <v>50.0868025041468</v>
      </c>
      <c r="K100" s="36" t="n">
        <v>15.351492992295</v>
      </c>
      <c r="L100" s="47" t="n">
        <v>0</v>
      </c>
    </row>
    <row r="101" customFormat="false" ht="12.75" hidden="false" customHeight="false" outlineLevel="0" collapsed="false">
      <c r="B101" s="49"/>
      <c r="C101" s="50" t="s">
        <v>32</v>
      </c>
      <c r="D101" s="86"/>
      <c r="E101" s="87"/>
      <c r="F101" s="53" t="n">
        <v>8062524.29603443</v>
      </c>
      <c r="G101" s="37"/>
      <c r="H101" s="37"/>
      <c r="I101" s="54"/>
      <c r="J101" s="55" t="n">
        <v>4.32E-006</v>
      </c>
      <c r="K101" s="53" t="n">
        <v>2.26376245246381</v>
      </c>
      <c r="L101" s="56" t="n">
        <v>0</v>
      </c>
    </row>
    <row r="102" customFormat="false" ht="12.75" hidden="false" customHeight="fals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745.70285627216</v>
      </c>
      <c r="K102" s="62" t="n">
        <v>1797.65734538718</v>
      </c>
      <c r="L102" s="63" t="n">
        <v>0</v>
      </c>
    </row>
    <row r="103" customFormat="false" ht="12.75" hidden="false" customHeight="false" outlineLevel="0" collapsed="false">
      <c r="B103" s="25"/>
      <c r="C103" s="33" t="s">
        <v>35</v>
      </c>
      <c r="D103" s="88"/>
      <c r="E103" s="89"/>
      <c r="F103" s="36" t="n">
        <v>262716.612047174</v>
      </c>
      <c r="G103" s="37"/>
      <c r="H103" s="37"/>
      <c r="I103" s="66"/>
      <c r="J103" s="39" t="n">
        <v>686.251436265965</v>
      </c>
      <c r="K103" s="67" t="n">
        <v>3.06383692388316</v>
      </c>
      <c r="L103" s="68" t="n">
        <v>0</v>
      </c>
    </row>
    <row r="104" customFormat="false" ht="12.75" hidden="false" customHeight="false" outlineLevel="0" collapsed="false">
      <c r="B104" s="41"/>
      <c r="C104" s="69" t="s">
        <v>38</v>
      </c>
      <c r="D104" s="85"/>
      <c r="E104" s="84"/>
      <c r="F104" s="36" t="n">
        <v>625541.106239152</v>
      </c>
      <c r="G104" s="37"/>
      <c r="H104" s="37"/>
      <c r="I104" s="45"/>
      <c r="J104" s="46" t="n">
        <v>3029.64108292351</v>
      </c>
      <c r="K104" s="36" t="n">
        <v>231.144820674981</v>
      </c>
      <c r="L104" s="47" t="n">
        <v>0</v>
      </c>
    </row>
    <row r="105" customFormat="false" ht="12.75" hidden="false" customHeight="false" outlineLevel="0" collapsed="false">
      <c r="B105" s="41"/>
      <c r="C105" s="42" t="s">
        <v>40</v>
      </c>
      <c r="D105" s="85"/>
      <c r="E105" s="84"/>
      <c r="F105" s="36" t="n">
        <v>2597412.80778501</v>
      </c>
      <c r="G105" s="37"/>
      <c r="H105" s="37"/>
      <c r="I105" s="45"/>
      <c r="J105" s="46" t="n">
        <v>1.54743541446454</v>
      </c>
      <c r="K105" s="36" t="n">
        <v>211.902166125569</v>
      </c>
      <c r="L105" s="47" t="n">
        <v>0</v>
      </c>
    </row>
    <row r="106" customFormat="false" ht="12.75" hidden="false" customHeight="false" outlineLevel="0" collapsed="false">
      <c r="B106" s="41"/>
      <c r="C106" s="42" t="s">
        <v>43</v>
      </c>
      <c r="D106" s="85"/>
      <c r="E106" s="84"/>
      <c r="F106" s="36" t="n">
        <v>448469.661876116</v>
      </c>
      <c r="G106" s="37"/>
      <c r="H106" s="37"/>
      <c r="I106" s="45"/>
      <c r="J106" s="46" t="n">
        <v>28.2084580030241</v>
      </c>
      <c r="K106" s="36" t="n">
        <v>1156.54965144479</v>
      </c>
      <c r="L106" s="47" t="n">
        <v>0</v>
      </c>
    </row>
    <row r="107" customFormat="false" ht="12.75" hidden="false" customHeight="false" outlineLevel="0" collapsed="false">
      <c r="B107" s="32"/>
      <c r="C107" s="33" t="s">
        <v>45</v>
      </c>
      <c r="D107" s="85"/>
      <c r="E107" s="84"/>
      <c r="F107" s="70" t="n">
        <v>2478834.4186558</v>
      </c>
      <c r="G107" s="37"/>
      <c r="H107" s="37"/>
      <c r="I107" s="45"/>
      <c r="J107" s="62" t="n">
        <v>0.0544436651958269</v>
      </c>
      <c r="K107" s="62" t="n">
        <v>194.996870217964</v>
      </c>
      <c r="L107" s="47" t="n">
        <v>0</v>
      </c>
    </row>
    <row r="108" customFormat="false" ht="12.75" hidden="false" customHeight="false" outlineLevel="0" collapsed="false">
      <c r="B108" s="71" t="s">
        <v>48</v>
      </c>
      <c r="C108" s="72"/>
      <c r="D108" s="85"/>
      <c r="E108" s="89"/>
      <c r="F108" s="36" t="n">
        <v>4837.49216757</v>
      </c>
      <c r="G108" s="37"/>
      <c r="H108" s="37"/>
      <c r="I108" s="45"/>
      <c r="J108" s="46" t="n">
        <v>0.0110384252188494</v>
      </c>
      <c r="K108" s="36" t="n">
        <v>114.055710590771</v>
      </c>
      <c r="L108" s="47" t="n">
        <v>0</v>
      </c>
    </row>
    <row r="109" customFormat="false" ht="12.75" hidden="false" customHeight="false" outlineLevel="0" collapsed="false">
      <c r="B109" s="73" t="s">
        <v>49</v>
      </c>
      <c r="C109" s="74"/>
      <c r="D109" s="86"/>
      <c r="E109" s="89"/>
      <c r="F109" s="36" t="n">
        <v>2473996.92648823</v>
      </c>
      <c r="G109" s="37"/>
      <c r="H109" s="37"/>
      <c r="I109" s="54"/>
      <c r="J109" s="55" t="n">
        <v>0.0434052399769775</v>
      </c>
      <c r="K109" s="53" t="n">
        <v>80.9411596271929</v>
      </c>
      <c r="L109" s="56" t="n">
        <v>0</v>
      </c>
    </row>
    <row r="110" customFormat="false" ht="12.75" hidden="false" customHeight="fals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323.551949982218</v>
      </c>
      <c r="K110" s="62" t="n">
        <v>199.554471302053</v>
      </c>
      <c r="L110" s="63" t="n">
        <v>0</v>
      </c>
    </row>
    <row r="111" customFormat="false" ht="12.75" hidden="false" customHeight="false" outlineLevel="0" collapsed="false">
      <c r="B111" s="41"/>
      <c r="C111" s="42" t="s">
        <v>51</v>
      </c>
      <c r="D111" s="85"/>
      <c r="E111" s="89"/>
      <c r="F111" s="36" t="n">
        <v>15647.1692733241</v>
      </c>
      <c r="G111" s="37"/>
      <c r="H111" s="37"/>
      <c r="I111" s="45"/>
      <c r="J111" s="46" t="n">
        <v>102.929388358796</v>
      </c>
      <c r="K111" s="36" t="n">
        <v>100.870278275868</v>
      </c>
      <c r="L111" s="47" t="n">
        <v>0</v>
      </c>
    </row>
    <row r="112" customFormat="false" ht="12.75" hidden="false" customHeight="false" outlineLevel="0" collapsed="false">
      <c r="B112" s="41"/>
      <c r="C112" s="42" t="s">
        <v>53</v>
      </c>
      <c r="D112" s="85"/>
      <c r="E112" s="89"/>
      <c r="F112" s="36" t="n">
        <v>5964.929495548</v>
      </c>
      <c r="G112" s="37"/>
      <c r="H112" s="37"/>
      <c r="I112" s="45"/>
      <c r="J112" s="46" t="n">
        <v>7.35260562342211</v>
      </c>
      <c r="K112" s="36" t="n">
        <v>42.5515880261855</v>
      </c>
      <c r="L112" s="47" t="n">
        <v>0</v>
      </c>
    </row>
    <row r="113" customFormat="false" ht="12.75" hidden="false" customHeight="false" outlineLevel="0" collapsed="false">
      <c r="B113" s="49"/>
      <c r="C113" s="50" t="s">
        <v>54</v>
      </c>
      <c r="D113" s="86"/>
      <c r="E113" s="89"/>
      <c r="F113" s="36" t="n">
        <v>0</v>
      </c>
      <c r="G113" s="37"/>
      <c r="H113" s="37"/>
      <c r="I113" s="54"/>
      <c r="J113" s="55" t="n">
        <v>213.269956</v>
      </c>
      <c r="K113" s="53" t="n">
        <v>56.132605</v>
      </c>
      <c r="L113" s="56" t="n">
        <v>0</v>
      </c>
    </row>
    <row r="114" customFormat="false" ht="12.75" hidden="false" customHeight="fals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7587.91287365687</v>
      </c>
      <c r="K114" s="62" t="n">
        <v>46.0510348618972</v>
      </c>
      <c r="L114" s="75" t="n">
        <v>0.220670835114348</v>
      </c>
    </row>
    <row r="115" customFormat="false" ht="12.75" hidden="false" customHeight="false" outlineLevel="0" collapsed="false">
      <c r="B115" s="41"/>
      <c r="C115" s="42" t="s">
        <v>51</v>
      </c>
      <c r="D115" s="85"/>
      <c r="E115" s="89"/>
      <c r="F115" s="36" t="n">
        <v>2738456.91204143</v>
      </c>
      <c r="G115" s="37"/>
      <c r="H115" s="37"/>
      <c r="I115" s="37"/>
      <c r="J115" s="46" t="n">
        <v>6079.39763601775</v>
      </c>
      <c r="K115" s="36" t="n">
        <v>21.4707606733073</v>
      </c>
      <c r="L115" s="76" t="n">
        <v>0.206474191281836</v>
      </c>
    </row>
    <row r="116" customFormat="false" ht="12.75" hidden="false" customHeight="false" outlineLevel="0" collapsed="false">
      <c r="B116" s="41"/>
      <c r="C116" s="42" t="s">
        <v>53</v>
      </c>
      <c r="D116" s="85"/>
      <c r="E116" s="89"/>
      <c r="F116" s="36" t="n">
        <v>32918267.8672923</v>
      </c>
      <c r="G116" s="37"/>
      <c r="H116" s="37"/>
      <c r="I116" s="37"/>
      <c r="J116" s="46" t="n">
        <v>863.997225639124</v>
      </c>
      <c r="K116" s="36" t="n">
        <v>19.9819661885899</v>
      </c>
      <c r="L116" s="76" t="n">
        <v>0.0124347238325124</v>
      </c>
    </row>
    <row r="117" customFormat="false" ht="12.75" hidden="false" customHeight="false" outlineLevel="0" collapsed="false">
      <c r="B117" s="49"/>
      <c r="C117" s="50" t="s">
        <v>54</v>
      </c>
      <c r="D117" s="86"/>
      <c r="E117" s="89"/>
      <c r="F117" s="36" t="n">
        <v>3.60827908885116</v>
      </c>
      <c r="G117" s="37"/>
      <c r="H117" s="37"/>
      <c r="I117" s="37"/>
      <c r="J117" s="55" t="n">
        <v>644.518012</v>
      </c>
      <c r="K117" s="53" t="n">
        <v>4.598308</v>
      </c>
      <c r="L117" s="77" t="n">
        <v>0.00176192</v>
      </c>
    </row>
    <row r="118" customFormat="false" ht="12.75" hidden="false" customHeight="fals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99.064533154853</v>
      </c>
      <c r="K118" s="81" t="n">
        <v>29.8415695652174</v>
      </c>
      <c r="L118" s="82" t="n">
        <v>0.0364836609098643</v>
      </c>
    </row>
    <row r="120" customFormat="false" ht="12.7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2.75" hidden="false" customHeight="fals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fals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9794.96785694726</v>
      </c>
      <c r="K124" s="30" t="n">
        <v>326.547763755162</v>
      </c>
      <c r="L124" s="31" t="n">
        <v>0.0884241751582499</v>
      </c>
    </row>
    <row r="125" customFormat="false" ht="12.75" hidden="false" customHeight="false" outlineLevel="0" collapsed="false">
      <c r="B125" s="32"/>
      <c r="C125" s="33" t="s">
        <v>18</v>
      </c>
      <c r="D125" s="83"/>
      <c r="E125" s="84"/>
      <c r="F125" s="36" t="n">
        <v>312211.135485726</v>
      </c>
      <c r="G125" s="37"/>
      <c r="H125" s="37"/>
      <c r="I125" s="38"/>
      <c r="J125" s="39" t="n">
        <v>1564.03693738932</v>
      </c>
      <c r="K125" s="36" t="n">
        <v>17.9841940049065</v>
      </c>
      <c r="L125" s="40" t="n">
        <v>0.0128368120078037</v>
      </c>
    </row>
    <row r="126" customFormat="false" ht="12.75" hidden="false" customHeight="false" outlineLevel="0" collapsed="false">
      <c r="B126" s="41"/>
      <c r="C126" s="42" t="s">
        <v>22</v>
      </c>
      <c r="D126" s="85"/>
      <c r="E126" s="84"/>
      <c r="F126" s="36" t="n">
        <v>12173002.0695707</v>
      </c>
      <c r="G126" s="37"/>
      <c r="H126" s="37"/>
      <c r="I126" s="45"/>
      <c r="J126" s="46" t="n">
        <v>294.443442519937</v>
      </c>
      <c r="K126" s="36" t="n">
        <v>261.93267225137</v>
      </c>
      <c r="L126" s="47" t="n">
        <v>0</v>
      </c>
    </row>
    <row r="127" customFormat="false" ht="12.75" hidden="false" customHeight="false" outlineLevel="0" collapsed="false">
      <c r="B127" s="32"/>
      <c r="C127" s="33" t="s">
        <v>25</v>
      </c>
      <c r="D127" s="85"/>
      <c r="E127" s="84"/>
      <c r="F127" s="36" t="n">
        <v>97033086.3052121</v>
      </c>
      <c r="G127" s="37"/>
      <c r="H127" s="37"/>
      <c r="I127" s="45"/>
      <c r="J127" s="46" t="n">
        <v>14.8957736071355</v>
      </c>
      <c r="K127" s="36" t="n">
        <v>8.15910576562679</v>
      </c>
      <c r="L127" s="47" t="n">
        <v>0</v>
      </c>
    </row>
    <row r="128" customFormat="false" ht="12.75" hidden="false" customHeight="false" outlineLevel="0" collapsed="false">
      <c r="B128" s="41"/>
      <c r="C128" s="42" t="s">
        <v>28</v>
      </c>
      <c r="D128" s="85"/>
      <c r="E128" s="84"/>
      <c r="F128" s="36" t="n">
        <v>129704932.788939</v>
      </c>
      <c r="G128" s="37"/>
      <c r="H128" s="37"/>
      <c r="I128" s="48"/>
      <c r="J128" s="46" t="n">
        <v>7870.06987877705</v>
      </c>
      <c r="K128" s="36" t="n">
        <v>24.7992407740169</v>
      </c>
      <c r="L128" s="40" t="n">
        <v>0.0753528631504462</v>
      </c>
    </row>
    <row r="129" customFormat="false" ht="12.75" hidden="false" customHeight="false" outlineLevel="0" collapsed="false">
      <c r="B129" s="41"/>
      <c r="C129" s="42" t="s">
        <v>30</v>
      </c>
      <c r="D129" s="85"/>
      <c r="E129" s="84"/>
      <c r="F129" s="36" t="n">
        <v>98507668.6165372</v>
      </c>
      <c r="G129" s="37"/>
      <c r="H129" s="37"/>
      <c r="I129" s="45"/>
      <c r="J129" s="46" t="n">
        <v>51.52181889381</v>
      </c>
      <c r="K129" s="36" t="n">
        <v>11.4036802727815</v>
      </c>
      <c r="L129" s="47" t="n">
        <v>0</v>
      </c>
    </row>
    <row r="130" customFormat="false" ht="12.75" hidden="false" customHeight="false" outlineLevel="0" collapsed="false">
      <c r="B130" s="49"/>
      <c r="C130" s="50" t="s">
        <v>32</v>
      </c>
      <c r="D130" s="86"/>
      <c r="E130" s="87"/>
      <c r="F130" s="53" t="n">
        <v>8080041.19187823</v>
      </c>
      <c r="G130" s="37"/>
      <c r="H130" s="37"/>
      <c r="I130" s="54"/>
      <c r="J130" s="55" t="n">
        <v>5.76E-006</v>
      </c>
      <c r="K130" s="53" t="n">
        <v>2.26887068646129</v>
      </c>
      <c r="L130" s="56" t="n">
        <v>0</v>
      </c>
    </row>
    <row r="131" customFormat="false" ht="12.75" hidden="false" customHeight="fals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966.06247710426</v>
      </c>
      <c r="K131" s="62" t="n">
        <v>1792.46998738031</v>
      </c>
      <c r="L131" s="63" t="n">
        <v>0</v>
      </c>
    </row>
    <row r="132" customFormat="false" ht="12.75" hidden="false" customHeight="false" outlineLevel="0" collapsed="false">
      <c r="B132" s="25"/>
      <c r="C132" s="33" t="s">
        <v>35</v>
      </c>
      <c r="D132" s="88"/>
      <c r="E132" s="89"/>
      <c r="F132" s="36" t="n">
        <v>278642.810530847</v>
      </c>
      <c r="G132" s="37"/>
      <c r="H132" s="37"/>
      <c r="I132" s="66"/>
      <c r="J132" s="39" t="n">
        <v>729.91552440625</v>
      </c>
      <c r="K132" s="67" t="n">
        <v>3.06616240328299</v>
      </c>
      <c r="L132" s="68" t="n">
        <v>0</v>
      </c>
    </row>
    <row r="133" customFormat="false" ht="12.75" hidden="false" customHeight="false" outlineLevel="0" collapsed="false">
      <c r="B133" s="41"/>
      <c r="C133" s="69" t="s">
        <v>38</v>
      </c>
      <c r="D133" s="85"/>
      <c r="E133" s="84"/>
      <c r="F133" s="36" t="n">
        <v>634192.5602609</v>
      </c>
      <c r="G133" s="37"/>
      <c r="H133" s="37"/>
      <c r="I133" s="45"/>
      <c r="J133" s="46" t="n">
        <v>3206.04591174283</v>
      </c>
      <c r="K133" s="36" t="n">
        <v>224.440259391537</v>
      </c>
      <c r="L133" s="47" t="n">
        <v>0</v>
      </c>
    </row>
    <row r="134" customFormat="false" ht="12.75" hidden="false" customHeight="false" outlineLevel="0" collapsed="false">
      <c r="B134" s="41"/>
      <c r="C134" s="42" t="s">
        <v>40</v>
      </c>
      <c r="D134" s="85"/>
      <c r="E134" s="84"/>
      <c r="F134" s="36" t="n">
        <v>2642654.33138888</v>
      </c>
      <c r="G134" s="37"/>
      <c r="H134" s="37"/>
      <c r="I134" s="45"/>
      <c r="J134" s="46" t="n">
        <v>1.54135474539683</v>
      </c>
      <c r="K134" s="36" t="n">
        <v>209.16932082285</v>
      </c>
      <c r="L134" s="47" t="n">
        <v>0</v>
      </c>
    </row>
    <row r="135" customFormat="false" ht="12.75" hidden="false" customHeight="false" outlineLevel="0" collapsed="false">
      <c r="B135" s="41"/>
      <c r="C135" s="42" t="s">
        <v>43</v>
      </c>
      <c r="D135" s="85"/>
      <c r="E135" s="84"/>
      <c r="F135" s="36" t="n">
        <v>474378.360773898</v>
      </c>
      <c r="G135" s="37"/>
      <c r="H135" s="37"/>
      <c r="I135" s="45"/>
      <c r="J135" s="46" t="n">
        <v>28.5055355098429</v>
      </c>
      <c r="K135" s="36" t="n">
        <v>1122.78992008681</v>
      </c>
      <c r="L135" s="47" t="n">
        <v>0</v>
      </c>
    </row>
    <row r="136" customFormat="false" ht="12.75" hidden="false" customHeight="false" outlineLevel="0" collapsed="false">
      <c r="B136" s="32"/>
      <c r="C136" s="33" t="s">
        <v>45</v>
      </c>
      <c r="D136" s="85"/>
      <c r="E136" s="84"/>
      <c r="F136" s="70" t="n">
        <v>2578017.08516298</v>
      </c>
      <c r="G136" s="37"/>
      <c r="H136" s="37"/>
      <c r="I136" s="45"/>
      <c r="J136" s="62" t="n">
        <v>0.0541506999404384</v>
      </c>
      <c r="K136" s="62" t="n">
        <v>233.004324675833</v>
      </c>
      <c r="L136" s="47" t="n">
        <v>0</v>
      </c>
    </row>
    <row r="137" customFormat="false" ht="12.75" hidden="false" customHeight="false" outlineLevel="0" collapsed="false">
      <c r="B137" s="71" t="s">
        <v>48</v>
      </c>
      <c r="C137" s="72"/>
      <c r="D137" s="85"/>
      <c r="E137" s="89"/>
      <c r="F137" s="36" t="n">
        <v>3078.61155192</v>
      </c>
      <c r="G137" s="37"/>
      <c r="H137" s="37"/>
      <c r="I137" s="45"/>
      <c r="J137" s="46" t="n">
        <v>0.0108786072179364</v>
      </c>
      <c r="K137" s="36" t="n">
        <v>151.79882286462</v>
      </c>
      <c r="L137" s="47" t="n">
        <v>0</v>
      </c>
    </row>
    <row r="138" customFormat="false" ht="12.75" hidden="false" customHeight="false" outlineLevel="0" collapsed="false">
      <c r="B138" s="73" t="s">
        <v>49</v>
      </c>
      <c r="C138" s="74"/>
      <c r="D138" s="86"/>
      <c r="E138" s="89"/>
      <c r="F138" s="36" t="n">
        <v>2574938.47361106</v>
      </c>
      <c r="G138" s="37"/>
      <c r="H138" s="37"/>
      <c r="I138" s="54"/>
      <c r="J138" s="55" t="n">
        <v>0.0432720927225019</v>
      </c>
      <c r="K138" s="53" t="n">
        <v>81.2055018112131</v>
      </c>
      <c r="L138" s="56" t="n">
        <v>0</v>
      </c>
    </row>
    <row r="139" customFormat="false" ht="12.75" hidden="false" customHeight="fals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310.346781179437</v>
      </c>
      <c r="K139" s="62" t="n">
        <v>203.834296741728</v>
      </c>
      <c r="L139" s="63" t="n">
        <v>0</v>
      </c>
    </row>
    <row r="140" customFormat="false" ht="12.75" hidden="false" customHeight="false" outlineLevel="0" collapsed="false">
      <c r="B140" s="41"/>
      <c r="C140" s="42" t="s">
        <v>51</v>
      </c>
      <c r="D140" s="85"/>
      <c r="E140" s="89"/>
      <c r="F140" s="36" t="n">
        <v>17719.0691998484</v>
      </c>
      <c r="G140" s="37"/>
      <c r="H140" s="37"/>
      <c r="I140" s="45"/>
      <c r="J140" s="46" t="n">
        <v>129.564298713561</v>
      </c>
      <c r="K140" s="36" t="n">
        <v>101.613225738496</v>
      </c>
      <c r="L140" s="47" t="n">
        <v>0</v>
      </c>
    </row>
    <row r="141" customFormat="false" ht="12.75" hidden="false" customHeight="false" outlineLevel="0" collapsed="false">
      <c r="B141" s="41"/>
      <c r="C141" s="42" t="s">
        <v>53</v>
      </c>
      <c r="D141" s="85"/>
      <c r="E141" s="89"/>
      <c r="F141" s="36" t="n">
        <v>13393.468219837</v>
      </c>
      <c r="G141" s="37"/>
      <c r="H141" s="37"/>
      <c r="I141" s="45"/>
      <c r="J141" s="46" t="n">
        <v>6.90208446587538</v>
      </c>
      <c r="K141" s="36" t="n">
        <v>46.0546450032316</v>
      </c>
      <c r="L141" s="47" t="n">
        <v>0</v>
      </c>
    </row>
    <row r="142" customFormat="false" ht="12.75" hidden="false" customHeight="false" outlineLevel="0" collapsed="false">
      <c r="B142" s="49"/>
      <c r="C142" s="50" t="s">
        <v>54</v>
      </c>
      <c r="D142" s="86"/>
      <c r="E142" s="89"/>
      <c r="F142" s="36" t="n">
        <v>0</v>
      </c>
      <c r="G142" s="37"/>
      <c r="H142" s="37"/>
      <c r="I142" s="54"/>
      <c r="J142" s="55" t="n">
        <v>173.880398</v>
      </c>
      <c r="K142" s="53" t="n">
        <v>56.166426</v>
      </c>
      <c r="L142" s="56" t="n">
        <v>0</v>
      </c>
    </row>
    <row r="143" customFormat="false" ht="12.75" hidden="false" customHeight="fals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724.40105867804</v>
      </c>
      <c r="K143" s="62" t="n">
        <v>45.0142617244715</v>
      </c>
      <c r="L143" s="75" t="n">
        <v>0.228240254375078</v>
      </c>
    </row>
    <row r="144" customFormat="false" ht="12.75" hidden="false" customHeight="false" outlineLevel="0" collapsed="false">
      <c r="B144" s="41"/>
      <c r="C144" s="42" t="s">
        <v>51</v>
      </c>
      <c r="D144" s="85"/>
      <c r="E144" s="89"/>
      <c r="F144" s="36" t="n">
        <v>3509835.92700114</v>
      </c>
      <c r="G144" s="37"/>
      <c r="H144" s="37"/>
      <c r="I144" s="37"/>
      <c r="J144" s="46" t="n">
        <v>6243.55383947058</v>
      </c>
      <c r="K144" s="36" t="n">
        <v>21.3894110258528</v>
      </c>
      <c r="L144" s="76" t="n">
        <v>0.213870632693625</v>
      </c>
    </row>
    <row r="145" customFormat="false" ht="12.75" hidden="false" customHeight="false" outlineLevel="0" collapsed="false">
      <c r="B145" s="41"/>
      <c r="C145" s="42" t="s">
        <v>53</v>
      </c>
      <c r="D145" s="85"/>
      <c r="E145" s="89"/>
      <c r="F145" s="36" t="n">
        <v>33771681.153205</v>
      </c>
      <c r="G145" s="37"/>
      <c r="H145" s="37"/>
      <c r="I145" s="37"/>
      <c r="J145" s="46" t="n">
        <v>856.333129207465</v>
      </c>
      <c r="K145" s="36" t="n">
        <v>18.9254866986187</v>
      </c>
      <c r="L145" s="76" t="n">
        <v>0.0125974616814537</v>
      </c>
    </row>
    <row r="146" customFormat="false" ht="12.75" hidden="false" customHeight="false" outlineLevel="0" collapsed="false">
      <c r="B146" s="49"/>
      <c r="C146" s="50" t="s">
        <v>54</v>
      </c>
      <c r="D146" s="86"/>
      <c r="E146" s="89"/>
      <c r="F146" s="36" t="n">
        <v>3.76228777589134</v>
      </c>
      <c r="G146" s="37"/>
      <c r="H146" s="37"/>
      <c r="I146" s="37"/>
      <c r="J146" s="55" t="n">
        <v>624.51409</v>
      </c>
      <c r="K146" s="53" t="n">
        <v>4.699364</v>
      </c>
      <c r="L146" s="77" t="n">
        <v>0.00177216</v>
      </c>
    </row>
    <row r="147" customFormat="false" ht="12.75" hidden="false" customHeight="fals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656.720413636473</v>
      </c>
      <c r="K147" s="81" t="n">
        <v>30.3887539130435</v>
      </c>
      <c r="L147" s="82" t="n">
        <v>0.0360045727715961</v>
      </c>
    </row>
    <row r="149" customFormat="false" ht="12.7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2.75" hidden="false" customHeight="fals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fals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9319.78191891483</v>
      </c>
      <c r="K153" s="30" t="n">
        <v>317.593889464584</v>
      </c>
      <c r="L153" s="31" t="n">
        <v>0.0835849771442811</v>
      </c>
    </row>
    <row r="154" customFormat="false" ht="12.75" hidden="false" customHeight="false" outlineLevel="0" collapsed="false">
      <c r="B154" s="32"/>
      <c r="C154" s="33" t="s">
        <v>18</v>
      </c>
      <c r="D154" s="83"/>
      <c r="E154" s="84"/>
      <c r="F154" s="36" t="n">
        <v>132179.886937012</v>
      </c>
      <c r="G154" s="37"/>
      <c r="H154" s="37"/>
      <c r="I154" s="38"/>
      <c r="J154" s="39" t="n">
        <v>988.510029337556</v>
      </c>
      <c r="K154" s="36" t="n">
        <v>18.3183729565867</v>
      </c>
      <c r="L154" s="40" t="n">
        <v>0.0130167006767882</v>
      </c>
    </row>
    <row r="155" customFormat="false" ht="12.75" hidden="false" customHeight="false" outlineLevel="0" collapsed="false">
      <c r="B155" s="41"/>
      <c r="C155" s="42" t="s">
        <v>22</v>
      </c>
      <c r="D155" s="85"/>
      <c r="E155" s="84"/>
      <c r="F155" s="36" t="n">
        <v>12248693.4667607</v>
      </c>
      <c r="G155" s="37"/>
      <c r="H155" s="37"/>
      <c r="I155" s="45"/>
      <c r="J155" s="46" t="n">
        <v>663.175952772912</v>
      </c>
      <c r="K155" s="36" t="n">
        <v>256.921763530297</v>
      </c>
      <c r="L155" s="47" t="n">
        <v>0</v>
      </c>
    </row>
    <row r="156" customFormat="false" ht="12.75" hidden="false" customHeight="false" outlineLevel="0" collapsed="false">
      <c r="B156" s="32"/>
      <c r="C156" s="33" t="s">
        <v>25</v>
      </c>
      <c r="D156" s="85"/>
      <c r="E156" s="84"/>
      <c r="F156" s="36" t="n">
        <v>98384269.5778791</v>
      </c>
      <c r="G156" s="37"/>
      <c r="H156" s="37"/>
      <c r="I156" s="45"/>
      <c r="J156" s="46" t="n">
        <v>14.2077099705521</v>
      </c>
      <c r="K156" s="36" t="n">
        <v>7.70380974206225</v>
      </c>
      <c r="L156" s="47" t="n">
        <v>0</v>
      </c>
    </row>
    <row r="157" customFormat="false" ht="12.75" hidden="false" customHeight="false" outlineLevel="0" collapsed="false">
      <c r="B157" s="41"/>
      <c r="C157" s="42" t="s">
        <v>28</v>
      </c>
      <c r="D157" s="85"/>
      <c r="E157" s="84"/>
      <c r="F157" s="36" t="n">
        <v>125762294.980728</v>
      </c>
      <c r="G157" s="37"/>
      <c r="H157" s="37"/>
      <c r="I157" s="48"/>
      <c r="J157" s="46" t="n">
        <v>7600.30533553579</v>
      </c>
      <c r="K157" s="36" t="n">
        <v>23.6349632881419</v>
      </c>
      <c r="L157" s="40" t="n">
        <v>0.0703337764674929</v>
      </c>
    </row>
    <row r="158" customFormat="false" ht="12.75" hidden="false" customHeight="false" outlineLevel="0" collapsed="false">
      <c r="B158" s="41"/>
      <c r="C158" s="42" t="s">
        <v>30</v>
      </c>
      <c r="D158" s="85"/>
      <c r="E158" s="84"/>
      <c r="F158" s="36" t="n">
        <v>98717732.2600169</v>
      </c>
      <c r="G158" s="37"/>
      <c r="H158" s="37"/>
      <c r="I158" s="45"/>
      <c r="J158" s="46" t="n">
        <v>53.5828850580183</v>
      </c>
      <c r="K158" s="36" t="n">
        <v>9.4060974254965</v>
      </c>
      <c r="L158" s="47" t="n">
        <v>0</v>
      </c>
    </row>
    <row r="159" customFormat="false" ht="12.75" hidden="false" customHeight="false" outlineLevel="0" collapsed="false">
      <c r="B159" s="49"/>
      <c r="C159" s="50" t="s">
        <v>32</v>
      </c>
      <c r="D159" s="86"/>
      <c r="E159" s="87"/>
      <c r="F159" s="53" t="n">
        <v>5741194.32624222</v>
      </c>
      <c r="G159" s="37"/>
      <c r="H159" s="37"/>
      <c r="I159" s="54"/>
      <c r="J159" s="55" t="n">
        <v>6.24E-006</v>
      </c>
      <c r="K159" s="53" t="n">
        <v>1.608882522</v>
      </c>
      <c r="L159" s="56" t="n">
        <v>0</v>
      </c>
    </row>
    <row r="160" customFormat="false" ht="12.75" hidden="false" customHeight="fals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4796.32338669432</v>
      </c>
      <c r="K160" s="62" t="n">
        <v>1714.45384942908</v>
      </c>
      <c r="L160" s="63" t="n">
        <v>0</v>
      </c>
    </row>
    <row r="161" customFormat="false" ht="12.75" hidden="false" customHeight="false" outlineLevel="0" collapsed="false">
      <c r="B161" s="25"/>
      <c r="C161" s="33" t="s">
        <v>35</v>
      </c>
      <c r="D161" s="88"/>
      <c r="E161" s="89"/>
      <c r="F161" s="36" t="n">
        <v>105561.509429274</v>
      </c>
      <c r="G161" s="37"/>
      <c r="H161" s="37"/>
      <c r="I161" s="66"/>
      <c r="J161" s="39" t="n">
        <v>264.878380379452</v>
      </c>
      <c r="K161" s="67" t="n">
        <v>3.44253695227349</v>
      </c>
      <c r="L161" s="68" t="n">
        <v>0</v>
      </c>
    </row>
    <row r="162" customFormat="false" ht="12.75" hidden="false" customHeight="false" outlineLevel="0" collapsed="false">
      <c r="B162" s="41"/>
      <c r="C162" s="69" t="s">
        <v>38</v>
      </c>
      <c r="D162" s="85"/>
      <c r="E162" s="84"/>
      <c r="F162" s="36" t="n">
        <v>646422.479474926</v>
      </c>
      <c r="G162" s="37"/>
      <c r="H162" s="37"/>
      <c r="I162" s="45"/>
      <c r="J162" s="46" t="n">
        <v>4501.38449176908</v>
      </c>
      <c r="K162" s="36" t="n">
        <v>187.919349167611</v>
      </c>
      <c r="L162" s="47" t="n">
        <v>0</v>
      </c>
    </row>
    <row r="163" customFormat="false" ht="12.75" hidden="false" customHeight="false" outlineLevel="0" collapsed="false">
      <c r="B163" s="41"/>
      <c r="C163" s="42" t="s">
        <v>40</v>
      </c>
      <c r="D163" s="85"/>
      <c r="E163" s="84"/>
      <c r="F163" s="36" t="n">
        <v>2881766.41484666</v>
      </c>
      <c r="G163" s="37"/>
      <c r="H163" s="37"/>
      <c r="I163" s="45"/>
      <c r="J163" s="46" t="n">
        <v>1.56652849368944</v>
      </c>
      <c r="K163" s="36" t="n">
        <v>207.523277210024</v>
      </c>
      <c r="L163" s="47" t="n">
        <v>0</v>
      </c>
    </row>
    <row r="164" customFormat="false" ht="12.75" hidden="false" customHeight="false" outlineLevel="0" collapsed="false">
      <c r="B164" s="41"/>
      <c r="C164" s="42" t="s">
        <v>43</v>
      </c>
      <c r="D164" s="85"/>
      <c r="E164" s="84"/>
      <c r="F164" s="36" t="n">
        <v>506574.775359401</v>
      </c>
      <c r="G164" s="37"/>
      <c r="H164" s="37"/>
      <c r="I164" s="45"/>
      <c r="J164" s="46" t="n">
        <v>28.4391336815237</v>
      </c>
      <c r="K164" s="36" t="n">
        <v>1066.28548177936</v>
      </c>
      <c r="L164" s="47" t="n">
        <v>0</v>
      </c>
    </row>
    <row r="165" customFormat="false" ht="12.75" hidden="false" customHeight="false" outlineLevel="0" collapsed="false">
      <c r="B165" s="32"/>
      <c r="C165" s="33" t="s">
        <v>45</v>
      </c>
      <c r="D165" s="85"/>
      <c r="E165" s="84"/>
      <c r="F165" s="70" t="n">
        <v>2690369.47203639</v>
      </c>
      <c r="G165" s="37"/>
      <c r="H165" s="37"/>
      <c r="I165" s="45"/>
      <c r="J165" s="62" t="n">
        <v>0.0548523705671396</v>
      </c>
      <c r="K165" s="62" t="n">
        <v>249.283204319809</v>
      </c>
      <c r="L165" s="47" t="n">
        <v>0</v>
      </c>
    </row>
    <row r="166" customFormat="false" ht="12.75" hidden="false" customHeight="false" outlineLevel="0" collapsed="false">
      <c r="B166" s="71" t="s">
        <v>48</v>
      </c>
      <c r="C166" s="72"/>
      <c r="D166" s="85"/>
      <c r="E166" s="89"/>
      <c r="F166" s="36" t="n">
        <v>3016.55966058</v>
      </c>
      <c r="G166" s="37"/>
      <c r="H166" s="37"/>
      <c r="I166" s="45"/>
      <c r="J166" s="46" t="n">
        <v>0.0114584022788699</v>
      </c>
      <c r="K166" s="36" t="n">
        <v>165.559823774241</v>
      </c>
      <c r="L166" s="47" t="n">
        <v>0</v>
      </c>
    </row>
    <row r="167" customFormat="false" ht="12.75" hidden="false" customHeight="false" outlineLevel="0" collapsed="false">
      <c r="B167" s="73" t="s">
        <v>49</v>
      </c>
      <c r="C167" s="74"/>
      <c r="D167" s="86"/>
      <c r="E167" s="89"/>
      <c r="F167" s="36" t="n">
        <v>2687352.91237581</v>
      </c>
      <c r="G167" s="37"/>
      <c r="H167" s="37"/>
      <c r="I167" s="54"/>
      <c r="J167" s="55" t="n">
        <v>0.0433939682882698</v>
      </c>
      <c r="K167" s="53" t="n">
        <v>83.7233805455673</v>
      </c>
      <c r="L167" s="56" t="n">
        <v>0</v>
      </c>
    </row>
    <row r="168" customFormat="false" ht="12.75" hidden="false" customHeight="fals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01.091802745161</v>
      </c>
      <c r="K168" s="62" t="n">
        <v>201.517210038074</v>
      </c>
      <c r="L168" s="63" t="n">
        <v>0</v>
      </c>
    </row>
    <row r="169" customFormat="false" ht="12.75" hidden="false" customHeight="false" outlineLevel="0" collapsed="false">
      <c r="B169" s="41"/>
      <c r="C169" s="42" t="s">
        <v>51</v>
      </c>
      <c r="D169" s="85"/>
      <c r="E169" s="89"/>
      <c r="F169" s="36" t="n">
        <v>17625.4799670332</v>
      </c>
      <c r="G169" s="37"/>
      <c r="H169" s="37"/>
      <c r="I169" s="45"/>
      <c r="J169" s="46" t="n">
        <v>111.560051148774</v>
      </c>
      <c r="K169" s="36" t="n">
        <v>100.063159391734</v>
      </c>
      <c r="L169" s="47" t="n">
        <v>0</v>
      </c>
    </row>
    <row r="170" customFormat="false" ht="12.75" hidden="false" customHeight="false" outlineLevel="0" collapsed="false">
      <c r="B170" s="41"/>
      <c r="C170" s="42" t="s">
        <v>53</v>
      </c>
      <c r="D170" s="85"/>
      <c r="E170" s="89"/>
      <c r="F170" s="36" t="n">
        <v>13061.300288777</v>
      </c>
      <c r="G170" s="37"/>
      <c r="H170" s="37"/>
      <c r="I170" s="45"/>
      <c r="J170" s="46" t="n">
        <v>6.45741559638692</v>
      </c>
      <c r="K170" s="36" t="n">
        <v>45.2538016463397</v>
      </c>
      <c r="L170" s="47" t="n">
        <v>0</v>
      </c>
    </row>
    <row r="171" customFormat="false" ht="12.75" hidden="false" customHeight="false" outlineLevel="0" collapsed="false">
      <c r="B171" s="49"/>
      <c r="C171" s="50" t="s">
        <v>54</v>
      </c>
      <c r="D171" s="86"/>
      <c r="E171" s="89"/>
      <c r="F171" s="36" t="n">
        <v>0</v>
      </c>
      <c r="G171" s="37"/>
      <c r="H171" s="37"/>
      <c r="I171" s="54"/>
      <c r="J171" s="55" t="n">
        <v>183.074336</v>
      </c>
      <c r="K171" s="53" t="n">
        <v>56.200249</v>
      </c>
      <c r="L171" s="56" t="n">
        <v>0</v>
      </c>
    </row>
    <row r="172" customFormat="false" ht="12.75" hidden="false" customHeight="fals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417.41069144089</v>
      </c>
      <c r="K172" s="62" t="n">
        <v>47.1594952153169</v>
      </c>
      <c r="L172" s="75" t="n">
        <v>0.257656754343152</v>
      </c>
    </row>
    <row r="173" customFormat="false" ht="12.75" hidden="false" customHeight="false" outlineLevel="0" collapsed="false">
      <c r="B173" s="41"/>
      <c r="C173" s="42" t="s">
        <v>51</v>
      </c>
      <c r="D173" s="85"/>
      <c r="E173" s="89"/>
      <c r="F173" s="36" t="n">
        <v>2669534.17516233</v>
      </c>
      <c r="G173" s="37"/>
      <c r="H173" s="37"/>
      <c r="I173" s="37"/>
      <c r="J173" s="46" t="n">
        <v>7119.25998343292</v>
      </c>
      <c r="K173" s="36" t="n">
        <v>22.9228322582682</v>
      </c>
      <c r="L173" s="76" t="n">
        <v>0.243248599361667</v>
      </c>
    </row>
    <row r="174" customFormat="false" ht="12.75" hidden="false" customHeight="false" outlineLevel="0" collapsed="false">
      <c r="B174" s="41"/>
      <c r="C174" s="42" t="s">
        <v>53</v>
      </c>
      <c r="D174" s="85"/>
      <c r="E174" s="89"/>
      <c r="F174" s="36" t="n">
        <v>31532107.1053442</v>
      </c>
      <c r="G174" s="37"/>
      <c r="H174" s="37"/>
      <c r="I174" s="37"/>
      <c r="J174" s="46" t="n">
        <v>761.354488007972</v>
      </c>
      <c r="K174" s="36" t="n">
        <v>19.5467319570487</v>
      </c>
      <c r="L174" s="76" t="n">
        <v>0.0128171149814849</v>
      </c>
    </row>
    <row r="175" customFormat="false" ht="12.75" hidden="false" customHeight="false" outlineLevel="0" collapsed="false">
      <c r="B175" s="49"/>
      <c r="C175" s="50" t="s">
        <v>54</v>
      </c>
      <c r="D175" s="86"/>
      <c r="E175" s="89"/>
      <c r="F175" s="36" t="n">
        <v>3.51955599886814</v>
      </c>
      <c r="G175" s="37"/>
      <c r="H175" s="37"/>
      <c r="I175" s="37"/>
      <c r="J175" s="55" t="n">
        <v>536.79622</v>
      </c>
      <c r="K175" s="53" t="n">
        <v>4.689931</v>
      </c>
      <c r="L175" s="77" t="n">
        <v>0.00159104</v>
      </c>
    </row>
    <row r="176" customFormat="false" ht="12.75" hidden="false" customHeight="fals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645.483808911166</v>
      </c>
      <c r="K176" s="81" t="n">
        <v>31.2166963043478</v>
      </c>
      <c r="L176" s="82" t="n">
        <v>0.0350060261612181</v>
      </c>
    </row>
    <row r="178" customFormat="false" ht="12.7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2.75" hidden="false" customHeight="fals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fals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527.20396844348</v>
      </c>
      <c r="K182" s="30" t="n">
        <v>298.903250309983</v>
      </c>
      <c r="L182" s="31" t="n">
        <v>0.0957544044058571</v>
      </c>
    </row>
    <row r="183" customFormat="false" ht="12.75" hidden="false" customHeight="false" outlineLevel="0" collapsed="false">
      <c r="B183" s="32"/>
      <c r="C183" s="33" t="s">
        <v>18</v>
      </c>
      <c r="D183" s="83"/>
      <c r="E183" s="84"/>
      <c r="F183" s="36" t="n">
        <v>131074.004649755</v>
      </c>
      <c r="G183" s="37"/>
      <c r="H183" s="37"/>
      <c r="I183" s="38"/>
      <c r="J183" s="39" t="n">
        <v>992.21973632534</v>
      </c>
      <c r="K183" s="36" t="n">
        <v>18.3473938269646</v>
      </c>
      <c r="L183" s="40" t="n">
        <v>0.0138352923921181</v>
      </c>
    </row>
    <row r="184" customFormat="false" ht="12.75" hidden="false" customHeight="false" outlineLevel="0" collapsed="false">
      <c r="B184" s="41"/>
      <c r="C184" s="42" t="s">
        <v>22</v>
      </c>
      <c r="D184" s="85"/>
      <c r="E184" s="84"/>
      <c r="F184" s="36" t="n">
        <v>13256298.6617282</v>
      </c>
      <c r="G184" s="37"/>
      <c r="H184" s="37"/>
      <c r="I184" s="45"/>
      <c r="J184" s="46" t="n">
        <v>764.446346412227</v>
      </c>
      <c r="K184" s="36" t="n">
        <v>239.921297999209</v>
      </c>
      <c r="L184" s="47" t="n">
        <v>0</v>
      </c>
    </row>
    <row r="185" customFormat="false" ht="12.75" hidden="false" customHeight="false" outlineLevel="0" collapsed="false">
      <c r="B185" s="32"/>
      <c r="C185" s="33" t="s">
        <v>25</v>
      </c>
      <c r="D185" s="85"/>
      <c r="E185" s="84"/>
      <c r="F185" s="36" t="n">
        <v>99513817.6911047</v>
      </c>
      <c r="G185" s="37"/>
      <c r="H185" s="37"/>
      <c r="I185" s="45"/>
      <c r="J185" s="46" t="n">
        <v>12.9965227790061</v>
      </c>
      <c r="K185" s="36" t="n">
        <v>7.69793516184236</v>
      </c>
      <c r="L185" s="47" t="n">
        <v>0</v>
      </c>
    </row>
    <row r="186" customFormat="false" ht="12.75" hidden="false" customHeight="false" outlineLevel="0" collapsed="false">
      <c r="B186" s="41"/>
      <c r="C186" s="42" t="s">
        <v>28</v>
      </c>
      <c r="D186" s="85"/>
      <c r="E186" s="84"/>
      <c r="F186" s="36" t="n">
        <v>127745345.122472</v>
      </c>
      <c r="G186" s="37"/>
      <c r="H186" s="37"/>
      <c r="I186" s="48"/>
      <c r="J186" s="46" t="n">
        <v>7705.70275063109</v>
      </c>
      <c r="K186" s="36" t="n">
        <v>23.2875708058436</v>
      </c>
      <c r="L186" s="40" t="n">
        <v>0.081718112013739</v>
      </c>
    </row>
    <row r="187" customFormat="false" ht="12.75" hidden="false" customHeight="false" outlineLevel="0" collapsed="false">
      <c r="B187" s="41"/>
      <c r="C187" s="42" t="s">
        <v>30</v>
      </c>
      <c r="D187" s="85"/>
      <c r="E187" s="84"/>
      <c r="F187" s="36" t="n">
        <v>102377608.224531</v>
      </c>
      <c r="G187" s="37"/>
      <c r="H187" s="37"/>
      <c r="I187" s="45"/>
      <c r="J187" s="46" t="n">
        <v>51.8386050958135</v>
      </c>
      <c r="K187" s="36" t="n">
        <v>8.1884769821235</v>
      </c>
      <c r="L187" s="47" t="n">
        <v>0</v>
      </c>
    </row>
    <row r="188" customFormat="false" ht="12.75" hidden="false" customHeight="false" outlineLevel="0" collapsed="false">
      <c r="B188" s="49"/>
      <c r="C188" s="50" t="s">
        <v>32</v>
      </c>
      <c r="D188" s="86"/>
      <c r="E188" s="87"/>
      <c r="F188" s="53" t="n">
        <v>5206005.12615074</v>
      </c>
      <c r="G188" s="37"/>
      <c r="H188" s="37"/>
      <c r="I188" s="54"/>
      <c r="J188" s="55" t="n">
        <v>7.2E-006</v>
      </c>
      <c r="K188" s="53" t="n">
        <v>1.460575534</v>
      </c>
      <c r="L188" s="56" t="n">
        <v>0</v>
      </c>
    </row>
    <row r="189" customFormat="false" ht="12.75" hidden="false" customHeight="fals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5115.23489881734</v>
      </c>
      <c r="K189" s="62" t="n">
        <v>1703.85842877651</v>
      </c>
      <c r="L189" s="63" t="n">
        <v>0</v>
      </c>
    </row>
    <row r="190" customFormat="false" ht="12.75" hidden="false" customHeight="false" outlineLevel="0" collapsed="false">
      <c r="B190" s="25"/>
      <c r="C190" s="33" t="s">
        <v>35</v>
      </c>
      <c r="D190" s="88"/>
      <c r="E190" s="89"/>
      <c r="F190" s="36" t="n">
        <v>109742.005452736</v>
      </c>
      <c r="G190" s="37"/>
      <c r="H190" s="37"/>
      <c r="I190" s="66"/>
      <c r="J190" s="39" t="n">
        <v>276.940577857939</v>
      </c>
      <c r="K190" s="67" t="n">
        <v>3.81176641809809</v>
      </c>
      <c r="L190" s="68" t="n">
        <v>0</v>
      </c>
    </row>
    <row r="191" customFormat="false" ht="12.75" hidden="false" customHeight="false" outlineLevel="0" collapsed="false">
      <c r="B191" s="41"/>
      <c r="C191" s="69" t="s">
        <v>38</v>
      </c>
      <c r="D191" s="85"/>
      <c r="E191" s="84"/>
      <c r="F191" s="36" t="n">
        <v>695126.560092575</v>
      </c>
      <c r="G191" s="37"/>
      <c r="H191" s="37"/>
      <c r="I191" s="45"/>
      <c r="J191" s="46" t="n">
        <v>4808.28922255967</v>
      </c>
      <c r="K191" s="36" t="n">
        <v>176.895134661262</v>
      </c>
      <c r="L191" s="47" t="n">
        <v>0</v>
      </c>
    </row>
    <row r="192" customFormat="false" ht="12.75" hidden="false" customHeight="false" outlineLevel="0" collapsed="false">
      <c r="B192" s="41"/>
      <c r="C192" s="42" t="s">
        <v>40</v>
      </c>
      <c r="D192" s="85"/>
      <c r="E192" s="84"/>
      <c r="F192" s="36" t="n">
        <v>3219595.78879957</v>
      </c>
      <c r="G192" s="37"/>
      <c r="H192" s="37"/>
      <c r="I192" s="45"/>
      <c r="J192" s="46" t="n">
        <v>2.63752230154743</v>
      </c>
      <c r="K192" s="36" t="n">
        <v>210.844695842523</v>
      </c>
      <c r="L192" s="47" t="n">
        <v>0</v>
      </c>
    </row>
    <row r="193" customFormat="false" ht="12.75" hidden="false" customHeight="false" outlineLevel="0" collapsed="false">
      <c r="B193" s="41"/>
      <c r="C193" s="42" t="s">
        <v>43</v>
      </c>
      <c r="D193" s="85"/>
      <c r="E193" s="84"/>
      <c r="F193" s="36" t="n">
        <v>534817.771693333</v>
      </c>
      <c r="G193" s="37"/>
      <c r="H193" s="37"/>
      <c r="I193" s="45"/>
      <c r="J193" s="46" t="n">
        <v>27.3097679037893</v>
      </c>
      <c r="K193" s="36" t="n">
        <v>1066.50594920895</v>
      </c>
      <c r="L193" s="47" t="n">
        <v>0</v>
      </c>
    </row>
    <row r="194" customFormat="false" ht="12.75" hidden="false" customHeight="false" outlineLevel="0" collapsed="false">
      <c r="B194" s="32"/>
      <c r="C194" s="33" t="s">
        <v>45</v>
      </c>
      <c r="D194" s="85"/>
      <c r="E194" s="84"/>
      <c r="F194" s="70" t="n">
        <v>3143748.26487539</v>
      </c>
      <c r="G194" s="37"/>
      <c r="H194" s="37"/>
      <c r="I194" s="45"/>
      <c r="J194" s="62" t="n">
        <v>0.0578081943998577</v>
      </c>
      <c r="K194" s="62" t="n">
        <v>245.800882645671</v>
      </c>
      <c r="L194" s="47" t="n">
        <v>0</v>
      </c>
    </row>
    <row r="195" customFormat="false" ht="12.75" hidden="false" customHeight="false" outlineLevel="0" collapsed="false">
      <c r="B195" s="71" t="s">
        <v>48</v>
      </c>
      <c r="C195" s="72"/>
      <c r="D195" s="85"/>
      <c r="E195" s="89"/>
      <c r="F195" s="36" t="n">
        <v>3290.37580423</v>
      </c>
      <c r="G195" s="37"/>
      <c r="H195" s="37"/>
      <c r="I195" s="45"/>
      <c r="J195" s="46" t="n">
        <v>0.0145075435753232</v>
      </c>
      <c r="K195" s="36" t="n">
        <v>161.967477468157</v>
      </c>
      <c r="L195" s="47" t="n">
        <v>0</v>
      </c>
    </row>
    <row r="196" customFormat="false" ht="12.75" hidden="false" customHeight="false" outlineLevel="0" collapsed="false">
      <c r="B196" s="73" t="s">
        <v>49</v>
      </c>
      <c r="C196" s="74"/>
      <c r="D196" s="86"/>
      <c r="E196" s="89"/>
      <c r="F196" s="36" t="n">
        <v>3140457.88907116</v>
      </c>
      <c r="G196" s="37"/>
      <c r="H196" s="37"/>
      <c r="I196" s="54"/>
      <c r="J196" s="55" t="n">
        <v>0.0433006508245345</v>
      </c>
      <c r="K196" s="53" t="n">
        <v>83.8334051775138</v>
      </c>
      <c r="L196" s="56" t="n">
        <v>0</v>
      </c>
    </row>
    <row r="197" customFormat="false" ht="12.75" hidden="false" customHeight="fals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257.381894681388</v>
      </c>
      <c r="K197" s="62" t="n">
        <v>194.307257609467</v>
      </c>
      <c r="L197" s="63" t="n">
        <v>0</v>
      </c>
    </row>
    <row r="198" customFormat="false" ht="12.75" hidden="false" customHeight="false" outlineLevel="0" collapsed="false">
      <c r="B198" s="41"/>
      <c r="C198" s="42" t="s">
        <v>51</v>
      </c>
      <c r="D198" s="85"/>
      <c r="E198" s="89"/>
      <c r="F198" s="36" t="n">
        <v>18858.9491645098</v>
      </c>
      <c r="G198" s="37"/>
      <c r="H198" s="37"/>
      <c r="I198" s="45"/>
      <c r="J198" s="46" t="n">
        <v>100.708160250299</v>
      </c>
      <c r="K198" s="36" t="n">
        <v>98.7090405969091</v>
      </c>
      <c r="L198" s="47" t="n">
        <v>0</v>
      </c>
    </row>
    <row r="199" customFormat="false" ht="12.75" hidden="false" customHeight="false" outlineLevel="0" collapsed="false">
      <c r="B199" s="41"/>
      <c r="C199" s="42" t="s">
        <v>53</v>
      </c>
      <c r="D199" s="85"/>
      <c r="E199" s="89"/>
      <c r="F199" s="36" t="n">
        <v>16801.694237827</v>
      </c>
      <c r="G199" s="37"/>
      <c r="H199" s="37"/>
      <c r="I199" s="45"/>
      <c r="J199" s="46" t="n">
        <v>6.04649343108957</v>
      </c>
      <c r="K199" s="36" t="n">
        <v>44.5990680125578</v>
      </c>
      <c r="L199" s="47" t="n">
        <v>0</v>
      </c>
    </row>
    <row r="200" customFormat="false" ht="12.75" hidden="false" customHeight="false" outlineLevel="0" collapsed="false">
      <c r="B200" s="49"/>
      <c r="C200" s="50" t="s">
        <v>54</v>
      </c>
      <c r="D200" s="86"/>
      <c r="E200" s="89"/>
      <c r="F200" s="36" t="n">
        <v>0</v>
      </c>
      <c r="G200" s="37"/>
      <c r="H200" s="37"/>
      <c r="I200" s="54"/>
      <c r="J200" s="55" t="n">
        <v>150.627241</v>
      </c>
      <c r="K200" s="53" t="n">
        <v>50.999149</v>
      </c>
      <c r="L200" s="56" t="n">
        <v>0</v>
      </c>
    </row>
    <row r="201" customFormat="false" ht="12.75" hidden="false" customHeight="fals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8468.56770571264</v>
      </c>
      <c r="K201" s="62" t="n">
        <v>46.990386871292</v>
      </c>
      <c r="L201" s="75" t="n">
        <v>0.262411920933906</v>
      </c>
    </row>
    <row r="202" customFormat="false" ht="12.75" hidden="false" customHeight="false" outlineLevel="0" collapsed="false">
      <c r="B202" s="41"/>
      <c r="C202" s="42" t="s">
        <v>51</v>
      </c>
      <c r="D202" s="85"/>
      <c r="E202" s="89"/>
      <c r="F202" s="36" t="n">
        <v>2811705.44724823</v>
      </c>
      <c r="G202" s="37"/>
      <c r="H202" s="37"/>
      <c r="I202" s="37"/>
      <c r="J202" s="46" t="n">
        <v>7148.76604541172</v>
      </c>
      <c r="K202" s="36" t="n">
        <v>23.7284202314894</v>
      </c>
      <c r="L202" s="76" t="n">
        <v>0.247587011678635</v>
      </c>
    </row>
    <row r="203" customFormat="false" ht="12.75" hidden="false" customHeight="false" outlineLevel="0" collapsed="false">
      <c r="B203" s="41"/>
      <c r="C203" s="42" t="s">
        <v>53</v>
      </c>
      <c r="D203" s="85"/>
      <c r="E203" s="89"/>
      <c r="F203" s="36" t="n">
        <v>32075133.8133726</v>
      </c>
      <c r="G203" s="37"/>
      <c r="H203" s="37"/>
      <c r="I203" s="37"/>
      <c r="J203" s="46" t="n">
        <v>825.403460300921</v>
      </c>
      <c r="K203" s="36" t="n">
        <v>19.0177046398026</v>
      </c>
      <c r="L203" s="76" t="n">
        <v>0.0134764292552709</v>
      </c>
    </row>
    <row r="204" customFormat="false" ht="12.75" hidden="false" customHeight="false" outlineLevel="0" collapsed="false">
      <c r="B204" s="49"/>
      <c r="C204" s="50" t="s">
        <v>54</v>
      </c>
      <c r="D204" s="86"/>
      <c r="E204" s="89"/>
      <c r="F204" s="36" t="n">
        <v>3.05817209960385</v>
      </c>
      <c r="G204" s="37"/>
      <c r="H204" s="37"/>
      <c r="I204" s="37"/>
      <c r="J204" s="55" t="n">
        <v>494.3982</v>
      </c>
      <c r="K204" s="53" t="n">
        <v>4.244262</v>
      </c>
      <c r="L204" s="77" t="n">
        <v>0.00134848</v>
      </c>
    </row>
    <row r="205" customFormat="false" ht="12.75" hidden="false" customHeight="fals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646.588859054239</v>
      </c>
      <c r="K205" s="81" t="n">
        <v>31.8955652173913</v>
      </c>
      <c r="L205" s="82" t="n">
        <v>0.0351252699573301</v>
      </c>
    </row>
    <row r="207" customFormat="false" ht="12.7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2.75" hidden="false" customHeight="fals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fals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9344.82447399911</v>
      </c>
      <c r="K211" s="30" t="n">
        <v>285.575130678192</v>
      </c>
      <c r="L211" s="31" t="n">
        <v>0.0948509351402039</v>
      </c>
    </row>
    <row r="212" customFormat="false" ht="12.75" hidden="false" customHeight="false" outlineLevel="0" collapsed="false">
      <c r="B212" s="32"/>
      <c r="C212" s="33" t="s">
        <v>18</v>
      </c>
      <c r="D212" s="83"/>
      <c r="E212" s="84"/>
      <c r="F212" s="36" t="n">
        <v>137680.083707582</v>
      </c>
      <c r="G212" s="37"/>
      <c r="H212" s="37"/>
      <c r="I212" s="38"/>
      <c r="J212" s="39" t="n">
        <v>987.155856921447</v>
      </c>
      <c r="K212" s="36" t="n">
        <v>18.0801483558091</v>
      </c>
      <c r="L212" s="40" t="n">
        <v>0.0133155611929777</v>
      </c>
    </row>
    <row r="213" customFormat="false" ht="12.75" hidden="false" customHeight="false" outlineLevel="0" collapsed="false">
      <c r="B213" s="41"/>
      <c r="C213" s="42" t="s">
        <v>22</v>
      </c>
      <c r="D213" s="85"/>
      <c r="E213" s="84"/>
      <c r="F213" s="36" t="n">
        <v>14329289.2399034</v>
      </c>
      <c r="G213" s="37"/>
      <c r="H213" s="37"/>
      <c r="I213" s="45"/>
      <c r="J213" s="46" t="n">
        <v>311.77196097833</v>
      </c>
      <c r="K213" s="36" t="n">
        <v>227.30438841511</v>
      </c>
      <c r="L213" s="47" t="n">
        <v>0</v>
      </c>
    </row>
    <row r="214" customFormat="false" ht="12.75" hidden="false" customHeight="false" outlineLevel="0" collapsed="false">
      <c r="B214" s="32"/>
      <c r="C214" s="33" t="s">
        <v>25</v>
      </c>
      <c r="D214" s="85"/>
      <c r="E214" s="84"/>
      <c r="F214" s="36" t="n">
        <v>104022438.473831</v>
      </c>
      <c r="G214" s="37"/>
      <c r="H214" s="37"/>
      <c r="I214" s="45"/>
      <c r="J214" s="46" t="n">
        <v>13.637748082806</v>
      </c>
      <c r="K214" s="36" t="n">
        <v>8.01445518397645</v>
      </c>
      <c r="L214" s="47" t="n">
        <v>0</v>
      </c>
    </row>
    <row r="215" customFormat="false" ht="12.75" hidden="false" customHeight="false" outlineLevel="0" collapsed="false">
      <c r="B215" s="41"/>
      <c r="C215" s="42" t="s">
        <v>28</v>
      </c>
      <c r="D215" s="85"/>
      <c r="E215" s="84"/>
      <c r="F215" s="36" t="n">
        <v>120840867.716379</v>
      </c>
      <c r="G215" s="37"/>
      <c r="H215" s="37"/>
      <c r="I215" s="48"/>
      <c r="J215" s="46" t="n">
        <v>7979.35360112327</v>
      </c>
      <c r="K215" s="36" t="n">
        <v>23.6406474716491</v>
      </c>
      <c r="L215" s="40" t="n">
        <v>0.0814013739472262</v>
      </c>
    </row>
    <row r="216" customFormat="false" ht="12.75" hidden="false" customHeight="false" outlineLevel="0" collapsed="false">
      <c r="B216" s="41"/>
      <c r="C216" s="42" t="s">
        <v>30</v>
      </c>
      <c r="D216" s="85"/>
      <c r="E216" s="84"/>
      <c r="F216" s="36" t="n">
        <v>100697609.070404</v>
      </c>
      <c r="G216" s="37"/>
      <c r="H216" s="37"/>
      <c r="I216" s="45"/>
      <c r="J216" s="46" t="n">
        <v>52.9052992132557</v>
      </c>
      <c r="K216" s="36" t="n">
        <v>7.193319043647</v>
      </c>
      <c r="L216" s="47" t="n">
        <v>0</v>
      </c>
    </row>
    <row r="217" customFormat="false" ht="12.75" hidden="false" customHeight="false" outlineLevel="0" collapsed="false">
      <c r="B217" s="49"/>
      <c r="C217" s="50" t="s">
        <v>32</v>
      </c>
      <c r="D217" s="86"/>
      <c r="E217" s="87"/>
      <c r="F217" s="53" t="n">
        <v>4783470.38638827</v>
      </c>
      <c r="G217" s="37"/>
      <c r="H217" s="37"/>
      <c r="I217" s="54"/>
      <c r="J217" s="55" t="n">
        <v>7.68E-006</v>
      </c>
      <c r="K217" s="53" t="n">
        <v>1.342172208</v>
      </c>
      <c r="L217" s="56" t="n">
        <v>0</v>
      </c>
    </row>
    <row r="218" customFormat="false" ht="12.75" hidden="false" customHeight="fals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600.1751336799</v>
      </c>
      <c r="K218" s="62" t="n">
        <v>1654.43339706706</v>
      </c>
      <c r="L218" s="63" t="n">
        <v>0</v>
      </c>
    </row>
    <row r="219" customFormat="false" ht="12.75" hidden="false" customHeight="false" outlineLevel="0" collapsed="false">
      <c r="B219" s="25"/>
      <c r="C219" s="33" t="s">
        <v>35</v>
      </c>
      <c r="D219" s="88"/>
      <c r="E219" s="89"/>
      <c r="F219" s="36" t="n">
        <v>109939.550175229</v>
      </c>
      <c r="G219" s="37"/>
      <c r="H219" s="37"/>
      <c r="I219" s="66"/>
      <c r="J219" s="39" t="n">
        <v>278.688046037467</v>
      </c>
      <c r="K219" s="67" t="n">
        <v>3.61725611642</v>
      </c>
      <c r="L219" s="68" t="n">
        <v>0</v>
      </c>
    </row>
    <row r="220" customFormat="false" ht="12.75" hidden="false" customHeight="false" outlineLevel="0" collapsed="false">
      <c r="B220" s="41"/>
      <c r="C220" s="69" t="s">
        <v>38</v>
      </c>
      <c r="D220" s="85"/>
      <c r="E220" s="84"/>
      <c r="F220" s="36" t="n">
        <v>683980.760356816</v>
      </c>
      <c r="G220" s="37"/>
      <c r="H220" s="37"/>
      <c r="I220" s="45"/>
      <c r="J220" s="46" t="n">
        <v>3286.53015256333</v>
      </c>
      <c r="K220" s="36" t="n">
        <v>157.101898871256</v>
      </c>
      <c r="L220" s="47" t="n">
        <v>0</v>
      </c>
    </row>
    <row r="221" customFormat="false" ht="12.75" hidden="false" customHeight="false" outlineLevel="0" collapsed="false">
      <c r="B221" s="41"/>
      <c r="C221" s="42" t="s">
        <v>40</v>
      </c>
      <c r="D221" s="85"/>
      <c r="E221" s="84"/>
      <c r="F221" s="36" t="n">
        <v>3082144.35291437</v>
      </c>
      <c r="G221" s="37"/>
      <c r="H221" s="37"/>
      <c r="I221" s="45"/>
      <c r="J221" s="46" t="n">
        <v>7.78957891644437</v>
      </c>
      <c r="K221" s="36" t="n">
        <v>213.809835359616</v>
      </c>
      <c r="L221" s="47" t="n">
        <v>0</v>
      </c>
    </row>
    <row r="222" customFormat="false" ht="12.75" hidden="false" customHeight="false" outlineLevel="0" collapsed="false">
      <c r="B222" s="41"/>
      <c r="C222" s="42" t="s">
        <v>43</v>
      </c>
      <c r="D222" s="85"/>
      <c r="E222" s="84"/>
      <c r="F222" s="36" t="n">
        <v>554338.718127995</v>
      </c>
      <c r="G222" s="37"/>
      <c r="H222" s="37"/>
      <c r="I222" s="45"/>
      <c r="J222" s="46" t="n">
        <v>27.1083535208016</v>
      </c>
      <c r="K222" s="36" t="n">
        <v>1042.39914885191</v>
      </c>
      <c r="L222" s="47" t="n">
        <v>0</v>
      </c>
    </row>
    <row r="223" customFormat="false" ht="12.75" hidden="false" customHeight="false" outlineLevel="0" collapsed="false">
      <c r="B223" s="32"/>
      <c r="C223" s="33" t="s">
        <v>45</v>
      </c>
      <c r="D223" s="85"/>
      <c r="E223" s="84"/>
      <c r="F223" s="70" t="n">
        <v>2941708.27073928</v>
      </c>
      <c r="G223" s="37"/>
      <c r="H223" s="37"/>
      <c r="I223" s="45"/>
      <c r="J223" s="62" t="n">
        <v>0.0590026418614435</v>
      </c>
      <c r="K223" s="62" t="n">
        <v>237.505257867852</v>
      </c>
      <c r="L223" s="47" t="n">
        <v>0</v>
      </c>
    </row>
    <row r="224" customFormat="false" ht="12.75" hidden="false" customHeight="false" outlineLevel="0" collapsed="false">
      <c r="B224" s="71" t="s">
        <v>48</v>
      </c>
      <c r="C224" s="72"/>
      <c r="D224" s="85"/>
      <c r="E224" s="89"/>
      <c r="F224" s="36" t="n">
        <v>8363.71564996</v>
      </c>
      <c r="G224" s="37"/>
      <c r="H224" s="37"/>
      <c r="I224" s="45"/>
      <c r="J224" s="46" t="n">
        <v>0.0117302976747642</v>
      </c>
      <c r="K224" s="36" t="n">
        <v>155.083098228303</v>
      </c>
      <c r="L224" s="47" t="n">
        <v>0</v>
      </c>
    </row>
    <row r="225" customFormat="false" ht="12.75" hidden="false" customHeight="false" outlineLevel="0" collapsed="false">
      <c r="B225" s="73" t="s">
        <v>49</v>
      </c>
      <c r="C225" s="74"/>
      <c r="D225" s="86"/>
      <c r="E225" s="89"/>
      <c r="F225" s="36" t="n">
        <v>2933344.55508932</v>
      </c>
      <c r="G225" s="37"/>
      <c r="H225" s="37"/>
      <c r="I225" s="54"/>
      <c r="J225" s="55" t="n">
        <v>0.0472723441866793</v>
      </c>
      <c r="K225" s="53" t="n">
        <v>82.4221596395495</v>
      </c>
      <c r="L225" s="56" t="n">
        <v>0</v>
      </c>
    </row>
    <row r="226" customFormat="false" ht="12.75" hidden="false" customHeight="fals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07.753519506846</v>
      </c>
      <c r="K226" s="62" t="n">
        <v>181.206617390774</v>
      </c>
      <c r="L226" s="63" t="n">
        <v>0</v>
      </c>
    </row>
    <row r="227" customFormat="false" ht="12.75" hidden="false" customHeight="false" outlineLevel="0" collapsed="false">
      <c r="B227" s="41"/>
      <c r="C227" s="42" t="s">
        <v>51</v>
      </c>
      <c r="D227" s="85"/>
      <c r="E227" s="89"/>
      <c r="F227" s="36" t="n">
        <v>18354.1036130894</v>
      </c>
      <c r="G227" s="37"/>
      <c r="H227" s="37"/>
      <c r="I227" s="45"/>
      <c r="J227" s="46" t="n">
        <v>122.376487393085</v>
      </c>
      <c r="K227" s="36" t="n">
        <v>99.0694224544502</v>
      </c>
      <c r="L227" s="47" t="n">
        <v>0</v>
      </c>
    </row>
    <row r="228" customFormat="false" ht="12.75" hidden="false" customHeight="false" outlineLevel="0" collapsed="false">
      <c r="B228" s="41"/>
      <c r="C228" s="42" t="s">
        <v>53</v>
      </c>
      <c r="D228" s="85"/>
      <c r="E228" s="89"/>
      <c r="F228" s="36" t="n">
        <v>14259.45518811</v>
      </c>
      <c r="G228" s="37"/>
      <c r="H228" s="37"/>
      <c r="I228" s="45"/>
      <c r="J228" s="46" t="n">
        <v>5.01962411376092</v>
      </c>
      <c r="K228" s="36" t="n">
        <v>53.4569269363238</v>
      </c>
      <c r="L228" s="47" t="n">
        <v>0</v>
      </c>
    </row>
    <row r="229" customFormat="false" ht="12.75" hidden="false" customHeight="false" outlineLevel="0" collapsed="false">
      <c r="B229" s="49"/>
      <c r="C229" s="50" t="s">
        <v>54</v>
      </c>
      <c r="D229" s="86"/>
      <c r="E229" s="89"/>
      <c r="F229" s="36" t="n">
        <v>0</v>
      </c>
      <c r="G229" s="37"/>
      <c r="H229" s="37"/>
      <c r="I229" s="54"/>
      <c r="J229" s="55" t="n">
        <v>180.357408</v>
      </c>
      <c r="K229" s="53" t="n">
        <v>28.680268</v>
      </c>
      <c r="L229" s="56" t="n">
        <v>0</v>
      </c>
    </row>
    <row r="230" customFormat="false" ht="12.75" hidden="false" customHeight="fals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8807.27327461561</v>
      </c>
      <c r="K230" s="62" t="n">
        <v>45.1985305554895</v>
      </c>
      <c r="L230" s="75" t="n">
        <v>0.249654193098905</v>
      </c>
    </row>
    <row r="231" customFormat="false" ht="12.75" hidden="false" customHeight="false" outlineLevel="0" collapsed="false">
      <c r="B231" s="41"/>
      <c r="C231" s="42" t="s">
        <v>51</v>
      </c>
      <c r="D231" s="85"/>
      <c r="E231" s="89"/>
      <c r="F231" s="36" t="n">
        <v>2275785.92155184</v>
      </c>
      <c r="G231" s="37"/>
      <c r="H231" s="37"/>
      <c r="I231" s="37"/>
      <c r="J231" s="46" t="n">
        <v>7183.90630088501</v>
      </c>
      <c r="K231" s="36" t="n">
        <v>21.2763315194538</v>
      </c>
      <c r="L231" s="76" t="n">
        <v>0.23217392956126</v>
      </c>
    </row>
    <row r="232" customFormat="false" ht="12.75" hidden="false" customHeight="false" outlineLevel="0" collapsed="false">
      <c r="B232" s="41"/>
      <c r="C232" s="42" t="s">
        <v>53</v>
      </c>
      <c r="D232" s="85"/>
      <c r="E232" s="89"/>
      <c r="F232" s="36" t="n">
        <v>34722911.1267426</v>
      </c>
      <c r="G232" s="37"/>
      <c r="H232" s="37"/>
      <c r="I232" s="37"/>
      <c r="J232" s="46" t="n">
        <v>1053.2638967306</v>
      </c>
      <c r="K232" s="36" t="n">
        <v>21.0994550360356</v>
      </c>
      <c r="L232" s="76" t="n">
        <v>0.0143410635376451</v>
      </c>
    </row>
    <row r="233" customFormat="false" ht="12.75" hidden="false" customHeight="false" outlineLevel="0" collapsed="false">
      <c r="B233" s="49"/>
      <c r="C233" s="50" t="s">
        <v>54</v>
      </c>
      <c r="D233" s="86"/>
      <c r="E233" s="89"/>
      <c r="F233" s="36" t="n">
        <v>2.88635393322015</v>
      </c>
      <c r="G233" s="37"/>
      <c r="H233" s="37"/>
      <c r="I233" s="37"/>
      <c r="J233" s="55" t="n">
        <v>570.103077</v>
      </c>
      <c r="K233" s="53" t="n">
        <v>2.822744</v>
      </c>
      <c r="L233" s="77" t="n">
        <v>0.0031392</v>
      </c>
    </row>
    <row r="234" customFormat="false" ht="12.75" hidden="false" customHeight="fals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74.127382512359</v>
      </c>
      <c r="K234" s="81" t="n">
        <v>31.620217826087</v>
      </c>
      <c r="L234" s="82" t="n">
        <v>0.0370445034449177</v>
      </c>
    </row>
    <row r="236" customFormat="false" ht="12.7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2.75" hidden="false" customHeight="fals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fals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311.2829664517</v>
      </c>
      <c r="K240" s="30" t="n">
        <v>268.362697788713</v>
      </c>
      <c r="L240" s="31" t="n">
        <v>0.0967132926638802</v>
      </c>
    </row>
    <row r="241" customFormat="false" ht="12.75" hidden="false" customHeight="false" outlineLevel="0" collapsed="false">
      <c r="B241" s="32"/>
      <c r="C241" s="33" t="s">
        <v>18</v>
      </c>
      <c r="D241" s="83"/>
      <c r="E241" s="84"/>
      <c r="F241" s="36" t="n">
        <v>137567.167382072</v>
      </c>
      <c r="G241" s="37"/>
      <c r="H241" s="37"/>
      <c r="I241" s="38"/>
      <c r="J241" s="39" t="n">
        <v>980.660056451876</v>
      </c>
      <c r="K241" s="36" t="n">
        <v>16.5988231295601</v>
      </c>
      <c r="L241" s="40" t="n">
        <v>0.0135292873708041</v>
      </c>
    </row>
    <row r="242" customFormat="false" ht="12.75" hidden="false" customHeight="false" outlineLevel="0" collapsed="false">
      <c r="B242" s="41"/>
      <c r="C242" s="42" t="s">
        <v>22</v>
      </c>
      <c r="D242" s="85"/>
      <c r="E242" s="84"/>
      <c r="F242" s="36" t="n">
        <v>14784698.8211834</v>
      </c>
      <c r="G242" s="37"/>
      <c r="H242" s="37"/>
      <c r="I242" s="45"/>
      <c r="J242" s="46" t="n">
        <v>331.568013855637</v>
      </c>
      <c r="K242" s="36" t="n">
        <v>214.939749046189</v>
      </c>
      <c r="L242" s="47" t="n">
        <v>0</v>
      </c>
    </row>
    <row r="243" customFormat="false" ht="12.75" hidden="false" customHeight="false" outlineLevel="0" collapsed="false">
      <c r="B243" s="32"/>
      <c r="C243" s="33" t="s">
        <v>25</v>
      </c>
      <c r="D243" s="85"/>
      <c r="E243" s="84"/>
      <c r="F243" s="36" t="n">
        <v>104413294.201946</v>
      </c>
      <c r="G243" s="37"/>
      <c r="H243" s="37"/>
      <c r="I243" s="45"/>
      <c r="J243" s="46" t="n">
        <v>15.0061019443699</v>
      </c>
      <c r="K243" s="36" t="n">
        <v>5.71783849495146</v>
      </c>
      <c r="L243" s="47" t="n">
        <v>0</v>
      </c>
    </row>
    <row r="244" customFormat="false" ht="12.75" hidden="false" customHeight="false" outlineLevel="0" collapsed="false">
      <c r="B244" s="41"/>
      <c r="C244" s="42" t="s">
        <v>28</v>
      </c>
      <c r="D244" s="85"/>
      <c r="E244" s="84"/>
      <c r="F244" s="36" t="n">
        <v>126940107.95555</v>
      </c>
      <c r="G244" s="37"/>
      <c r="H244" s="37"/>
      <c r="I244" s="48"/>
      <c r="J244" s="46" t="n">
        <v>7928.9935102458</v>
      </c>
      <c r="K244" s="36" t="n">
        <v>23.5432987042005</v>
      </c>
      <c r="L244" s="40" t="n">
        <v>0.0829495052930761</v>
      </c>
    </row>
    <row r="245" customFormat="false" ht="12.75" hidden="false" customHeight="false" outlineLevel="0" collapsed="false">
      <c r="B245" s="41"/>
      <c r="C245" s="42" t="s">
        <v>30</v>
      </c>
      <c r="D245" s="85"/>
      <c r="E245" s="84"/>
      <c r="F245" s="36" t="n">
        <v>100185486.279743</v>
      </c>
      <c r="G245" s="37"/>
      <c r="H245" s="37"/>
      <c r="I245" s="45"/>
      <c r="J245" s="46" t="n">
        <v>55.0552777140185</v>
      </c>
      <c r="K245" s="36" t="n">
        <v>6.2264119938115</v>
      </c>
      <c r="L245" s="47" t="n">
        <v>0</v>
      </c>
    </row>
    <row r="246" customFormat="false" ht="12.75" hidden="false" customHeight="false" outlineLevel="0" collapsed="false">
      <c r="B246" s="49"/>
      <c r="C246" s="50" t="s">
        <v>32</v>
      </c>
      <c r="D246" s="86"/>
      <c r="E246" s="87"/>
      <c r="F246" s="53" t="n">
        <v>4764193.77199016</v>
      </c>
      <c r="G246" s="37"/>
      <c r="H246" s="37"/>
      <c r="I246" s="54"/>
      <c r="J246" s="55" t="n">
        <v>6.24E-006</v>
      </c>
      <c r="K246" s="53" t="n">
        <v>1.33657642</v>
      </c>
      <c r="L246" s="56" t="n">
        <v>0</v>
      </c>
    </row>
    <row r="247" customFormat="false" ht="12.75" hidden="false" customHeight="fals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377.28878189424</v>
      </c>
      <c r="K247" s="62" t="n">
        <v>1617.93329339389</v>
      </c>
      <c r="L247" s="63" t="n">
        <v>0</v>
      </c>
    </row>
    <row r="248" customFormat="false" ht="12.75" hidden="false" customHeight="false" outlineLevel="0" collapsed="false">
      <c r="B248" s="25"/>
      <c r="C248" s="33" t="s">
        <v>35</v>
      </c>
      <c r="D248" s="88"/>
      <c r="E248" s="89"/>
      <c r="F248" s="36" t="n">
        <v>113354.3612</v>
      </c>
      <c r="G248" s="37"/>
      <c r="H248" s="37"/>
      <c r="I248" s="66"/>
      <c r="J248" s="39" t="n">
        <v>288.00583262</v>
      </c>
      <c r="K248" s="67" t="n">
        <v>4.83642733</v>
      </c>
      <c r="L248" s="68" t="n">
        <v>0</v>
      </c>
    </row>
    <row r="249" customFormat="false" ht="12.75" hidden="false" customHeight="false" outlineLevel="0" collapsed="false">
      <c r="B249" s="41"/>
      <c r="C249" s="69" t="s">
        <v>38</v>
      </c>
      <c r="D249" s="85"/>
      <c r="E249" s="84"/>
      <c r="F249" s="36" t="n">
        <v>669455.195716636</v>
      </c>
      <c r="G249" s="37"/>
      <c r="H249" s="37"/>
      <c r="I249" s="45"/>
      <c r="J249" s="46" t="n">
        <v>3046.7967954116</v>
      </c>
      <c r="K249" s="36" t="n">
        <v>144.152780589963</v>
      </c>
      <c r="L249" s="47" t="n">
        <v>0</v>
      </c>
    </row>
    <row r="250" customFormat="false" ht="12.75" hidden="false" customHeight="false" outlineLevel="0" collapsed="false">
      <c r="B250" s="41"/>
      <c r="C250" s="42" t="s">
        <v>40</v>
      </c>
      <c r="D250" s="85"/>
      <c r="E250" s="84"/>
      <c r="F250" s="36" t="n">
        <v>3114968.81781159</v>
      </c>
      <c r="G250" s="37"/>
      <c r="H250" s="37"/>
      <c r="I250" s="45"/>
      <c r="J250" s="46" t="n">
        <v>16.2908467486695</v>
      </c>
      <c r="K250" s="36" t="n">
        <v>219.738317408101</v>
      </c>
      <c r="L250" s="47" t="n">
        <v>0</v>
      </c>
    </row>
    <row r="251" customFormat="false" ht="12.75" hidden="false" customHeight="false" outlineLevel="0" collapsed="false">
      <c r="B251" s="41"/>
      <c r="C251" s="42" t="s">
        <v>43</v>
      </c>
      <c r="D251" s="85"/>
      <c r="E251" s="84"/>
      <c r="F251" s="36" t="n">
        <v>582038.08434515</v>
      </c>
      <c r="G251" s="37"/>
      <c r="H251" s="37"/>
      <c r="I251" s="45"/>
      <c r="J251" s="46" t="n">
        <v>26.136369192483</v>
      </c>
      <c r="K251" s="36" t="n">
        <v>1051.24920679817</v>
      </c>
      <c r="L251" s="47" t="n">
        <v>0</v>
      </c>
    </row>
    <row r="252" customFormat="false" ht="12.75" hidden="false" customHeight="false" outlineLevel="0" collapsed="false">
      <c r="B252" s="32"/>
      <c r="C252" s="33" t="s">
        <v>45</v>
      </c>
      <c r="D252" s="85"/>
      <c r="E252" s="84"/>
      <c r="F252" s="70" t="n">
        <v>3066942.17491316</v>
      </c>
      <c r="G252" s="37"/>
      <c r="H252" s="37"/>
      <c r="I252" s="45"/>
      <c r="J252" s="62" t="n">
        <v>0.0589379214853121</v>
      </c>
      <c r="K252" s="62" t="n">
        <v>197.956561267665</v>
      </c>
      <c r="L252" s="47" t="n">
        <v>0</v>
      </c>
    </row>
    <row r="253" customFormat="false" ht="12.75" hidden="false" customHeight="false" outlineLevel="0" collapsed="false">
      <c r="B253" s="71" t="s">
        <v>48</v>
      </c>
      <c r="C253" s="72"/>
      <c r="D253" s="85"/>
      <c r="E253" s="89"/>
      <c r="F253" s="36" t="n">
        <v>31426.87979128</v>
      </c>
      <c r="G253" s="37"/>
      <c r="H253" s="37"/>
      <c r="I253" s="45"/>
      <c r="J253" s="46" t="n">
        <v>0.0115218229505734</v>
      </c>
      <c r="K253" s="36" t="n">
        <v>114.328152532937</v>
      </c>
      <c r="L253" s="47" t="n">
        <v>0</v>
      </c>
    </row>
    <row r="254" customFormat="false" ht="12.75" hidden="false" customHeight="false" outlineLevel="0" collapsed="false">
      <c r="B254" s="73" t="s">
        <v>49</v>
      </c>
      <c r="C254" s="74"/>
      <c r="D254" s="86"/>
      <c r="E254" s="89"/>
      <c r="F254" s="36" t="n">
        <v>3035515.29512188</v>
      </c>
      <c r="G254" s="37"/>
      <c r="H254" s="37"/>
      <c r="I254" s="54"/>
      <c r="J254" s="55" t="n">
        <v>0.0474160985347388</v>
      </c>
      <c r="K254" s="53" t="n">
        <v>83.6284087347281</v>
      </c>
      <c r="L254" s="56" t="n">
        <v>0</v>
      </c>
    </row>
    <row r="255" customFormat="false" ht="12.75" hidden="false" customHeight="fals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90.972212528168</v>
      </c>
      <c r="K255" s="62" t="n">
        <v>183.174976812161</v>
      </c>
      <c r="L255" s="63" t="n">
        <v>0</v>
      </c>
    </row>
    <row r="256" customFormat="false" ht="12.75" hidden="false" customHeight="false" outlineLevel="0" collapsed="false">
      <c r="B256" s="41"/>
      <c r="C256" s="42" t="s">
        <v>51</v>
      </c>
      <c r="D256" s="85"/>
      <c r="E256" s="89"/>
      <c r="F256" s="36" t="n">
        <v>19729.1721869296</v>
      </c>
      <c r="G256" s="37"/>
      <c r="H256" s="37"/>
      <c r="I256" s="45"/>
      <c r="J256" s="46" t="n">
        <v>118.392733972258</v>
      </c>
      <c r="K256" s="36" t="n">
        <v>97.553036442161</v>
      </c>
      <c r="L256" s="47" t="n">
        <v>0</v>
      </c>
    </row>
    <row r="257" customFormat="false" ht="12.75" hidden="false" customHeight="false" outlineLevel="0" collapsed="false">
      <c r="B257" s="41"/>
      <c r="C257" s="42" t="s">
        <v>53</v>
      </c>
      <c r="D257" s="85"/>
      <c r="E257" s="89"/>
      <c r="F257" s="36" t="n">
        <v>11263.49930697</v>
      </c>
      <c r="G257" s="37"/>
      <c r="H257" s="37"/>
      <c r="I257" s="45"/>
      <c r="J257" s="46" t="n">
        <v>4.7637055559094</v>
      </c>
      <c r="K257" s="36" t="n">
        <v>57.83795937</v>
      </c>
      <c r="L257" s="47" t="n">
        <v>0</v>
      </c>
    </row>
    <row r="258" customFormat="false" ht="12.75" hidden="false" customHeight="false" outlineLevel="0" collapsed="false">
      <c r="B258" s="49"/>
      <c r="C258" s="50" t="s">
        <v>54</v>
      </c>
      <c r="D258" s="86"/>
      <c r="E258" s="89"/>
      <c r="F258" s="36" t="n">
        <v>0</v>
      </c>
      <c r="G258" s="37"/>
      <c r="H258" s="37"/>
      <c r="I258" s="54"/>
      <c r="J258" s="55" t="n">
        <v>167.815773</v>
      </c>
      <c r="K258" s="53" t="n">
        <v>27.783981</v>
      </c>
      <c r="L258" s="56" t="n">
        <v>0</v>
      </c>
    </row>
    <row r="259" customFormat="false" ht="12.75" hidden="false" customHeight="fals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8401.62356643865</v>
      </c>
      <c r="K259" s="62" t="n">
        <v>41.3922203575338</v>
      </c>
      <c r="L259" s="75" t="n">
        <v>0.248691979758613</v>
      </c>
    </row>
    <row r="260" customFormat="false" ht="12.75" hidden="false" customHeight="false" outlineLevel="0" collapsed="false">
      <c r="B260" s="41"/>
      <c r="C260" s="42" t="s">
        <v>51</v>
      </c>
      <c r="D260" s="85"/>
      <c r="E260" s="89"/>
      <c r="F260" s="36" t="n">
        <v>2359735.13260098</v>
      </c>
      <c r="G260" s="37"/>
      <c r="H260" s="37"/>
      <c r="I260" s="37"/>
      <c r="J260" s="46" t="n">
        <v>7189.40577341485</v>
      </c>
      <c r="K260" s="36" t="n">
        <v>21.382867455149</v>
      </c>
      <c r="L260" s="76" t="n">
        <v>0.234142462287468</v>
      </c>
    </row>
    <row r="261" customFormat="false" ht="12.75" hidden="false" customHeight="false" outlineLevel="0" collapsed="false">
      <c r="B261" s="41"/>
      <c r="C261" s="42" t="s">
        <v>53</v>
      </c>
      <c r="D261" s="85"/>
      <c r="E261" s="89"/>
      <c r="F261" s="36" t="n">
        <v>31550947.8543089</v>
      </c>
      <c r="G261" s="37"/>
      <c r="H261" s="37"/>
      <c r="I261" s="37"/>
      <c r="J261" s="46" t="n">
        <v>825.9534340238</v>
      </c>
      <c r="K261" s="36" t="n">
        <v>17.2634639023849</v>
      </c>
      <c r="L261" s="76" t="n">
        <v>0.0124557574711442</v>
      </c>
    </row>
    <row r="262" customFormat="false" ht="12.75" hidden="false" customHeight="false" outlineLevel="0" collapsed="false">
      <c r="B262" s="49"/>
      <c r="C262" s="50" t="s">
        <v>54</v>
      </c>
      <c r="D262" s="86"/>
      <c r="E262" s="89"/>
      <c r="F262" s="36" t="n">
        <v>2.56232475947934</v>
      </c>
      <c r="G262" s="37"/>
      <c r="H262" s="37"/>
      <c r="I262" s="37"/>
      <c r="J262" s="55" t="n">
        <v>386.264359</v>
      </c>
      <c r="K262" s="53" t="n">
        <v>2.745889</v>
      </c>
      <c r="L262" s="77" t="n">
        <v>0.00209376</v>
      </c>
    </row>
    <row r="263" customFormat="false" ht="12.75" hidden="false" customHeight="fals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99.307903490551</v>
      </c>
      <c r="K263" s="81" t="n">
        <v>32.7726152173913</v>
      </c>
      <c r="L263" s="82" t="n">
        <v>0.0388036503712222</v>
      </c>
    </row>
    <row r="265" customFormat="false" ht="12.7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2.75" hidden="false" customHeight="fals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fals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493.41513574997</v>
      </c>
      <c r="K269" s="30" t="n">
        <v>254.208834818153</v>
      </c>
      <c r="L269" s="31" t="n">
        <v>0.0846453830970448</v>
      </c>
    </row>
    <row r="270" customFormat="false" ht="12.75" hidden="false" customHeight="false" outlineLevel="0" collapsed="false">
      <c r="B270" s="32"/>
      <c r="C270" s="33" t="s">
        <v>18</v>
      </c>
      <c r="D270" s="83"/>
      <c r="E270" s="84"/>
      <c r="F270" s="36" t="n">
        <v>70507.1052173938</v>
      </c>
      <c r="G270" s="37"/>
      <c r="H270" s="37"/>
      <c r="I270" s="38"/>
      <c r="J270" s="39" t="n">
        <v>730.845564996278</v>
      </c>
      <c r="K270" s="36" t="n">
        <v>14.6794491755514</v>
      </c>
      <c r="L270" s="40" t="n">
        <v>0.00742056107769923</v>
      </c>
    </row>
    <row r="271" customFormat="false" ht="12.75" hidden="false" customHeight="false" outlineLevel="0" collapsed="false">
      <c r="B271" s="41"/>
      <c r="C271" s="42" t="s">
        <v>22</v>
      </c>
      <c r="D271" s="85"/>
      <c r="E271" s="84"/>
      <c r="F271" s="36" t="n">
        <v>17684150.9735965</v>
      </c>
      <c r="G271" s="37"/>
      <c r="H271" s="37"/>
      <c r="I271" s="45"/>
      <c r="J271" s="46" t="n">
        <v>389.419483936225</v>
      </c>
      <c r="K271" s="36" t="n">
        <v>203.201654786732</v>
      </c>
      <c r="L271" s="47" t="n">
        <v>0</v>
      </c>
    </row>
    <row r="272" customFormat="false" ht="12.75" hidden="false" customHeight="false" outlineLevel="0" collapsed="false">
      <c r="B272" s="32"/>
      <c r="C272" s="33" t="s">
        <v>25</v>
      </c>
      <c r="D272" s="85"/>
      <c r="E272" s="84"/>
      <c r="F272" s="36" t="n">
        <v>107469231.064645</v>
      </c>
      <c r="G272" s="37"/>
      <c r="H272" s="37"/>
      <c r="I272" s="45"/>
      <c r="J272" s="46" t="n">
        <v>14.2946072591272</v>
      </c>
      <c r="K272" s="36" t="n">
        <v>6.837062648364</v>
      </c>
      <c r="L272" s="47" t="n">
        <v>0</v>
      </c>
    </row>
    <row r="273" customFormat="false" ht="12.75" hidden="false" customHeight="false" outlineLevel="0" collapsed="false">
      <c r="B273" s="41"/>
      <c r="C273" s="42" t="s">
        <v>28</v>
      </c>
      <c r="D273" s="85"/>
      <c r="E273" s="84"/>
      <c r="F273" s="36" t="n">
        <v>125280373.975889</v>
      </c>
      <c r="G273" s="37"/>
      <c r="H273" s="37"/>
      <c r="I273" s="48"/>
      <c r="J273" s="46" t="n">
        <v>7308.21910674462</v>
      </c>
      <c r="K273" s="36" t="n">
        <v>22.8876103992369</v>
      </c>
      <c r="L273" s="40" t="n">
        <v>0.0772248220193455</v>
      </c>
    </row>
    <row r="274" customFormat="false" ht="12.75" hidden="false" customHeight="false" outlineLevel="0" collapsed="false">
      <c r="B274" s="41"/>
      <c r="C274" s="42" t="s">
        <v>30</v>
      </c>
      <c r="D274" s="85"/>
      <c r="E274" s="84"/>
      <c r="F274" s="36" t="n">
        <v>97341851.0513998</v>
      </c>
      <c r="G274" s="37"/>
      <c r="H274" s="37"/>
      <c r="I274" s="45"/>
      <c r="J274" s="46" t="n">
        <v>50.6363641737208</v>
      </c>
      <c r="K274" s="36" t="n">
        <v>5.459091374269</v>
      </c>
      <c r="L274" s="47" t="n">
        <v>0</v>
      </c>
    </row>
    <row r="275" customFormat="false" ht="12.75" hidden="false" customHeight="false" outlineLevel="0" collapsed="false">
      <c r="B275" s="49"/>
      <c r="C275" s="50" t="s">
        <v>32</v>
      </c>
      <c r="D275" s="86"/>
      <c r="E275" s="87"/>
      <c r="F275" s="53" t="n">
        <v>4674780.16493926</v>
      </c>
      <c r="G275" s="37"/>
      <c r="H275" s="37"/>
      <c r="I275" s="54"/>
      <c r="J275" s="55" t="n">
        <v>8.64E-006</v>
      </c>
      <c r="K275" s="53" t="n">
        <v>1.143966434</v>
      </c>
      <c r="L275" s="56" t="n">
        <v>0</v>
      </c>
    </row>
    <row r="276" customFormat="false" ht="12.75" hidden="false" customHeight="fals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3258.05542301645</v>
      </c>
      <c r="K276" s="62" t="n">
        <v>1579.77094699566</v>
      </c>
      <c r="L276" s="63" t="n">
        <v>0</v>
      </c>
    </row>
    <row r="277" customFormat="false" ht="12.75" hidden="false" customHeight="false" outlineLevel="0" collapsed="false">
      <c r="B277" s="25"/>
      <c r="C277" s="33" t="s">
        <v>35</v>
      </c>
      <c r="D277" s="88"/>
      <c r="E277" s="89"/>
      <c r="F277" s="36" t="n">
        <v>38490.85</v>
      </c>
      <c r="G277" s="37"/>
      <c r="H277" s="37"/>
      <c r="I277" s="66"/>
      <c r="J277" s="39" t="n">
        <v>92.04506</v>
      </c>
      <c r="K277" s="67" t="n">
        <v>1.48878425</v>
      </c>
      <c r="L277" s="68" t="n">
        <v>0</v>
      </c>
    </row>
    <row r="278" customFormat="false" ht="12.75" hidden="false" customHeight="false" outlineLevel="0" collapsed="false">
      <c r="B278" s="41"/>
      <c r="C278" s="69" t="s">
        <v>38</v>
      </c>
      <c r="D278" s="85"/>
      <c r="E278" s="84"/>
      <c r="F278" s="36" t="n">
        <v>711709.727829145</v>
      </c>
      <c r="G278" s="37"/>
      <c r="H278" s="37"/>
      <c r="I278" s="45"/>
      <c r="J278" s="46" t="n">
        <v>3118.34468414693</v>
      </c>
      <c r="K278" s="36" t="n">
        <v>130.940156025049</v>
      </c>
      <c r="L278" s="47" t="n">
        <v>0</v>
      </c>
    </row>
    <row r="279" customFormat="false" ht="12.75" hidden="false" customHeight="false" outlineLevel="0" collapsed="false">
      <c r="B279" s="41"/>
      <c r="C279" s="42" t="s">
        <v>40</v>
      </c>
      <c r="D279" s="85"/>
      <c r="E279" s="84"/>
      <c r="F279" s="36" t="n">
        <v>3113322.50631606</v>
      </c>
      <c r="G279" s="37"/>
      <c r="H279" s="37"/>
      <c r="I279" s="45"/>
      <c r="J279" s="46" t="n">
        <v>22.5967778181349</v>
      </c>
      <c r="K279" s="36" t="n">
        <v>221.423174283347</v>
      </c>
      <c r="L279" s="47" t="n">
        <v>0</v>
      </c>
    </row>
    <row r="280" customFormat="false" ht="12.75" hidden="false" customHeight="false" outlineLevel="0" collapsed="false">
      <c r="B280" s="41"/>
      <c r="C280" s="42" t="s">
        <v>43</v>
      </c>
      <c r="D280" s="85"/>
      <c r="E280" s="84"/>
      <c r="F280" s="36" t="n">
        <v>586647.336138588</v>
      </c>
      <c r="G280" s="37"/>
      <c r="H280" s="37"/>
      <c r="I280" s="45"/>
      <c r="J280" s="46" t="n">
        <v>25.0098027516663</v>
      </c>
      <c r="K280" s="36" t="n">
        <v>1036.0444758181</v>
      </c>
      <c r="L280" s="47" t="n">
        <v>0</v>
      </c>
    </row>
    <row r="281" customFormat="false" ht="12.75" hidden="false" customHeight="false" outlineLevel="0" collapsed="false">
      <c r="B281" s="32"/>
      <c r="C281" s="33" t="s">
        <v>45</v>
      </c>
      <c r="D281" s="85"/>
      <c r="E281" s="84"/>
      <c r="F281" s="70" t="n">
        <v>3131845.18862206</v>
      </c>
      <c r="G281" s="37"/>
      <c r="H281" s="37"/>
      <c r="I281" s="45"/>
      <c r="J281" s="62" t="n">
        <v>0.059098299714582</v>
      </c>
      <c r="K281" s="62" t="n">
        <v>189.87435661917</v>
      </c>
      <c r="L281" s="47" t="n">
        <v>0</v>
      </c>
    </row>
    <row r="282" customFormat="false" ht="12.75" hidden="false" customHeight="false" outlineLevel="0" collapsed="false">
      <c r="B282" s="71" t="s">
        <v>48</v>
      </c>
      <c r="C282" s="72"/>
      <c r="D282" s="85"/>
      <c r="E282" s="89"/>
      <c r="F282" s="36" t="n">
        <v>52021.1693228</v>
      </c>
      <c r="G282" s="37"/>
      <c r="H282" s="37"/>
      <c r="I282" s="45"/>
      <c r="J282" s="46" t="n">
        <v>0.0116055925112682</v>
      </c>
      <c r="K282" s="36" t="n">
        <v>108.877324494218</v>
      </c>
      <c r="L282" s="47" t="n">
        <v>0</v>
      </c>
    </row>
    <row r="283" customFormat="false" ht="12.75" hidden="false" customHeight="false" outlineLevel="0" collapsed="false">
      <c r="B283" s="73" t="s">
        <v>49</v>
      </c>
      <c r="C283" s="74"/>
      <c r="D283" s="86"/>
      <c r="E283" s="89"/>
      <c r="F283" s="36" t="n">
        <v>3079824.01929926</v>
      </c>
      <c r="G283" s="37"/>
      <c r="H283" s="37"/>
      <c r="I283" s="54"/>
      <c r="J283" s="55" t="n">
        <v>0.0474927072033137</v>
      </c>
      <c r="K283" s="53" t="n">
        <v>80.9970321249525</v>
      </c>
      <c r="L283" s="56" t="n">
        <v>0</v>
      </c>
    </row>
    <row r="284" customFormat="false" ht="12.75" hidden="false" customHeight="fals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205.270745324923</v>
      </c>
      <c r="K284" s="62" t="n">
        <v>156.932038920226</v>
      </c>
      <c r="L284" s="63" t="n">
        <v>0</v>
      </c>
    </row>
    <row r="285" customFormat="false" ht="12.75" hidden="false" customHeight="false" outlineLevel="0" collapsed="false">
      <c r="B285" s="41"/>
      <c r="C285" s="42" t="s">
        <v>51</v>
      </c>
      <c r="D285" s="85"/>
      <c r="E285" s="89"/>
      <c r="F285" s="36" t="n">
        <v>18450.0435862821</v>
      </c>
      <c r="G285" s="37"/>
      <c r="H285" s="37"/>
      <c r="I285" s="45"/>
      <c r="J285" s="46" t="n">
        <v>70.3466621377174</v>
      </c>
      <c r="K285" s="36" t="n">
        <v>94.1713632683727</v>
      </c>
      <c r="L285" s="47" t="n">
        <v>0</v>
      </c>
    </row>
    <row r="286" customFormat="false" ht="12.75" hidden="false" customHeight="false" outlineLevel="0" collapsed="false">
      <c r="B286" s="41"/>
      <c r="C286" s="42" t="s">
        <v>53</v>
      </c>
      <c r="D286" s="85"/>
      <c r="E286" s="89"/>
      <c r="F286" s="36" t="n">
        <v>8867.705840668</v>
      </c>
      <c r="G286" s="37"/>
      <c r="H286" s="37"/>
      <c r="I286" s="45"/>
      <c r="J286" s="46" t="n">
        <v>4.67728818720598</v>
      </c>
      <c r="K286" s="36" t="n">
        <v>40.5573546518536</v>
      </c>
      <c r="L286" s="47" t="n">
        <v>0</v>
      </c>
    </row>
    <row r="287" customFormat="false" ht="12.75" hidden="false" customHeight="false" outlineLevel="0" collapsed="false">
      <c r="B287" s="49"/>
      <c r="C287" s="50" t="s">
        <v>54</v>
      </c>
      <c r="D287" s="86"/>
      <c r="E287" s="89"/>
      <c r="F287" s="36" t="n">
        <v>0</v>
      </c>
      <c r="G287" s="37"/>
      <c r="H287" s="37"/>
      <c r="I287" s="54"/>
      <c r="J287" s="55" t="n">
        <v>130.246795</v>
      </c>
      <c r="K287" s="53" t="n">
        <v>22.203321</v>
      </c>
      <c r="L287" s="56" t="n">
        <v>0</v>
      </c>
    </row>
    <row r="288" customFormat="false" ht="12.75" hidden="false" customHeight="fals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207.63530118487</v>
      </c>
      <c r="K288" s="62" t="n">
        <v>34.7311056564244</v>
      </c>
      <c r="L288" s="75" t="n">
        <v>0.250931887524055</v>
      </c>
    </row>
    <row r="289" customFormat="false" ht="12.75" hidden="false" customHeight="false" outlineLevel="0" collapsed="false">
      <c r="B289" s="41"/>
      <c r="C289" s="42" t="s">
        <v>51</v>
      </c>
      <c r="D289" s="85"/>
      <c r="E289" s="89"/>
      <c r="F289" s="36" t="n">
        <v>2155088.62169925</v>
      </c>
      <c r="G289" s="37"/>
      <c r="H289" s="37"/>
      <c r="I289" s="37"/>
      <c r="J289" s="46" t="n">
        <v>6496.37685259478</v>
      </c>
      <c r="K289" s="36" t="n">
        <v>19.911078979521</v>
      </c>
      <c r="L289" s="76" t="n">
        <v>0.232666462518383</v>
      </c>
    </row>
    <row r="290" customFormat="false" ht="12.75" hidden="false" customHeight="false" outlineLevel="0" collapsed="false">
      <c r="B290" s="41"/>
      <c r="C290" s="42" t="s">
        <v>53</v>
      </c>
      <c r="D290" s="85"/>
      <c r="E290" s="89"/>
      <c r="F290" s="36" t="n">
        <v>39598449.5758198</v>
      </c>
      <c r="G290" s="37"/>
      <c r="H290" s="37"/>
      <c r="I290" s="37"/>
      <c r="J290" s="46" t="n">
        <v>1389.39955059009</v>
      </c>
      <c r="K290" s="36" t="n">
        <v>12.8429046769034</v>
      </c>
      <c r="L290" s="76" t="n">
        <v>0.016380465005672</v>
      </c>
    </row>
    <row r="291" customFormat="false" ht="12.75" hidden="false" customHeight="false" outlineLevel="0" collapsed="false">
      <c r="B291" s="49"/>
      <c r="C291" s="50" t="s">
        <v>54</v>
      </c>
      <c r="D291" s="86"/>
      <c r="E291" s="89"/>
      <c r="F291" s="36" t="n">
        <v>2.19263870967742</v>
      </c>
      <c r="G291" s="37"/>
      <c r="H291" s="37"/>
      <c r="I291" s="37"/>
      <c r="J291" s="55" t="n">
        <v>321.858898</v>
      </c>
      <c r="K291" s="53" t="n">
        <v>1.977122</v>
      </c>
      <c r="L291" s="77" t="n">
        <v>0.00188496</v>
      </c>
    </row>
    <row r="292" customFormat="false" ht="12.75" hidden="false" customHeight="fals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06.326816642359</v>
      </c>
      <c r="K292" s="81" t="n">
        <v>32.5664245652174</v>
      </c>
      <c r="L292" s="82" t="n">
        <v>0.0374025765957924</v>
      </c>
    </row>
    <row r="294" customFormat="false" ht="12.7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2.75" hidden="false" customHeight="fals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fals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8748.46164713169</v>
      </c>
      <c r="K298" s="30" t="n">
        <v>246.117669864284</v>
      </c>
      <c r="L298" s="31" t="n">
        <v>0.0903623100593131</v>
      </c>
    </row>
    <row r="299" customFormat="false" ht="12.75" hidden="false" customHeight="false" outlineLevel="0" collapsed="false">
      <c r="B299" s="32"/>
      <c r="C299" s="33" t="s">
        <v>18</v>
      </c>
      <c r="D299" s="83"/>
      <c r="E299" s="84"/>
      <c r="F299" s="36" t="n">
        <v>58038.9912506767</v>
      </c>
      <c r="G299" s="37"/>
      <c r="H299" s="37"/>
      <c r="I299" s="38"/>
      <c r="J299" s="39" t="n">
        <v>690.782867037164</v>
      </c>
      <c r="K299" s="36" t="n">
        <v>14.1993110942103</v>
      </c>
      <c r="L299" s="40" t="n">
        <v>0.00655574192873692</v>
      </c>
    </row>
    <row r="300" customFormat="false" ht="12.75" hidden="false" customHeight="false" outlineLevel="0" collapsed="false">
      <c r="B300" s="41"/>
      <c r="C300" s="42" t="s">
        <v>22</v>
      </c>
      <c r="D300" s="85"/>
      <c r="E300" s="84"/>
      <c r="F300" s="36" t="n">
        <v>21309113.5730279</v>
      </c>
      <c r="G300" s="37"/>
      <c r="H300" s="37"/>
      <c r="I300" s="45"/>
      <c r="J300" s="46" t="n">
        <v>431.263477329162</v>
      </c>
      <c r="K300" s="36" t="n">
        <v>194.830054080055</v>
      </c>
      <c r="L300" s="47" t="n">
        <v>0</v>
      </c>
    </row>
    <row r="301" customFormat="false" ht="12.75" hidden="false" customHeight="false" outlineLevel="0" collapsed="false">
      <c r="B301" s="32"/>
      <c r="C301" s="33" t="s">
        <v>25</v>
      </c>
      <c r="D301" s="85"/>
      <c r="E301" s="84"/>
      <c r="F301" s="36" t="n">
        <v>110716334.320128</v>
      </c>
      <c r="G301" s="37"/>
      <c r="H301" s="37"/>
      <c r="I301" s="45"/>
      <c r="J301" s="46" t="n">
        <v>12.8591424476688</v>
      </c>
      <c r="K301" s="36" t="n">
        <v>7.83854793804436</v>
      </c>
      <c r="L301" s="47" t="n">
        <v>0</v>
      </c>
    </row>
    <row r="302" customFormat="false" ht="12.75" hidden="false" customHeight="false" outlineLevel="0" collapsed="false">
      <c r="B302" s="41"/>
      <c r="C302" s="42" t="s">
        <v>28</v>
      </c>
      <c r="D302" s="85"/>
      <c r="E302" s="84"/>
      <c r="F302" s="36" t="n">
        <v>126720404.652613</v>
      </c>
      <c r="G302" s="37"/>
      <c r="H302" s="37"/>
      <c r="I302" s="48"/>
      <c r="J302" s="46" t="n">
        <v>7561.82595854519</v>
      </c>
      <c r="K302" s="36" t="n">
        <v>23.2974880845805</v>
      </c>
      <c r="L302" s="40" t="n">
        <v>0.0837405731305762</v>
      </c>
    </row>
    <row r="303" customFormat="false" ht="12.75" hidden="false" customHeight="false" outlineLevel="0" collapsed="false">
      <c r="B303" s="41"/>
      <c r="C303" s="42" t="s">
        <v>30</v>
      </c>
      <c r="D303" s="85"/>
      <c r="E303" s="84"/>
      <c r="F303" s="36" t="n">
        <v>94674584.8639341</v>
      </c>
      <c r="G303" s="37"/>
      <c r="H303" s="37"/>
      <c r="I303" s="45"/>
      <c r="J303" s="46" t="n">
        <v>51.7301857725085</v>
      </c>
      <c r="K303" s="36" t="n">
        <v>4.8494386520635</v>
      </c>
      <c r="L303" s="47" t="n">
        <v>0</v>
      </c>
    </row>
    <row r="304" customFormat="false" ht="12.75" hidden="false" customHeight="false" outlineLevel="0" collapsed="false">
      <c r="B304" s="49"/>
      <c r="C304" s="50" t="s">
        <v>32</v>
      </c>
      <c r="D304" s="86"/>
      <c r="E304" s="87"/>
      <c r="F304" s="53" t="n">
        <v>4254606.3139538</v>
      </c>
      <c r="G304" s="37"/>
      <c r="H304" s="37"/>
      <c r="I304" s="54"/>
      <c r="J304" s="55" t="n">
        <v>1.6E-005</v>
      </c>
      <c r="K304" s="53" t="n">
        <v>1.10283001533</v>
      </c>
      <c r="L304" s="56" t="n">
        <v>0</v>
      </c>
    </row>
    <row r="305" customFormat="false" ht="12.75" hidden="false" customHeight="fals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3207.32238239405</v>
      </c>
      <c r="K305" s="62" t="n">
        <v>1572.45733666608</v>
      </c>
      <c r="L305" s="63" t="n">
        <v>0</v>
      </c>
    </row>
    <row r="306" customFormat="false" ht="12.75" hidden="false" customHeight="false" outlineLevel="0" collapsed="false">
      <c r="B306" s="25"/>
      <c r="C306" s="33" t="s">
        <v>35</v>
      </c>
      <c r="D306" s="88"/>
      <c r="E306" s="89"/>
      <c r="F306" s="36" t="n">
        <v>22162.015</v>
      </c>
      <c r="G306" s="37"/>
      <c r="H306" s="37"/>
      <c r="I306" s="66"/>
      <c r="J306" s="39" t="n">
        <v>50.024842</v>
      </c>
      <c r="K306" s="67" t="n">
        <v>0.751115675</v>
      </c>
      <c r="L306" s="68" t="n">
        <v>0</v>
      </c>
    </row>
    <row r="307" customFormat="false" ht="12.75" hidden="false" customHeight="false" outlineLevel="0" collapsed="false">
      <c r="B307" s="41"/>
      <c r="C307" s="69" t="s">
        <v>38</v>
      </c>
      <c r="D307" s="85"/>
      <c r="E307" s="84"/>
      <c r="F307" s="36" t="n">
        <v>675063.592143755</v>
      </c>
      <c r="G307" s="37"/>
      <c r="H307" s="37"/>
      <c r="I307" s="45"/>
      <c r="J307" s="46" t="n">
        <v>3111.5458390029</v>
      </c>
      <c r="K307" s="36" t="n">
        <v>121.175229603417</v>
      </c>
      <c r="L307" s="47" t="n">
        <v>0</v>
      </c>
    </row>
    <row r="308" customFormat="false" ht="12.75" hidden="false" customHeight="false" outlineLevel="0" collapsed="false">
      <c r="B308" s="41"/>
      <c r="C308" s="42" t="s">
        <v>40</v>
      </c>
      <c r="D308" s="85"/>
      <c r="E308" s="84"/>
      <c r="F308" s="36" t="n">
        <v>3095670.02093183</v>
      </c>
      <c r="G308" s="37"/>
      <c r="H308" s="37"/>
      <c r="I308" s="45"/>
      <c r="J308" s="46" t="n">
        <v>21.6343816602616</v>
      </c>
      <c r="K308" s="36" t="n">
        <v>228.650873257305</v>
      </c>
      <c r="L308" s="47" t="n">
        <v>0</v>
      </c>
    </row>
    <row r="309" customFormat="false" ht="12.75" hidden="false" customHeight="false" outlineLevel="0" collapsed="false">
      <c r="B309" s="41"/>
      <c r="C309" s="42" t="s">
        <v>43</v>
      </c>
      <c r="D309" s="85"/>
      <c r="E309" s="84"/>
      <c r="F309" s="36" t="n">
        <v>602859.472932713</v>
      </c>
      <c r="G309" s="37"/>
      <c r="H309" s="37"/>
      <c r="I309" s="45"/>
      <c r="J309" s="46" t="n">
        <v>24.0573802311748</v>
      </c>
      <c r="K309" s="36" t="n">
        <v>1023.2946337984</v>
      </c>
      <c r="L309" s="47" t="n">
        <v>0</v>
      </c>
    </row>
    <row r="310" customFormat="false" ht="12.75" hidden="false" customHeight="false" outlineLevel="0" collapsed="false">
      <c r="B310" s="32"/>
      <c r="C310" s="33" t="s">
        <v>45</v>
      </c>
      <c r="D310" s="85"/>
      <c r="E310" s="84"/>
      <c r="F310" s="70" t="n">
        <v>3195432.95342179</v>
      </c>
      <c r="G310" s="37"/>
      <c r="H310" s="37"/>
      <c r="I310" s="45"/>
      <c r="J310" s="62" t="n">
        <v>0.0599394997151112</v>
      </c>
      <c r="K310" s="62" t="n">
        <v>198.585484331961</v>
      </c>
      <c r="L310" s="47" t="n">
        <v>0</v>
      </c>
    </row>
    <row r="311" customFormat="false" ht="12.75" hidden="false" customHeight="false" outlineLevel="0" collapsed="false">
      <c r="B311" s="71" t="s">
        <v>48</v>
      </c>
      <c r="C311" s="72"/>
      <c r="D311" s="85"/>
      <c r="E311" s="89"/>
      <c r="F311" s="36" t="n">
        <v>72481.48029573</v>
      </c>
      <c r="G311" s="37"/>
      <c r="H311" s="37"/>
      <c r="I311" s="45"/>
      <c r="J311" s="46" t="n">
        <v>0.0127359766891804</v>
      </c>
      <c r="K311" s="36" t="n">
        <v>118.564717782</v>
      </c>
      <c r="L311" s="47" t="n">
        <v>0</v>
      </c>
    </row>
    <row r="312" customFormat="false" ht="12.75" hidden="false" customHeight="false" outlineLevel="0" collapsed="false">
      <c r="B312" s="73" t="s">
        <v>49</v>
      </c>
      <c r="C312" s="74"/>
      <c r="D312" s="86"/>
      <c r="E312" s="89"/>
      <c r="F312" s="36" t="n">
        <v>3122951.47312606</v>
      </c>
      <c r="G312" s="37"/>
      <c r="H312" s="37"/>
      <c r="I312" s="54"/>
      <c r="J312" s="55" t="n">
        <v>0.0472035230259308</v>
      </c>
      <c r="K312" s="53" t="n">
        <v>80.0207665499613</v>
      </c>
      <c r="L312" s="56" t="n">
        <v>0</v>
      </c>
    </row>
    <row r="313" customFormat="false" ht="12.75" hidden="false" customHeight="fals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72.143790293114</v>
      </c>
      <c r="K313" s="62" t="n">
        <v>153.591439326222</v>
      </c>
      <c r="L313" s="63" t="n">
        <v>0</v>
      </c>
    </row>
    <row r="314" customFormat="false" ht="12.75" hidden="false" customHeight="false" outlineLevel="0" collapsed="false">
      <c r="B314" s="41"/>
      <c r="C314" s="42" t="s">
        <v>51</v>
      </c>
      <c r="D314" s="85"/>
      <c r="E314" s="89"/>
      <c r="F314" s="36" t="n">
        <v>18415.544356476</v>
      </c>
      <c r="G314" s="37"/>
      <c r="H314" s="37"/>
      <c r="I314" s="45"/>
      <c r="J314" s="46" t="n">
        <v>63.0994141241997</v>
      </c>
      <c r="K314" s="36" t="n">
        <v>90.7056302489817</v>
      </c>
      <c r="L314" s="47" t="n">
        <v>0</v>
      </c>
    </row>
    <row r="315" customFormat="false" ht="12.75" hidden="false" customHeight="false" outlineLevel="0" collapsed="false">
      <c r="B315" s="41"/>
      <c r="C315" s="42" t="s">
        <v>53</v>
      </c>
      <c r="D315" s="85"/>
      <c r="E315" s="89"/>
      <c r="F315" s="36" t="n">
        <v>9941.763648394</v>
      </c>
      <c r="G315" s="37"/>
      <c r="H315" s="37"/>
      <c r="I315" s="45"/>
      <c r="J315" s="46" t="n">
        <v>3.7028071689144</v>
      </c>
      <c r="K315" s="36" t="n">
        <v>42.9542110772407</v>
      </c>
      <c r="L315" s="47" t="n">
        <v>0</v>
      </c>
    </row>
    <row r="316" customFormat="false" ht="12.75" hidden="false" customHeight="false" outlineLevel="0" collapsed="false">
      <c r="B316" s="49"/>
      <c r="C316" s="50" t="s">
        <v>54</v>
      </c>
      <c r="D316" s="86"/>
      <c r="E316" s="89"/>
      <c r="F316" s="36" t="n">
        <v>0</v>
      </c>
      <c r="G316" s="37"/>
      <c r="H316" s="37"/>
      <c r="I316" s="54"/>
      <c r="J316" s="55" t="n">
        <v>105.341569</v>
      </c>
      <c r="K316" s="53" t="n">
        <v>19.931598</v>
      </c>
      <c r="L316" s="56" t="n">
        <v>0</v>
      </c>
    </row>
    <row r="317" customFormat="false" ht="12.75" hidden="false" customHeight="fals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776.38714385138</v>
      </c>
      <c r="K317" s="62" t="n">
        <v>43.3002238707248</v>
      </c>
      <c r="L317" s="75" t="n">
        <v>0.23421285568916</v>
      </c>
    </row>
    <row r="318" customFormat="false" ht="12.75" hidden="false" customHeight="false" outlineLevel="0" collapsed="false">
      <c r="B318" s="41"/>
      <c r="C318" s="42" t="s">
        <v>51</v>
      </c>
      <c r="D318" s="85"/>
      <c r="E318" s="89"/>
      <c r="F318" s="36" t="n">
        <v>2038665.38360978</v>
      </c>
      <c r="G318" s="37"/>
      <c r="H318" s="37"/>
      <c r="I318" s="37"/>
      <c r="J318" s="46" t="n">
        <v>6031.27887584208</v>
      </c>
      <c r="K318" s="36" t="n">
        <v>19.9299309297678</v>
      </c>
      <c r="L318" s="76" t="n">
        <v>0.210932400622408</v>
      </c>
    </row>
    <row r="319" customFormat="false" ht="12.75" hidden="false" customHeight="false" outlineLevel="0" collapsed="false">
      <c r="B319" s="41"/>
      <c r="C319" s="42" t="s">
        <v>53</v>
      </c>
      <c r="D319" s="85"/>
      <c r="E319" s="89"/>
      <c r="F319" s="36" t="n">
        <v>32828906.041893</v>
      </c>
      <c r="G319" s="37"/>
      <c r="H319" s="37"/>
      <c r="I319" s="37"/>
      <c r="J319" s="46" t="n">
        <v>1299.8610020093</v>
      </c>
      <c r="K319" s="36" t="n">
        <v>21.543448940957</v>
      </c>
      <c r="L319" s="76" t="n">
        <v>0.0212729350667523</v>
      </c>
    </row>
    <row r="320" customFormat="false" ht="12.75" hidden="false" customHeight="false" outlineLevel="0" collapsed="false">
      <c r="B320" s="49"/>
      <c r="C320" s="50" t="s">
        <v>54</v>
      </c>
      <c r="D320" s="86"/>
      <c r="E320" s="89"/>
      <c r="F320" s="36" t="n">
        <v>2.10576363893605</v>
      </c>
      <c r="G320" s="37"/>
      <c r="H320" s="37"/>
      <c r="I320" s="37"/>
      <c r="J320" s="55" t="n">
        <v>445.247266</v>
      </c>
      <c r="K320" s="53" t="n">
        <v>1.826844</v>
      </c>
      <c r="L320" s="77" t="n">
        <v>0.00200752</v>
      </c>
    </row>
    <row r="321" customFormat="false" ht="12.75" hidden="false" customHeight="fals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691.579267104795</v>
      </c>
      <c r="K321" s="81" t="n">
        <v>35.2139186956522</v>
      </c>
      <c r="L321" s="82" t="n">
        <v>0.0376815550045407</v>
      </c>
    </row>
    <row r="323" customFormat="false" ht="12.7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2.75" hidden="false" customHeight="fals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fals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647.03929071456</v>
      </c>
      <c r="K327" s="30" t="n">
        <v>250.673553726763</v>
      </c>
      <c r="L327" s="31" t="n">
        <v>0.0887934294887722</v>
      </c>
    </row>
    <row r="328" customFormat="false" ht="12.75" hidden="false" customHeight="false" outlineLevel="0" collapsed="false">
      <c r="B328" s="32"/>
      <c r="C328" s="33" t="s">
        <v>18</v>
      </c>
      <c r="D328" s="83"/>
      <c r="E328" s="84"/>
      <c r="F328" s="36" t="n">
        <v>54857.9239210044</v>
      </c>
      <c r="G328" s="37"/>
      <c r="H328" s="37"/>
      <c r="I328" s="38"/>
      <c r="J328" s="39" t="n">
        <v>665.479463169315</v>
      </c>
      <c r="K328" s="36" t="n">
        <v>13.945619241807</v>
      </c>
      <c r="L328" s="40" t="n">
        <v>0.00601237436261569</v>
      </c>
    </row>
    <row r="329" customFormat="false" ht="12.75" hidden="false" customHeight="false" outlineLevel="0" collapsed="false">
      <c r="B329" s="41"/>
      <c r="C329" s="42" t="s">
        <v>22</v>
      </c>
      <c r="D329" s="85"/>
      <c r="E329" s="84"/>
      <c r="F329" s="36" t="n">
        <v>20832826.3912146</v>
      </c>
      <c r="G329" s="37"/>
      <c r="H329" s="37"/>
      <c r="I329" s="45"/>
      <c r="J329" s="46" t="n">
        <v>492.25654289869</v>
      </c>
      <c r="K329" s="36" t="n">
        <v>199.85696417225</v>
      </c>
      <c r="L329" s="47" t="n">
        <v>0</v>
      </c>
    </row>
    <row r="330" customFormat="false" ht="12.75" hidden="false" customHeight="false" outlineLevel="0" collapsed="false">
      <c r="B330" s="32"/>
      <c r="C330" s="33" t="s">
        <v>25</v>
      </c>
      <c r="D330" s="85"/>
      <c r="E330" s="84"/>
      <c r="F330" s="36" t="n">
        <v>109938773.244882</v>
      </c>
      <c r="G330" s="37"/>
      <c r="H330" s="37"/>
      <c r="I330" s="45"/>
      <c r="J330" s="46" t="n">
        <v>13.7639896256674</v>
      </c>
      <c r="K330" s="36" t="n">
        <v>9.10701446745657</v>
      </c>
      <c r="L330" s="47" t="n">
        <v>0</v>
      </c>
    </row>
    <row r="331" customFormat="false" ht="12.75" hidden="false" customHeight="false" outlineLevel="0" collapsed="false">
      <c r="B331" s="41"/>
      <c r="C331" s="42" t="s">
        <v>28</v>
      </c>
      <c r="D331" s="85"/>
      <c r="E331" s="84"/>
      <c r="F331" s="36" t="n">
        <v>124692927.525529</v>
      </c>
      <c r="G331" s="37"/>
      <c r="H331" s="37"/>
      <c r="I331" s="48"/>
      <c r="J331" s="46" t="n">
        <v>7424.10748451087</v>
      </c>
      <c r="K331" s="36" t="n">
        <v>22.1738674454903</v>
      </c>
      <c r="L331" s="40" t="n">
        <v>0.0827123801261565</v>
      </c>
    </row>
    <row r="332" customFormat="false" ht="12.75" hidden="false" customHeight="false" outlineLevel="0" collapsed="false">
      <c r="B332" s="41"/>
      <c r="C332" s="42" t="s">
        <v>30</v>
      </c>
      <c r="D332" s="85"/>
      <c r="E332" s="84"/>
      <c r="F332" s="36" t="n">
        <v>97208743.9499269</v>
      </c>
      <c r="G332" s="37"/>
      <c r="H332" s="37"/>
      <c r="I332" s="45"/>
      <c r="J332" s="46" t="n">
        <v>51.4317915100181</v>
      </c>
      <c r="K332" s="36" t="n">
        <v>4.541389616659</v>
      </c>
      <c r="L332" s="47" t="n">
        <v>0</v>
      </c>
    </row>
    <row r="333" customFormat="false" ht="12.75" hidden="false" customHeight="false" outlineLevel="0" collapsed="false">
      <c r="B333" s="49"/>
      <c r="C333" s="50" t="s">
        <v>32</v>
      </c>
      <c r="D333" s="86"/>
      <c r="E333" s="87"/>
      <c r="F333" s="53" t="n">
        <v>3956535.91492133</v>
      </c>
      <c r="G333" s="37"/>
      <c r="H333" s="37"/>
      <c r="I333" s="54"/>
      <c r="J333" s="55" t="n">
        <v>1.9E-005</v>
      </c>
      <c r="K333" s="53" t="n">
        <v>1.0486987831</v>
      </c>
      <c r="L333" s="56" t="n">
        <v>0</v>
      </c>
    </row>
    <row r="334" customFormat="false" ht="12.75" hidden="false" customHeight="fals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3200.3884837675</v>
      </c>
      <c r="K334" s="62" t="n">
        <v>1576.68670790089</v>
      </c>
      <c r="L334" s="63" t="n">
        <v>0</v>
      </c>
    </row>
    <row r="335" customFormat="false" ht="12.75" hidden="false" customHeight="false" outlineLevel="0" collapsed="false">
      <c r="B335" s="25"/>
      <c r="C335" s="33" t="s">
        <v>35</v>
      </c>
      <c r="D335" s="88"/>
      <c r="E335" s="89"/>
      <c r="F335" s="36" t="n">
        <v>19156.5206</v>
      </c>
      <c r="G335" s="37"/>
      <c r="H335" s="37"/>
      <c r="I335" s="66"/>
      <c r="J335" s="39" t="n">
        <v>40.18013768</v>
      </c>
      <c r="K335" s="67" t="n">
        <v>0.655124427</v>
      </c>
      <c r="L335" s="68" t="n">
        <v>0</v>
      </c>
    </row>
    <row r="336" customFormat="false" ht="12.75" hidden="false" customHeight="false" outlineLevel="0" collapsed="false">
      <c r="B336" s="41"/>
      <c r="C336" s="69" t="s">
        <v>38</v>
      </c>
      <c r="D336" s="85"/>
      <c r="E336" s="84"/>
      <c r="F336" s="36" t="n">
        <v>679919.355152295</v>
      </c>
      <c r="G336" s="37"/>
      <c r="H336" s="37"/>
      <c r="I336" s="45"/>
      <c r="J336" s="46" t="n">
        <v>3071.8378863127</v>
      </c>
      <c r="K336" s="36" t="n">
        <v>117.757237102879</v>
      </c>
      <c r="L336" s="47" t="n">
        <v>0</v>
      </c>
    </row>
    <row r="337" customFormat="false" ht="12.75" hidden="false" customHeight="false" outlineLevel="0" collapsed="false">
      <c r="B337" s="41"/>
      <c r="C337" s="42" t="s">
        <v>40</v>
      </c>
      <c r="D337" s="85"/>
      <c r="E337" s="84"/>
      <c r="F337" s="36" t="n">
        <v>3255784.45749709</v>
      </c>
      <c r="G337" s="37"/>
      <c r="H337" s="37"/>
      <c r="I337" s="45"/>
      <c r="J337" s="46" t="n">
        <v>63.5091524813829</v>
      </c>
      <c r="K337" s="36" t="n">
        <v>236.512940950583</v>
      </c>
      <c r="L337" s="47" t="n">
        <v>0</v>
      </c>
    </row>
    <row r="338" customFormat="false" ht="12.75" hidden="false" customHeight="false" outlineLevel="0" collapsed="false">
      <c r="B338" s="41"/>
      <c r="C338" s="42" t="s">
        <v>43</v>
      </c>
      <c r="D338" s="85"/>
      <c r="E338" s="84"/>
      <c r="F338" s="36" t="n">
        <v>619912.879942463</v>
      </c>
      <c r="G338" s="37"/>
      <c r="H338" s="37"/>
      <c r="I338" s="45"/>
      <c r="J338" s="46" t="n">
        <v>24.8044338108356</v>
      </c>
      <c r="K338" s="36" t="n">
        <v>1026.66650803327</v>
      </c>
      <c r="L338" s="47" t="n">
        <v>0</v>
      </c>
    </row>
    <row r="339" customFormat="false" ht="12.75" hidden="false" customHeight="false" outlineLevel="0" collapsed="false">
      <c r="B339" s="32"/>
      <c r="C339" s="33" t="s">
        <v>45</v>
      </c>
      <c r="D339" s="85"/>
      <c r="E339" s="84"/>
      <c r="F339" s="70" t="n">
        <v>3382351.23950639</v>
      </c>
      <c r="G339" s="37"/>
      <c r="H339" s="37"/>
      <c r="I339" s="45"/>
      <c r="J339" s="62" t="n">
        <v>0.0568734825835985</v>
      </c>
      <c r="K339" s="62" t="n">
        <v>195.094897387157</v>
      </c>
      <c r="L339" s="47" t="n">
        <v>0</v>
      </c>
    </row>
    <row r="340" customFormat="false" ht="12.75" hidden="false" customHeight="false" outlineLevel="0" collapsed="false">
      <c r="B340" s="71" t="s">
        <v>48</v>
      </c>
      <c r="C340" s="72"/>
      <c r="D340" s="85"/>
      <c r="E340" s="89"/>
      <c r="F340" s="36" t="n">
        <v>71531.53711402</v>
      </c>
      <c r="G340" s="37"/>
      <c r="H340" s="37"/>
      <c r="I340" s="45"/>
      <c r="J340" s="46" t="n">
        <v>0.00891778055275438</v>
      </c>
      <c r="K340" s="36" t="n">
        <v>114.891500586139</v>
      </c>
      <c r="L340" s="47" t="n">
        <v>0</v>
      </c>
    </row>
    <row r="341" customFormat="false" ht="12.75" hidden="false" customHeight="false" outlineLevel="0" collapsed="false">
      <c r="B341" s="73" t="s">
        <v>49</v>
      </c>
      <c r="C341" s="74"/>
      <c r="D341" s="86"/>
      <c r="E341" s="89"/>
      <c r="F341" s="36" t="n">
        <v>3310819.70239237</v>
      </c>
      <c r="G341" s="37"/>
      <c r="H341" s="37"/>
      <c r="I341" s="54"/>
      <c r="J341" s="55" t="n">
        <v>0.0479557020308441</v>
      </c>
      <c r="K341" s="53" t="n">
        <v>80.2033968010183</v>
      </c>
      <c r="L341" s="56" t="n">
        <v>0</v>
      </c>
    </row>
    <row r="342" customFormat="false" ht="12.75" hidden="false" customHeight="fals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56.634179022975</v>
      </c>
      <c r="K342" s="62" t="n">
        <v>159.257068099521</v>
      </c>
      <c r="L342" s="63" t="n">
        <v>0</v>
      </c>
    </row>
    <row r="343" customFormat="false" ht="12.75" hidden="false" customHeight="false" outlineLevel="0" collapsed="false">
      <c r="B343" s="41"/>
      <c r="C343" s="42" t="s">
        <v>51</v>
      </c>
      <c r="D343" s="85"/>
      <c r="E343" s="89"/>
      <c r="F343" s="36" t="n">
        <v>17262.2353296555</v>
      </c>
      <c r="G343" s="37"/>
      <c r="H343" s="37"/>
      <c r="I343" s="45"/>
      <c r="J343" s="46" t="n">
        <v>71.8970932011235</v>
      </c>
      <c r="K343" s="36" t="n">
        <v>90.5640768302419</v>
      </c>
      <c r="L343" s="47" t="n">
        <v>0</v>
      </c>
    </row>
    <row r="344" customFormat="false" ht="12.75" hidden="false" customHeight="false" outlineLevel="0" collapsed="false">
      <c r="B344" s="41"/>
      <c r="C344" s="42" t="s">
        <v>53</v>
      </c>
      <c r="D344" s="85"/>
      <c r="E344" s="89"/>
      <c r="F344" s="36" t="n">
        <v>9854.09970187</v>
      </c>
      <c r="G344" s="37"/>
      <c r="H344" s="37"/>
      <c r="I344" s="45"/>
      <c r="J344" s="46" t="n">
        <v>4.04541682185107</v>
      </c>
      <c r="K344" s="36" t="n">
        <v>49.310063269279</v>
      </c>
      <c r="L344" s="47" t="n">
        <v>0</v>
      </c>
    </row>
    <row r="345" customFormat="false" ht="12.75" hidden="false" customHeight="false" outlineLevel="0" collapsed="false">
      <c r="B345" s="49"/>
      <c r="C345" s="50" t="s">
        <v>54</v>
      </c>
      <c r="D345" s="86"/>
      <c r="E345" s="89"/>
      <c r="F345" s="36" t="n">
        <v>0</v>
      </c>
      <c r="G345" s="37"/>
      <c r="H345" s="37"/>
      <c r="I345" s="54"/>
      <c r="J345" s="55" t="n">
        <v>80.691669</v>
      </c>
      <c r="K345" s="53" t="n">
        <v>19.382928</v>
      </c>
      <c r="L345" s="56" t="n">
        <v>0</v>
      </c>
    </row>
    <row r="346" customFormat="false" ht="12.75" hidden="false" customHeight="fals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855.40147159524</v>
      </c>
      <c r="K346" s="62" t="n">
        <v>41.9940826721628</v>
      </c>
      <c r="L346" s="75" t="n">
        <v>0.232332202646939</v>
      </c>
    </row>
    <row r="347" customFormat="false" ht="12.75" hidden="false" customHeight="false" outlineLevel="0" collapsed="false">
      <c r="B347" s="41"/>
      <c r="C347" s="42" t="s">
        <v>51</v>
      </c>
      <c r="D347" s="85"/>
      <c r="E347" s="89"/>
      <c r="F347" s="36" t="n">
        <v>1998443.91956428</v>
      </c>
      <c r="G347" s="37"/>
      <c r="H347" s="37"/>
      <c r="I347" s="37"/>
      <c r="J347" s="46" t="n">
        <v>6298.04471174999</v>
      </c>
      <c r="K347" s="36" t="n">
        <v>18.3485293768702</v>
      </c>
      <c r="L347" s="76" t="n">
        <v>0.216918476897761</v>
      </c>
    </row>
    <row r="348" customFormat="false" ht="12.75" hidden="false" customHeight="false" outlineLevel="0" collapsed="false">
      <c r="B348" s="41"/>
      <c r="C348" s="42" t="s">
        <v>53</v>
      </c>
      <c r="D348" s="85"/>
      <c r="E348" s="89"/>
      <c r="F348" s="36" t="n">
        <v>32662670.7021923</v>
      </c>
      <c r="G348" s="37"/>
      <c r="H348" s="37"/>
      <c r="I348" s="37"/>
      <c r="J348" s="46" t="n">
        <v>1214.95586287525</v>
      </c>
      <c r="K348" s="36" t="n">
        <v>21.9089702952925</v>
      </c>
      <c r="L348" s="76" t="n">
        <v>0.0139286057491772</v>
      </c>
    </row>
    <row r="349" customFormat="false" ht="12.75" hidden="false" customHeight="false" outlineLevel="0" collapsed="false">
      <c r="B349" s="49"/>
      <c r="C349" s="50" t="s">
        <v>54</v>
      </c>
      <c r="D349" s="86"/>
      <c r="E349" s="89"/>
      <c r="F349" s="36" t="n">
        <v>1.88459151103565</v>
      </c>
      <c r="G349" s="37"/>
      <c r="H349" s="37"/>
      <c r="I349" s="37"/>
      <c r="J349" s="55" t="n">
        <v>342.40089697</v>
      </c>
      <c r="K349" s="53" t="n">
        <v>1.736583</v>
      </c>
      <c r="L349" s="77" t="n">
        <v>0.00148512</v>
      </c>
    </row>
    <row r="350" customFormat="false" ht="12.75" hidden="false" customHeight="fals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15.805290788364</v>
      </c>
      <c r="K350" s="81" t="n">
        <v>34.7780885326087</v>
      </c>
      <c r="L350" s="82" t="n">
        <v>0.0383072849709072</v>
      </c>
    </row>
    <row r="352" customFormat="false" ht="12.7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2.75" hidden="false" customHeight="fals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fals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299.83949261612</v>
      </c>
      <c r="K356" s="30" t="n">
        <v>248.884283030396</v>
      </c>
      <c r="L356" s="31" t="n">
        <v>0.0860161250161966</v>
      </c>
    </row>
    <row r="357" customFormat="false" ht="12.75" hidden="false" customHeight="false" outlineLevel="0" collapsed="false">
      <c r="B357" s="32"/>
      <c r="C357" s="33" t="s">
        <v>18</v>
      </c>
      <c r="D357" s="83"/>
      <c r="E357" s="84"/>
      <c r="F357" s="36" t="n">
        <v>59172.6193747903</v>
      </c>
      <c r="G357" s="37"/>
      <c r="H357" s="37"/>
      <c r="I357" s="38"/>
      <c r="J357" s="39" t="n">
        <v>866.482175265401</v>
      </c>
      <c r="K357" s="36" t="n">
        <v>17.6546967293668</v>
      </c>
      <c r="L357" s="40" t="n">
        <v>0.00792863522905359</v>
      </c>
    </row>
    <row r="358" customFormat="false" ht="12.75" hidden="false" customHeight="false" outlineLevel="0" collapsed="false">
      <c r="B358" s="41"/>
      <c r="C358" s="42" t="s">
        <v>22</v>
      </c>
      <c r="D358" s="85"/>
      <c r="E358" s="84"/>
      <c r="F358" s="36" t="n">
        <v>22208068.2614488</v>
      </c>
      <c r="G358" s="37"/>
      <c r="H358" s="37"/>
      <c r="I358" s="45"/>
      <c r="J358" s="46" t="n">
        <v>494.621149453761</v>
      </c>
      <c r="K358" s="36" t="n">
        <v>195.088717307675</v>
      </c>
      <c r="L358" s="47" t="n">
        <v>0</v>
      </c>
    </row>
    <row r="359" customFormat="false" ht="12.75" hidden="false" customHeight="false" outlineLevel="0" collapsed="false">
      <c r="B359" s="32"/>
      <c r="C359" s="33" t="s">
        <v>25</v>
      </c>
      <c r="D359" s="85"/>
      <c r="E359" s="84"/>
      <c r="F359" s="36" t="n">
        <v>111048925.082481</v>
      </c>
      <c r="G359" s="37"/>
      <c r="H359" s="37"/>
      <c r="I359" s="45"/>
      <c r="J359" s="46" t="n">
        <v>13.0067578439219</v>
      </c>
      <c r="K359" s="36" t="n">
        <v>8.9865136806533</v>
      </c>
      <c r="L359" s="47" t="n">
        <v>0</v>
      </c>
    </row>
    <row r="360" customFormat="false" ht="12.75" hidden="false" customHeight="false" outlineLevel="0" collapsed="false">
      <c r="B360" s="41"/>
      <c r="C360" s="42" t="s">
        <v>28</v>
      </c>
      <c r="D360" s="85"/>
      <c r="E360" s="84"/>
      <c r="F360" s="36" t="n">
        <v>124309968.739677</v>
      </c>
      <c r="G360" s="37"/>
      <c r="H360" s="37"/>
      <c r="I360" s="48"/>
      <c r="J360" s="46" t="n">
        <v>7875.19680765913</v>
      </c>
      <c r="K360" s="36" t="n">
        <v>21.9052073348208</v>
      </c>
      <c r="L360" s="40" t="n">
        <v>0.078017943787143</v>
      </c>
    </row>
    <row r="361" customFormat="false" ht="12.75" hidden="false" customHeight="false" outlineLevel="0" collapsed="false">
      <c r="B361" s="41"/>
      <c r="C361" s="42" t="s">
        <v>30</v>
      </c>
      <c r="D361" s="85"/>
      <c r="E361" s="84"/>
      <c r="F361" s="36" t="n">
        <v>93119130.2166606</v>
      </c>
      <c r="G361" s="37"/>
      <c r="H361" s="37"/>
      <c r="I361" s="45"/>
      <c r="J361" s="46" t="n">
        <v>50.5325813939036</v>
      </c>
      <c r="K361" s="36" t="n">
        <v>4.24120675868</v>
      </c>
      <c r="L361" s="47" t="n">
        <v>0</v>
      </c>
    </row>
    <row r="362" customFormat="false" ht="12.75" hidden="false" customHeight="false" outlineLevel="0" collapsed="false">
      <c r="B362" s="49"/>
      <c r="C362" s="50" t="s">
        <v>32</v>
      </c>
      <c r="D362" s="86"/>
      <c r="E362" s="87"/>
      <c r="F362" s="53" t="n">
        <v>3764845.61026587</v>
      </c>
      <c r="G362" s="37"/>
      <c r="H362" s="37"/>
      <c r="I362" s="54"/>
      <c r="J362" s="55" t="n">
        <v>2.1E-005</v>
      </c>
      <c r="K362" s="53" t="n">
        <v>1.0079412192</v>
      </c>
      <c r="L362" s="56" t="n">
        <v>0</v>
      </c>
    </row>
    <row r="363" customFormat="false" ht="12.75" hidden="false" customHeight="fals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254.19610158043</v>
      </c>
      <c r="K363" s="62" t="n">
        <v>1570.8895188033</v>
      </c>
      <c r="L363" s="63" t="n">
        <v>0</v>
      </c>
    </row>
    <row r="364" customFormat="false" ht="12.75" hidden="false" customHeight="false" outlineLevel="0" collapsed="false">
      <c r="B364" s="25"/>
      <c r="C364" s="33" t="s">
        <v>35</v>
      </c>
      <c r="D364" s="88"/>
      <c r="E364" s="89"/>
      <c r="F364" s="36" t="n">
        <v>24245.1115</v>
      </c>
      <c r="G364" s="37"/>
      <c r="H364" s="37"/>
      <c r="I364" s="66"/>
      <c r="J364" s="39" t="n">
        <v>53.73231036</v>
      </c>
      <c r="K364" s="67" t="n">
        <v>0.8604301095</v>
      </c>
      <c r="L364" s="68" t="n">
        <v>0</v>
      </c>
    </row>
    <row r="365" customFormat="false" ht="12.75" hidden="false" customHeight="false" outlineLevel="0" collapsed="false">
      <c r="B365" s="41"/>
      <c r="C365" s="69" t="s">
        <v>38</v>
      </c>
      <c r="D365" s="85"/>
      <c r="E365" s="84"/>
      <c r="F365" s="36" t="n">
        <v>677222.235311401</v>
      </c>
      <c r="G365" s="37"/>
      <c r="H365" s="37"/>
      <c r="I365" s="45"/>
      <c r="J365" s="46" t="n">
        <v>3100.71930921849</v>
      </c>
      <c r="K365" s="36" t="n">
        <v>111.84434788201</v>
      </c>
      <c r="L365" s="47" t="n">
        <v>0</v>
      </c>
    </row>
    <row r="366" customFormat="false" ht="12.75" hidden="false" customHeight="false" outlineLevel="0" collapsed="false">
      <c r="B366" s="41"/>
      <c r="C366" s="42" t="s">
        <v>40</v>
      </c>
      <c r="D366" s="85"/>
      <c r="E366" s="84"/>
      <c r="F366" s="36" t="n">
        <v>3255822.59609644</v>
      </c>
      <c r="G366" s="37"/>
      <c r="H366" s="37"/>
      <c r="I366" s="45"/>
      <c r="J366" s="46" t="n">
        <v>74.4615881115852</v>
      </c>
      <c r="K366" s="36" t="n">
        <v>245.805300399006</v>
      </c>
      <c r="L366" s="47" t="n">
        <v>0</v>
      </c>
    </row>
    <row r="367" customFormat="false" ht="12.75" hidden="false" customHeight="false" outlineLevel="0" collapsed="false">
      <c r="B367" s="41"/>
      <c r="C367" s="42" t="s">
        <v>43</v>
      </c>
      <c r="D367" s="85"/>
      <c r="E367" s="84"/>
      <c r="F367" s="36" t="n">
        <v>641730.544627814</v>
      </c>
      <c r="G367" s="37"/>
      <c r="H367" s="37"/>
      <c r="I367" s="45"/>
      <c r="J367" s="46" t="n">
        <v>25.2268205517518</v>
      </c>
      <c r="K367" s="36" t="n">
        <v>1016.5527985419</v>
      </c>
      <c r="L367" s="47" t="n">
        <v>0</v>
      </c>
    </row>
    <row r="368" customFormat="false" ht="12.75" hidden="false" customHeight="false" outlineLevel="0" collapsed="false">
      <c r="B368" s="32"/>
      <c r="C368" s="33" t="s">
        <v>45</v>
      </c>
      <c r="D368" s="85"/>
      <c r="E368" s="84"/>
      <c r="F368" s="70" t="n">
        <v>3370218.7017697</v>
      </c>
      <c r="G368" s="37"/>
      <c r="H368" s="37"/>
      <c r="I368" s="45"/>
      <c r="J368" s="62" t="n">
        <v>0.0560733386092831</v>
      </c>
      <c r="K368" s="62" t="n">
        <v>195.826641870884</v>
      </c>
      <c r="L368" s="47" t="n">
        <v>0</v>
      </c>
    </row>
    <row r="369" customFormat="false" ht="12.75" hidden="false" customHeight="false" outlineLevel="0" collapsed="false">
      <c r="B369" s="71" t="s">
        <v>48</v>
      </c>
      <c r="C369" s="72"/>
      <c r="D369" s="85"/>
      <c r="E369" s="89"/>
      <c r="F369" s="36" t="n">
        <v>76457.75660068</v>
      </c>
      <c r="G369" s="37"/>
      <c r="H369" s="37"/>
      <c r="I369" s="45"/>
      <c r="J369" s="46" t="n">
        <v>0.0087308672206625</v>
      </c>
      <c r="K369" s="36" t="n">
        <v>117.776149060424</v>
      </c>
      <c r="L369" s="47" t="n">
        <v>0</v>
      </c>
    </row>
    <row r="370" customFormat="false" ht="12.75" hidden="false" customHeight="false" outlineLevel="0" collapsed="false">
      <c r="B370" s="73" t="s">
        <v>49</v>
      </c>
      <c r="C370" s="74"/>
      <c r="D370" s="86"/>
      <c r="E370" s="89"/>
      <c r="F370" s="36" t="n">
        <v>3293760.94516902</v>
      </c>
      <c r="G370" s="37"/>
      <c r="H370" s="37"/>
      <c r="I370" s="54"/>
      <c r="J370" s="55" t="n">
        <v>0.0473424713886206</v>
      </c>
      <c r="K370" s="53" t="n">
        <v>78.0504928104601</v>
      </c>
      <c r="L370" s="56" t="n">
        <v>0</v>
      </c>
    </row>
    <row r="371" customFormat="false" ht="12.75" hidden="false" customHeight="fals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51.117315258786</v>
      </c>
      <c r="K371" s="62" t="n">
        <v>173.173182528967</v>
      </c>
      <c r="L371" s="63" t="n">
        <v>0</v>
      </c>
    </row>
    <row r="372" customFormat="false" ht="12.75" hidden="false" customHeight="false" outlineLevel="0" collapsed="false">
      <c r="B372" s="41"/>
      <c r="C372" s="42" t="s">
        <v>51</v>
      </c>
      <c r="D372" s="85"/>
      <c r="E372" s="89"/>
      <c r="F372" s="36" t="n">
        <v>19754.2539304693</v>
      </c>
      <c r="G372" s="37"/>
      <c r="H372" s="37"/>
      <c r="I372" s="45"/>
      <c r="J372" s="46" t="n">
        <v>80.0604778794575</v>
      </c>
      <c r="K372" s="36" t="n">
        <v>114.281832325604</v>
      </c>
      <c r="L372" s="47" t="n">
        <v>0</v>
      </c>
    </row>
    <row r="373" customFormat="false" ht="12.75" hidden="false" customHeight="false" outlineLevel="0" collapsed="false">
      <c r="B373" s="41"/>
      <c r="C373" s="42" t="s">
        <v>53</v>
      </c>
      <c r="D373" s="85"/>
      <c r="E373" s="89"/>
      <c r="F373" s="36" t="n">
        <v>9091.45382133078</v>
      </c>
      <c r="G373" s="37"/>
      <c r="H373" s="37"/>
      <c r="I373" s="45"/>
      <c r="J373" s="46" t="n">
        <v>4.54283737932883</v>
      </c>
      <c r="K373" s="36" t="n">
        <v>42.6263502033635</v>
      </c>
      <c r="L373" s="47" t="n">
        <v>0</v>
      </c>
    </row>
    <row r="374" customFormat="false" ht="12.75" hidden="false" customHeight="false" outlineLevel="0" collapsed="false">
      <c r="B374" s="49"/>
      <c r="C374" s="50" t="s">
        <v>54</v>
      </c>
      <c r="D374" s="86"/>
      <c r="E374" s="89"/>
      <c r="F374" s="36" t="n">
        <v>0</v>
      </c>
      <c r="G374" s="37"/>
      <c r="H374" s="37"/>
      <c r="I374" s="54"/>
      <c r="J374" s="55" t="n">
        <v>66.514</v>
      </c>
      <c r="K374" s="53" t="n">
        <v>16.265</v>
      </c>
      <c r="L374" s="56" t="n">
        <v>0</v>
      </c>
    </row>
    <row r="375" customFormat="false" ht="12.75" hidden="false" customHeight="fals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7462.20566801463</v>
      </c>
      <c r="K375" s="62" t="n">
        <v>39.4487739281415</v>
      </c>
      <c r="L375" s="75" t="n">
        <v>0.222891645065294</v>
      </c>
    </row>
    <row r="376" customFormat="false" ht="12.75" hidden="false" customHeight="false" outlineLevel="0" collapsed="false">
      <c r="B376" s="41"/>
      <c r="C376" s="42" t="s">
        <v>51</v>
      </c>
      <c r="D376" s="85"/>
      <c r="E376" s="89"/>
      <c r="F376" s="36" t="n">
        <v>2023357.6165021</v>
      </c>
      <c r="G376" s="37"/>
      <c r="H376" s="37"/>
      <c r="I376" s="37"/>
      <c r="J376" s="46" t="n">
        <v>6093.01115505374</v>
      </c>
      <c r="K376" s="36" t="n">
        <v>16.7081047838328</v>
      </c>
      <c r="L376" s="76" t="n">
        <v>0.204472180242044</v>
      </c>
    </row>
    <row r="377" customFormat="false" ht="12.75" hidden="false" customHeight="false" outlineLevel="0" collapsed="false">
      <c r="B377" s="41"/>
      <c r="C377" s="42" t="s">
        <v>53</v>
      </c>
      <c r="D377" s="85"/>
      <c r="E377" s="89"/>
      <c r="F377" s="36" t="n">
        <v>29911796.8639397</v>
      </c>
      <c r="G377" s="37"/>
      <c r="H377" s="37"/>
      <c r="I377" s="37"/>
      <c r="J377" s="46" t="n">
        <v>1011.3598959609</v>
      </c>
      <c r="K377" s="36" t="n">
        <v>21.2596291443086</v>
      </c>
      <c r="L377" s="76" t="n">
        <v>0.0172965848232497</v>
      </c>
    </row>
    <row r="378" customFormat="false" ht="12.75" hidden="false" customHeight="false" outlineLevel="0" collapsed="false">
      <c r="B378" s="49"/>
      <c r="C378" s="50" t="s">
        <v>54</v>
      </c>
      <c r="D378" s="86"/>
      <c r="E378" s="89"/>
      <c r="F378" s="36" t="n">
        <v>1.67403692699491</v>
      </c>
      <c r="G378" s="37"/>
      <c r="H378" s="37"/>
      <c r="I378" s="37"/>
      <c r="J378" s="55" t="n">
        <v>357.834617</v>
      </c>
      <c r="K378" s="53" t="n">
        <v>1.48104</v>
      </c>
      <c r="L378" s="77" t="n">
        <v>0.00112288</v>
      </c>
    </row>
    <row r="379" customFormat="false" ht="12.75" hidden="false" customHeight="fals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03.250685469527</v>
      </c>
      <c r="K379" s="81" t="n">
        <v>32.7368328804348</v>
      </c>
      <c r="L379" s="82" t="n">
        <v>0.0381212201815539</v>
      </c>
    </row>
    <row r="381" customFormat="false" ht="12.7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2.75" hidden="false" customHeight="fals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fals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722.5193065032</v>
      </c>
      <c r="K385" s="30" t="n">
        <v>240.573656939958</v>
      </c>
      <c r="L385" s="31" t="n">
        <v>0.0851315711281264</v>
      </c>
    </row>
    <row r="386" customFormat="false" ht="12.75" hidden="false" customHeight="false" outlineLevel="0" collapsed="false">
      <c r="B386" s="32"/>
      <c r="C386" s="33" t="s">
        <v>18</v>
      </c>
      <c r="D386" s="83"/>
      <c r="E386" s="84"/>
      <c r="F386" s="36" t="n">
        <v>41640.5897482408</v>
      </c>
      <c r="G386" s="37"/>
      <c r="H386" s="37"/>
      <c r="I386" s="38"/>
      <c r="J386" s="39" t="n">
        <v>800.678624146225</v>
      </c>
      <c r="K386" s="36" t="n">
        <v>16.9767480723982</v>
      </c>
      <c r="L386" s="40" t="n">
        <v>0.00666212065634958</v>
      </c>
    </row>
    <row r="387" customFormat="false" ht="12.75" hidden="false" customHeight="false" outlineLevel="0" collapsed="false">
      <c r="B387" s="41"/>
      <c r="C387" s="42" t="s">
        <v>22</v>
      </c>
      <c r="D387" s="85"/>
      <c r="E387" s="84"/>
      <c r="F387" s="36" t="n">
        <v>22174075.0155321</v>
      </c>
      <c r="G387" s="37"/>
      <c r="H387" s="37"/>
      <c r="I387" s="45"/>
      <c r="J387" s="46" t="n">
        <v>581.458866165465</v>
      </c>
      <c r="K387" s="36" t="n">
        <v>189.268494766986</v>
      </c>
      <c r="L387" s="47" t="n">
        <v>0</v>
      </c>
    </row>
    <row r="388" customFormat="false" ht="12.75" hidden="false" customHeight="false" outlineLevel="0" collapsed="false">
      <c r="B388" s="32"/>
      <c r="C388" s="33" t="s">
        <v>25</v>
      </c>
      <c r="D388" s="85"/>
      <c r="E388" s="84"/>
      <c r="F388" s="36" t="n">
        <v>110895043.964558</v>
      </c>
      <c r="G388" s="37"/>
      <c r="H388" s="37"/>
      <c r="I388" s="45"/>
      <c r="J388" s="46" t="n">
        <v>13.993507121764</v>
      </c>
      <c r="K388" s="36" t="n">
        <v>7.38496111096388</v>
      </c>
      <c r="L388" s="47" t="n">
        <v>0</v>
      </c>
    </row>
    <row r="389" customFormat="false" ht="12.75" hidden="false" customHeight="false" outlineLevel="0" collapsed="false">
      <c r="B389" s="41"/>
      <c r="C389" s="42" t="s">
        <v>28</v>
      </c>
      <c r="D389" s="85"/>
      <c r="E389" s="84"/>
      <c r="F389" s="36" t="n">
        <v>126708614.752894</v>
      </c>
      <c r="G389" s="37"/>
      <c r="H389" s="37"/>
      <c r="I389" s="48"/>
      <c r="J389" s="46" t="n">
        <v>8276.0279981631</v>
      </c>
      <c r="K389" s="36" t="n">
        <v>22.1944976817096</v>
      </c>
      <c r="L389" s="40" t="n">
        <v>0.0784096194717768</v>
      </c>
    </row>
    <row r="390" customFormat="false" ht="12.75" hidden="false" customHeight="false" outlineLevel="0" collapsed="false">
      <c r="B390" s="41"/>
      <c r="C390" s="42" t="s">
        <v>30</v>
      </c>
      <c r="D390" s="85"/>
      <c r="E390" s="84"/>
      <c r="F390" s="36" t="n">
        <v>90695061.7265088</v>
      </c>
      <c r="G390" s="37"/>
      <c r="H390" s="37"/>
      <c r="I390" s="45"/>
      <c r="J390" s="46" t="n">
        <v>50.3602899066556</v>
      </c>
      <c r="K390" s="36" t="n">
        <v>3.7859242859</v>
      </c>
      <c r="L390" s="47" t="n">
        <v>0</v>
      </c>
    </row>
    <row r="391" customFormat="false" ht="12.75" hidden="false" customHeight="false" outlineLevel="0" collapsed="false">
      <c r="B391" s="49"/>
      <c r="C391" s="50" t="s">
        <v>32</v>
      </c>
      <c r="D391" s="86"/>
      <c r="E391" s="87"/>
      <c r="F391" s="53" t="n">
        <v>3416081.12637308</v>
      </c>
      <c r="G391" s="37"/>
      <c r="H391" s="37"/>
      <c r="I391" s="54"/>
      <c r="J391" s="55" t="n">
        <v>2.1E-005</v>
      </c>
      <c r="K391" s="53" t="n">
        <v>0.963031022</v>
      </c>
      <c r="L391" s="56" t="n">
        <v>0</v>
      </c>
    </row>
    <row r="392" customFormat="false" ht="12.75" hidden="false" customHeight="fals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3637.25838893569</v>
      </c>
      <c r="K392" s="62" t="n">
        <v>1514.10486105442</v>
      </c>
      <c r="L392" s="63" t="n">
        <v>0</v>
      </c>
    </row>
    <row r="393" customFormat="false" ht="12.75" hidden="false" customHeight="false" outlineLevel="0" collapsed="false">
      <c r="B393" s="25"/>
      <c r="C393" s="33" t="s">
        <v>35</v>
      </c>
      <c r="D393" s="88"/>
      <c r="E393" s="89"/>
      <c r="F393" s="36" t="n">
        <v>34710.875</v>
      </c>
      <c r="G393" s="37"/>
      <c r="H393" s="37"/>
      <c r="I393" s="66"/>
      <c r="J393" s="39" t="n">
        <v>84.113682</v>
      </c>
      <c r="K393" s="67" t="n">
        <v>1.306869</v>
      </c>
      <c r="L393" s="68" t="n">
        <v>0</v>
      </c>
    </row>
    <row r="394" customFormat="false" ht="12.75" hidden="false" customHeight="false" outlineLevel="0" collapsed="false">
      <c r="B394" s="41"/>
      <c r="C394" s="69" t="s">
        <v>38</v>
      </c>
      <c r="D394" s="85"/>
      <c r="E394" s="84"/>
      <c r="F394" s="36" t="n">
        <v>701767.442610033</v>
      </c>
      <c r="G394" s="37"/>
      <c r="H394" s="37"/>
      <c r="I394" s="45"/>
      <c r="J394" s="46" t="n">
        <v>3444.29810473584</v>
      </c>
      <c r="K394" s="36" t="n">
        <v>131.013260829188</v>
      </c>
      <c r="L394" s="47" t="n">
        <v>0</v>
      </c>
    </row>
    <row r="395" customFormat="false" ht="12.75" hidden="false" customHeight="false" outlineLevel="0" collapsed="false">
      <c r="B395" s="41"/>
      <c r="C395" s="42" t="s">
        <v>40</v>
      </c>
      <c r="D395" s="85"/>
      <c r="E395" s="84"/>
      <c r="F395" s="36" t="n">
        <v>3296741.49759843</v>
      </c>
      <c r="G395" s="37"/>
      <c r="H395" s="37"/>
      <c r="I395" s="45"/>
      <c r="J395" s="46" t="n">
        <v>87.5902232419311</v>
      </c>
      <c r="K395" s="36" t="n">
        <v>252.995518591597</v>
      </c>
      <c r="L395" s="47" t="n">
        <v>0</v>
      </c>
    </row>
    <row r="396" customFormat="false" ht="12.75" hidden="false" customHeight="false" outlineLevel="0" collapsed="false">
      <c r="B396" s="41"/>
      <c r="C396" s="42" t="s">
        <v>43</v>
      </c>
      <c r="D396" s="85"/>
      <c r="E396" s="84"/>
      <c r="F396" s="36" t="n">
        <v>658973.821094673</v>
      </c>
      <c r="G396" s="37"/>
      <c r="H396" s="37"/>
      <c r="I396" s="45"/>
      <c r="J396" s="46" t="n">
        <v>21.198699274339</v>
      </c>
      <c r="K396" s="36" t="n">
        <v>934.481488160764</v>
      </c>
      <c r="L396" s="47" t="n">
        <v>0</v>
      </c>
    </row>
    <row r="397" customFormat="false" ht="12.75" hidden="false" customHeight="false" outlineLevel="0" collapsed="false">
      <c r="B397" s="32"/>
      <c r="C397" s="33" t="s">
        <v>45</v>
      </c>
      <c r="D397" s="85"/>
      <c r="E397" s="84"/>
      <c r="F397" s="70" t="n">
        <v>3366444.66988438</v>
      </c>
      <c r="G397" s="37"/>
      <c r="H397" s="37"/>
      <c r="I397" s="45"/>
      <c r="J397" s="62" t="n">
        <v>0.0576796835843278</v>
      </c>
      <c r="K397" s="62" t="n">
        <v>194.307724472865</v>
      </c>
      <c r="L397" s="47" t="n">
        <v>0</v>
      </c>
    </row>
    <row r="398" customFormat="false" ht="12.75" hidden="false" customHeight="false" outlineLevel="0" collapsed="false">
      <c r="B398" s="71" t="s">
        <v>48</v>
      </c>
      <c r="C398" s="72"/>
      <c r="D398" s="85"/>
      <c r="E398" s="89"/>
      <c r="F398" s="36" t="n">
        <v>85935.8106735</v>
      </c>
      <c r="G398" s="37"/>
      <c r="H398" s="37"/>
      <c r="I398" s="45"/>
      <c r="J398" s="46" t="n">
        <v>0.0103822997797186</v>
      </c>
      <c r="K398" s="36" t="n">
        <v>116.918248652932</v>
      </c>
      <c r="L398" s="47" t="n">
        <v>0</v>
      </c>
    </row>
    <row r="399" customFormat="false" ht="12.75" hidden="false" customHeight="false" outlineLevel="0" collapsed="false">
      <c r="B399" s="73" t="s">
        <v>49</v>
      </c>
      <c r="C399" s="74"/>
      <c r="D399" s="86"/>
      <c r="E399" s="89"/>
      <c r="F399" s="36" t="n">
        <v>3280508.85921088</v>
      </c>
      <c r="G399" s="37"/>
      <c r="H399" s="37"/>
      <c r="I399" s="54"/>
      <c r="J399" s="55" t="n">
        <v>0.0472973838046092</v>
      </c>
      <c r="K399" s="53" t="n">
        <v>77.389475819933</v>
      </c>
      <c r="L399" s="56" t="n">
        <v>0</v>
      </c>
    </row>
    <row r="400" customFormat="false" ht="12.75" hidden="false" customHeight="fals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126.658814163305</v>
      </c>
      <c r="K400" s="62" t="n">
        <v>159.558408006974</v>
      </c>
      <c r="L400" s="63" t="n">
        <v>0</v>
      </c>
    </row>
    <row r="401" customFormat="false" ht="12.75" hidden="false" customHeight="false" outlineLevel="0" collapsed="false">
      <c r="B401" s="41"/>
      <c r="C401" s="42" t="s">
        <v>51</v>
      </c>
      <c r="D401" s="85"/>
      <c r="E401" s="89"/>
      <c r="F401" s="36" t="n">
        <v>19789.5620102368</v>
      </c>
      <c r="G401" s="37"/>
      <c r="H401" s="37"/>
      <c r="I401" s="45"/>
      <c r="J401" s="46" t="n">
        <v>66.6742687233387</v>
      </c>
      <c r="K401" s="36" t="n">
        <v>112.325928206974</v>
      </c>
      <c r="L401" s="47" t="n">
        <v>0</v>
      </c>
    </row>
    <row r="402" customFormat="false" ht="12.75" hidden="false" customHeight="false" outlineLevel="0" collapsed="false">
      <c r="B402" s="41"/>
      <c r="C402" s="42" t="s">
        <v>53</v>
      </c>
      <c r="D402" s="85"/>
      <c r="E402" s="89"/>
      <c r="F402" s="36" t="n">
        <v>9300.81870751926</v>
      </c>
      <c r="G402" s="37"/>
      <c r="H402" s="37"/>
      <c r="I402" s="45"/>
      <c r="J402" s="46" t="n">
        <v>2.39154543996612</v>
      </c>
      <c r="K402" s="36" t="n">
        <v>31.1944798</v>
      </c>
      <c r="L402" s="47" t="n">
        <v>0</v>
      </c>
    </row>
    <row r="403" customFormat="false" ht="12.75" hidden="false" customHeight="false" outlineLevel="0" collapsed="false">
      <c r="B403" s="49"/>
      <c r="C403" s="50" t="s">
        <v>54</v>
      </c>
      <c r="D403" s="86"/>
      <c r="E403" s="89"/>
      <c r="F403" s="36" t="n">
        <v>0</v>
      </c>
      <c r="G403" s="37"/>
      <c r="H403" s="37"/>
      <c r="I403" s="54"/>
      <c r="J403" s="55" t="n">
        <v>57.593</v>
      </c>
      <c r="K403" s="53" t="n">
        <v>16.038</v>
      </c>
      <c r="L403" s="56" t="n">
        <v>0</v>
      </c>
    </row>
    <row r="404" customFormat="false" ht="12.75" hidden="false" customHeight="fals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764.19647764517</v>
      </c>
      <c r="K404" s="62" t="n">
        <v>32.959409516805</v>
      </c>
      <c r="L404" s="75" t="n">
        <v>0.196537858773119</v>
      </c>
    </row>
    <row r="405" customFormat="false" ht="12.75" hidden="false" customHeight="false" outlineLevel="0" collapsed="false">
      <c r="B405" s="41"/>
      <c r="C405" s="42" t="s">
        <v>51</v>
      </c>
      <c r="D405" s="85"/>
      <c r="E405" s="89"/>
      <c r="F405" s="36" t="n">
        <v>1685430.20534123</v>
      </c>
      <c r="G405" s="37"/>
      <c r="H405" s="37"/>
      <c r="I405" s="37"/>
      <c r="J405" s="46" t="n">
        <v>5557.17600968505</v>
      </c>
      <c r="K405" s="36" t="n">
        <v>15.3091171502383</v>
      </c>
      <c r="L405" s="76" t="n">
        <v>0.181838672870706</v>
      </c>
    </row>
    <row r="406" customFormat="false" ht="12.75" hidden="false" customHeight="false" outlineLevel="0" collapsed="false">
      <c r="B406" s="41"/>
      <c r="C406" s="42" t="s">
        <v>53</v>
      </c>
      <c r="D406" s="85"/>
      <c r="E406" s="89"/>
      <c r="F406" s="36" t="n">
        <v>29488807.5444405</v>
      </c>
      <c r="G406" s="37"/>
      <c r="H406" s="37"/>
      <c r="I406" s="37"/>
      <c r="J406" s="46" t="n">
        <v>923.555891160117</v>
      </c>
      <c r="K406" s="36" t="n">
        <v>16.2487363665667</v>
      </c>
      <c r="L406" s="76" t="n">
        <v>0.0136460259024121</v>
      </c>
    </row>
    <row r="407" customFormat="false" ht="12.75" hidden="false" customHeight="false" outlineLevel="0" collapsed="false">
      <c r="B407" s="49"/>
      <c r="C407" s="50" t="s">
        <v>54</v>
      </c>
      <c r="D407" s="86"/>
      <c r="E407" s="89"/>
      <c r="F407" s="36" t="n">
        <v>1.5464649688738</v>
      </c>
      <c r="G407" s="37"/>
      <c r="H407" s="37"/>
      <c r="I407" s="37"/>
      <c r="J407" s="55" t="n">
        <v>283.4645768</v>
      </c>
      <c r="K407" s="53" t="n">
        <v>1.401556</v>
      </c>
      <c r="L407" s="77" t="n">
        <v>0.00105316</v>
      </c>
    </row>
    <row r="408" customFormat="false" ht="12.75" hidden="false" customHeight="fals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706.782617846024</v>
      </c>
      <c r="K408" s="81" t="n">
        <v>33.268286726087</v>
      </c>
      <c r="L408" s="82" t="n">
        <v>0.0387173989607607</v>
      </c>
    </row>
    <row r="410" customFormat="false" ht="12.7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2.75" hidden="false" customHeight="fals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fals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9172.96330937688</v>
      </c>
      <c r="K414" s="30" t="n">
        <v>232.607007449347</v>
      </c>
      <c r="L414" s="31" t="n">
        <v>0.086559419190225</v>
      </c>
    </row>
    <row r="415" customFormat="false" ht="12.75" hidden="false" customHeight="false" outlineLevel="0" collapsed="false">
      <c r="B415" s="32"/>
      <c r="C415" s="33" t="s">
        <v>18</v>
      </c>
      <c r="D415" s="83"/>
      <c r="E415" s="84"/>
      <c r="F415" s="36" t="n">
        <v>40928.4667172334</v>
      </c>
      <c r="G415" s="37"/>
      <c r="H415" s="37"/>
      <c r="I415" s="38"/>
      <c r="J415" s="39" t="n">
        <v>590.762479568496</v>
      </c>
      <c r="K415" s="36" t="n">
        <v>12.654265954968</v>
      </c>
      <c r="L415" s="40" t="n">
        <v>0.00500750128849626</v>
      </c>
    </row>
    <row r="416" customFormat="false" ht="12.75" hidden="false" customHeight="false" outlineLevel="0" collapsed="false">
      <c r="B416" s="41"/>
      <c r="C416" s="42" t="s">
        <v>22</v>
      </c>
      <c r="D416" s="85"/>
      <c r="E416" s="84"/>
      <c r="F416" s="36" t="n">
        <v>22974828.8130015</v>
      </c>
      <c r="G416" s="37"/>
      <c r="H416" s="37"/>
      <c r="I416" s="45"/>
      <c r="J416" s="46" t="n">
        <v>629.820577645543</v>
      </c>
      <c r="K416" s="36" t="n">
        <v>185.793896067199</v>
      </c>
      <c r="L416" s="47" t="n">
        <v>0</v>
      </c>
    </row>
    <row r="417" customFormat="false" ht="12.75" hidden="false" customHeight="false" outlineLevel="0" collapsed="false">
      <c r="B417" s="32"/>
      <c r="C417" s="33" t="s">
        <v>25</v>
      </c>
      <c r="D417" s="85"/>
      <c r="E417" s="84"/>
      <c r="F417" s="36" t="n">
        <v>111991584.025007</v>
      </c>
      <c r="G417" s="37"/>
      <c r="H417" s="37"/>
      <c r="I417" s="45"/>
      <c r="J417" s="46" t="n">
        <v>14.0473995441202</v>
      </c>
      <c r="K417" s="36" t="n">
        <v>7.15993382673771</v>
      </c>
      <c r="L417" s="47" t="n">
        <v>0</v>
      </c>
    </row>
    <row r="418" customFormat="false" ht="12.75" hidden="false" customHeight="false" outlineLevel="0" collapsed="false">
      <c r="B418" s="41"/>
      <c r="C418" s="42" t="s">
        <v>28</v>
      </c>
      <c r="D418" s="85"/>
      <c r="E418" s="84"/>
      <c r="F418" s="36" t="n">
        <v>130918110.283829</v>
      </c>
      <c r="G418" s="37"/>
      <c r="H418" s="37"/>
      <c r="I418" s="48"/>
      <c r="J418" s="46" t="n">
        <v>7889.41775751418</v>
      </c>
      <c r="K418" s="36" t="n">
        <v>22.8233750634124</v>
      </c>
      <c r="L418" s="40" t="n">
        <v>0.0815016009017287</v>
      </c>
    </row>
    <row r="419" customFormat="false" ht="12.75" hidden="false" customHeight="false" outlineLevel="0" collapsed="false">
      <c r="B419" s="41"/>
      <c r="C419" s="42" t="s">
        <v>30</v>
      </c>
      <c r="D419" s="85"/>
      <c r="E419" s="84"/>
      <c r="F419" s="36" t="n">
        <v>88776995.219894</v>
      </c>
      <c r="G419" s="37"/>
      <c r="H419" s="37"/>
      <c r="I419" s="45"/>
      <c r="J419" s="46" t="n">
        <v>48.9150741045328</v>
      </c>
      <c r="K419" s="36" t="n">
        <v>3.42959533282</v>
      </c>
      <c r="L419" s="47" t="n">
        <v>0</v>
      </c>
    </row>
    <row r="420" customFormat="false" ht="12.75" hidden="false" customHeight="false" outlineLevel="0" collapsed="false">
      <c r="B420" s="49"/>
      <c r="C420" s="50" t="s">
        <v>32</v>
      </c>
      <c r="D420" s="86"/>
      <c r="E420" s="87"/>
      <c r="F420" s="53" t="n">
        <v>2939549.4388479</v>
      </c>
      <c r="G420" s="37"/>
      <c r="H420" s="37"/>
      <c r="I420" s="54"/>
      <c r="J420" s="55" t="n">
        <v>2.1E-005</v>
      </c>
      <c r="K420" s="53" t="n">
        <v>0.74594120421</v>
      </c>
      <c r="L420" s="56" t="n">
        <v>0</v>
      </c>
    </row>
    <row r="421" customFormat="false" ht="12.75" hidden="false" customHeight="fals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3154.37756745942</v>
      </c>
      <c r="K421" s="62" t="n">
        <v>1479.9015856834</v>
      </c>
      <c r="L421" s="63" t="n">
        <v>0</v>
      </c>
    </row>
    <row r="422" customFormat="false" ht="12.75" hidden="false" customHeight="false" outlineLevel="0" collapsed="false">
      <c r="B422" s="25"/>
      <c r="C422" s="33" t="s">
        <v>35</v>
      </c>
      <c r="D422" s="88"/>
      <c r="E422" s="89"/>
      <c r="F422" s="36" t="n">
        <v>35088.795</v>
      </c>
      <c r="G422" s="37"/>
      <c r="H422" s="37"/>
      <c r="I422" s="66"/>
      <c r="J422" s="39" t="n">
        <v>84.967026</v>
      </c>
      <c r="K422" s="67" t="n">
        <v>1.338185775</v>
      </c>
      <c r="L422" s="68" t="n">
        <v>0</v>
      </c>
    </row>
    <row r="423" customFormat="false" ht="12.75" hidden="false" customHeight="false" outlineLevel="0" collapsed="false">
      <c r="B423" s="41"/>
      <c r="C423" s="69" t="s">
        <v>38</v>
      </c>
      <c r="D423" s="85"/>
      <c r="E423" s="84"/>
      <c r="F423" s="36" t="n">
        <v>651638.478887994</v>
      </c>
      <c r="G423" s="37"/>
      <c r="H423" s="37"/>
      <c r="I423" s="45"/>
      <c r="J423" s="46" t="n">
        <v>2996.56388214263</v>
      </c>
      <c r="K423" s="36" t="n">
        <v>100.819544389921</v>
      </c>
      <c r="L423" s="47" t="n">
        <v>0</v>
      </c>
    </row>
    <row r="424" customFormat="false" ht="12.75" hidden="false" customHeight="false" outlineLevel="0" collapsed="false">
      <c r="B424" s="41"/>
      <c r="C424" s="42" t="s">
        <v>40</v>
      </c>
      <c r="D424" s="85"/>
      <c r="E424" s="84"/>
      <c r="F424" s="36" t="n">
        <v>3317972.14186613</v>
      </c>
      <c r="G424" s="37"/>
      <c r="H424" s="37"/>
      <c r="I424" s="45"/>
      <c r="J424" s="46" t="n">
        <v>51.1806118842422</v>
      </c>
      <c r="K424" s="36" t="n">
        <v>247.460289168293</v>
      </c>
      <c r="L424" s="47" t="n">
        <v>0</v>
      </c>
    </row>
    <row r="425" customFormat="false" ht="12.75" hidden="false" customHeight="false" outlineLevel="0" collapsed="false">
      <c r="B425" s="41"/>
      <c r="C425" s="42" t="s">
        <v>43</v>
      </c>
      <c r="D425" s="85"/>
      <c r="E425" s="84"/>
      <c r="F425" s="36" t="n">
        <v>672500.303168155</v>
      </c>
      <c r="G425" s="37"/>
      <c r="H425" s="37"/>
      <c r="I425" s="45"/>
      <c r="J425" s="46" t="n">
        <v>21.6082012671629</v>
      </c>
      <c r="K425" s="36" t="n">
        <v>942.81910635108</v>
      </c>
      <c r="L425" s="47" t="n">
        <v>0</v>
      </c>
    </row>
    <row r="426" customFormat="false" ht="12.75" hidden="false" customHeight="false" outlineLevel="0" collapsed="false">
      <c r="B426" s="32"/>
      <c r="C426" s="33" t="s">
        <v>45</v>
      </c>
      <c r="D426" s="85"/>
      <c r="E426" s="84"/>
      <c r="F426" s="70" t="n">
        <v>3397646.27265548</v>
      </c>
      <c r="G426" s="37"/>
      <c r="H426" s="37"/>
      <c r="I426" s="45"/>
      <c r="J426" s="62" t="n">
        <v>0.0578461653876297</v>
      </c>
      <c r="K426" s="62" t="n">
        <v>187.464459999106</v>
      </c>
      <c r="L426" s="47" t="n">
        <v>0</v>
      </c>
    </row>
    <row r="427" customFormat="false" ht="12.75" hidden="false" customHeight="false" outlineLevel="0" collapsed="false">
      <c r="B427" s="71" t="s">
        <v>48</v>
      </c>
      <c r="C427" s="72"/>
      <c r="D427" s="85"/>
      <c r="E427" s="89"/>
      <c r="F427" s="36" t="n">
        <v>94420.81302835</v>
      </c>
      <c r="G427" s="37"/>
      <c r="H427" s="37"/>
      <c r="I427" s="45"/>
      <c r="J427" s="46" t="n">
        <v>0.0107086933856166</v>
      </c>
      <c r="K427" s="36" t="n">
        <v>109.809914555715</v>
      </c>
      <c r="L427" s="47" t="n">
        <v>0</v>
      </c>
    </row>
    <row r="428" customFormat="false" ht="12.75" hidden="false" customHeight="false" outlineLevel="0" collapsed="false">
      <c r="B428" s="73" t="s">
        <v>49</v>
      </c>
      <c r="C428" s="74"/>
      <c r="D428" s="86"/>
      <c r="E428" s="89"/>
      <c r="F428" s="36" t="n">
        <v>3303225.45962713</v>
      </c>
      <c r="G428" s="37"/>
      <c r="H428" s="37"/>
      <c r="I428" s="54"/>
      <c r="J428" s="55" t="n">
        <v>0.0471374720020132</v>
      </c>
      <c r="K428" s="53" t="n">
        <v>77.6545454433908</v>
      </c>
      <c r="L428" s="56" t="n">
        <v>0</v>
      </c>
    </row>
    <row r="429" customFormat="false" ht="12.75" hidden="false" customHeight="fals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17.998889835199</v>
      </c>
      <c r="K429" s="62" t="n">
        <v>141.225892348523</v>
      </c>
      <c r="L429" s="63" t="n">
        <v>0</v>
      </c>
    </row>
    <row r="430" customFormat="false" ht="12.75" hidden="false" customHeight="false" outlineLevel="0" collapsed="false">
      <c r="B430" s="41"/>
      <c r="C430" s="42" t="s">
        <v>51</v>
      </c>
      <c r="D430" s="85"/>
      <c r="E430" s="89"/>
      <c r="F430" s="36" t="n">
        <v>20000.2626057984</v>
      </c>
      <c r="G430" s="37"/>
      <c r="H430" s="37"/>
      <c r="I430" s="45"/>
      <c r="J430" s="46" t="n">
        <v>68.1362897377808</v>
      </c>
      <c r="K430" s="36" t="n">
        <v>93.928023754347</v>
      </c>
      <c r="L430" s="47" t="n">
        <v>0</v>
      </c>
    </row>
    <row r="431" customFormat="false" ht="12.75" hidden="false" customHeight="false" outlineLevel="0" collapsed="false">
      <c r="B431" s="41"/>
      <c r="C431" s="42" t="s">
        <v>53</v>
      </c>
      <c r="D431" s="85"/>
      <c r="E431" s="89"/>
      <c r="F431" s="36" t="n">
        <v>10826.028504243</v>
      </c>
      <c r="G431" s="37"/>
      <c r="H431" s="37"/>
      <c r="I431" s="45"/>
      <c r="J431" s="46" t="n">
        <v>15.196300097418</v>
      </c>
      <c r="K431" s="36" t="n">
        <v>33.4287285941762</v>
      </c>
      <c r="L431" s="47" t="n">
        <v>0</v>
      </c>
    </row>
    <row r="432" customFormat="false" ht="12.75" hidden="false" customHeight="false" outlineLevel="0" collapsed="false">
      <c r="B432" s="49"/>
      <c r="C432" s="50" t="s">
        <v>54</v>
      </c>
      <c r="D432" s="86"/>
      <c r="E432" s="89"/>
      <c r="F432" s="36" t="n">
        <v>0</v>
      </c>
      <c r="G432" s="37"/>
      <c r="H432" s="37"/>
      <c r="I432" s="54"/>
      <c r="J432" s="55" t="n">
        <v>34.6663</v>
      </c>
      <c r="K432" s="53" t="n">
        <v>13.86914</v>
      </c>
      <c r="L432" s="56" t="n">
        <v>0</v>
      </c>
    </row>
    <row r="433" customFormat="false" ht="12.75" hidden="false" customHeight="fals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833.8285053412</v>
      </c>
      <c r="K433" s="62" t="n">
        <v>28.3609475294167</v>
      </c>
      <c r="L433" s="75" t="n">
        <v>0.200005437494212</v>
      </c>
    </row>
    <row r="434" customFormat="false" ht="12.75" hidden="false" customHeight="false" outlineLevel="0" collapsed="false">
      <c r="B434" s="41"/>
      <c r="C434" s="42" t="s">
        <v>51</v>
      </c>
      <c r="D434" s="85"/>
      <c r="E434" s="89"/>
      <c r="F434" s="36" t="n">
        <v>1751320.7681796</v>
      </c>
      <c r="G434" s="37"/>
      <c r="H434" s="37"/>
      <c r="I434" s="37"/>
      <c r="J434" s="46" t="n">
        <v>5483.70066521539</v>
      </c>
      <c r="K434" s="36" t="n">
        <v>14.5269240173645</v>
      </c>
      <c r="L434" s="76" t="n">
        <v>0.180567526505544</v>
      </c>
    </row>
    <row r="435" customFormat="false" ht="12.75" hidden="false" customHeight="false" outlineLevel="0" collapsed="false">
      <c r="B435" s="41"/>
      <c r="C435" s="42" t="s">
        <v>53</v>
      </c>
      <c r="D435" s="85"/>
      <c r="E435" s="89"/>
      <c r="F435" s="36" t="n">
        <v>30160154.3344783</v>
      </c>
      <c r="G435" s="37"/>
      <c r="H435" s="37"/>
      <c r="I435" s="37"/>
      <c r="J435" s="46" t="n">
        <v>1071.97096162581</v>
      </c>
      <c r="K435" s="36" t="n">
        <v>12.5418118120522</v>
      </c>
      <c r="L435" s="76" t="n">
        <v>0.0183755909886686</v>
      </c>
    </row>
    <row r="436" customFormat="false" ht="12.75" hidden="false" customHeight="false" outlineLevel="0" collapsed="false">
      <c r="B436" s="49"/>
      <c r="C436" s="50" t="s">
        <v>54</v>
      </c>
      <c r="D436" s="86"/>
      <c r="E436" s="89"/>
      <c r="F436" s="36" t="n">
        <v>1.52093661573288</v>
      </c>
      <c r="G436" s="37"/>
      <c r="H436" s="37"/>
      <c r="I436" s="37"/>
      <c r="J436" s="55" t="n">
        <v>278.1568785</v>
      </c>
      <c r="K436" s="53" t="n">
        <v>1.2922117</v>
      </c>
      <c r="L436" s="77" t="n">
        <v>0.00106232</v>
      </c>
    </row>
    <row r="437" customFormat="false" ht="12.75" hidden="false" customHeight="fals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710.494382774262</v>
      </c>
      <c r="K437" s="81" t="n">
        <v>34.3120233695652</v>
      </c>
      <c r="L437" s="82" t="n">
        <v>0.0394836164169023</v>
      </c>
    </row>
    <row r="439" customFormat="false" ht="12.7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fals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fals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fals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854.09953219453</v>
      </c>
      <c r="K443" s="30" t="n">
        <v>228.220231211499</v>
      </c>
      <c r="L443" s="31" t="n">
        <v>0.0836167372911683</v>
      </c>
    </row>
    <row r="444" customFormat="false" ht="12.75" hidden="false" customHeight="false" outlineLevel="0" collapsed="false">
      <c r="B444" s="32"/>
      <c r="C444" s="33" t="s">
        <v>18</v>
      </c>
      <c r="D444" s="83"/>
      <c r="E444" s="84"/>
      <c r="F444" s="36" t="n">
        <v>49821.57713694</v>
      </c>
      <c r="G444" s="37"/>
      <c r="H444" s="37"/>
      <c r="I444" s="38"/>
      <c r="J444" s="39" t="n">
        <v>636.475915296279</v>
      </c>
      <c r="K444" s="36" t="n">
        <v>13.216784885083</v>
      </c>
      <c r="L444" s="40" t="n">
        <v>0.00574485927365702</v>
      </c>
    </row>
    <row r="445" customFormat="false" ht="12.75" hidden="false" customHeight="false" outlineLevel="0" collapsed="false">
      <c r="B445" s="41"/>
      <c r="C445" s="42" t="s">
        <v>22</v>
      </c>
      <c r="D445" s="85"/>
      <c r="E445" s="84"/>
      <c r="F445" s="36" t="n">
        <v>22405479.055676</v>
      </c>
      <c r="G445" s="37"/>
      <c r="H445" s="37"/>
      <c r="I445" s="45"/>
      <c r="J445" s="46" t="n">
        <v>618.228315791675</v>
      </c>
      <c r="K445" s="36" t="n">
        <v>182.757122077572</v>
      </c>
      <c r="L445" s="47" t="n">
        <v>0</v>
      </c>
    </row>
    <row r="446" customFormat="false" ht="12.75" hidden="false" customHeight="false" outlineLevel="0" collapsed="false">
      <c r="B446" s="32"/>
      <c r="C446" s="33" t="s">
        <v>25</v>
      </c>
      <c r="D446" s="85"/>
      <c r="E446" s="84"/>
      <c r="F446" s="36" t="n">
        <v>119996823.079834</v>
      </c>
      <c r="G446" s="37"/>
      <c r="H446" s="37"/>
      <c r="I446" s="45"/>
      <c r="J446" s="46" t="n">
        <v>14.4918497744082</v>
      </c>
      <c r="K446" s="36" t="n">
        <v>6.53168537016284</v>
      </c>
      <c r="L446" s="47" t="n">
        <v>0</v>
      </c>
    </row>
    <row r="447" customFormat="false" ht="12.75" hidden="false" customHeight="false" outlineLevel="0" collapsed="false">
      <c r="B447" s="41"/>
      <c r="C447" s="42" t="s">
        <v>28</v>
      </c>
      <c r="D447" s="85"/>
      <c r="E447" s="84"/>
      <c r="F447" s="36" t="n">
        <v>134380283.205439</v>
      </c>
      <c r="G447" s="37"/>
      <c r="H447" s="37"/>
      <c r="I447" s="48"/>
      <c r="J447" s="46" t="n">
        <v>7540.875676392</v>
      </c>
      <c r="K447" s="36" t="n">
        <v>22.0768043718305</v>
      </c>
      <c r="L447" s="40" t="n">
        <v>0.0778148610175113</v>
      </c>
    </row>
    <row r="448" customFormat="false" ht="12.75" hidden="false" customHeight="false" outlineLevel="0" collapsed="false">
      <c r="B448" s="41"/>
      <c r="C448" s="42" t="s">
        <v>30</v>
      </c>
      <c r="D448" s="85"/>
      <c r="E448" s="84"/>
      <c r="F448" s="36" t="n">
        <v>87326009.7376482</v>
      </c>
      <c r="G448" s="37"/>
      <c r="H448" s="37"/>
      <c r="I448" s="45"/>
      <c r="J448" s="46" t="n">
        <v>44.0277499401674</v>
      </c>
      <c r="K448" s="36" t="n">
        <v>2.83396273175</v>
      </c>
      <c r="L448" s="47" t="n">
        <v>0</v>
      </c>
    </row>
    <row r="449" customFormat="false" ht="12.75" hidden="false" customHeight="false" outlineLevel="0" collapsed="false">
      <c r="B449" s="49"/>
      <c r="C449" s="50" t="s">
        <v>32</v>
      </c>
      <c r="D449" s="86"/>
      <c r="E449" s="87"/>
      <c r="F449" s="53" t="n">
        <v>3033609.70898595</v>
      </c>
      <c r="G449" s="37"/>
      <c r="H449" s="37"/>
      <c r="I449" s="54"/>
      <c r="J449" s="55" t="n">
        <v>2.5E-005</v>
      </c>
      <c r="K449" s="53" t="n">
        <v>0.8038717751</v>
      </c>
      <c r="L449" s="56" t="n">
        <v>0</v>
      </c>
    </row>
    <row r="450" customFormat="false" ht="12.75" hidden="false" customHeight="fals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095.46337440326</v>
      </c>
      <c r="K450" s="62" t="n">
        <v>1495.05859955436</v>
      </c>
      <c r="L450" s="63" t="n">
        <v>0</v>
      </c>
    </row>
    <row r="451" customFormat="false" ht="12.75" hidden="false" customHeight="false" outlineLevel="0" collapsed="false">
      <c r="B451" s="25"/>
      <c r="C451" s="33" t="s">
        <v>35</v>
      </c>
      <c r="D451" s="88"/>
      <c r="E451" s="89"/>
      <c r="F451" s="36" t="n">
        <v>24399.705</v>
      </c>
      <c r="G451" s="37"/>
      <c r="H451" s="37"/>
      <c r="I451" s="66"/>
      <c r="J451" s="39" t="n">
        <v>55.257174</v>
      </c>
      <c r="K451" s="67" t="n">
        <v>0.894561725</v>
      </c>
      <c r="L451" s="68" t="n">
        <v>0</v>
      </c>
    </row>
    <row r="452" customFormat="false" ht="12.75" hidden="false" customHeight="false" outlineLevel="0" collapsed="false">
      <c r="B452" s="41"/>
      <c r="C452" s="69" t="s">
        <v>38</v>
      </c>
      <c r="D452" s="85"/>
      <c r="E452" s="84"/>
      <c r="F452" s="36" t="n">
        <v>628984.831203899</v>
      </c>
      <c r="G452" s="37"/>
      <c r="H452" s="37"/>
      <c r="I452" s="45"/>
      <c r="J452" s="46" t="n">
        <v>2967.11826221336</v>
      </c>
      <c r="K452" s="36" t="n">
        <v>93.2775243639934</v>
      </c>
      <c r="L452" s="47" t="n">
        <v>0</v>
      </c>
    </row>
    <row r="453" customFormat="false" ht="12.75" hidden="false" customHeight="false" outlineLevel="0" collapsed="false">
      <c r="B453" s="41"/>
      <c r="C453" s="42" t="s">
        <v>40</v>
      </c>
      <c r="D453" s="85"/>
      <c r="E453" s="84"/>
      <c r="F453" s="36" t="n">
        <v>3354721.91329701</v>
      </c>
      <c r="G453" s="37"/>
      <c r="H453" s="37"/>
      <c r="I453" s="45"/>
      <c r="J453" s="46" t="n">
        <v>52.999274358775</v>
      </c>
      <c r="K453" s="36" t="n">
        <v>247.380997363912</v>
      </c>
      <c r="L453" s="47" t="n">
        <v>0</v>
      </c>
    </row>
    <row r="454" customFormat="false" ht="12.75" hidden="false" customHeight="false" outlineLevel="0" collapsed="false">
      <c r="B454" s="41"/>
      <c r="C454" s="42" t="s">
        <v>43</v>
      </c>
      <c r="D454" s="85"/>
      <c r="E454" s="84"/>
      <c r="F454" s="36" t="n">
        <v>694967.405891249</v>
      </c>
      <c r="G454" s="37"/>
      <c r="H454" s="37"/>
      <c r="I454" s="45"/>
      <c r="J454" s="46" t="n">
        <v>20.033772435374</v>
      </c>
      <c r="K454" s="36" t="n">
        <v>960.227720251335</v>
      </c>
      <c r="L454" s="47" t="n">
        <v>0</v>
      </c>
    </row>
    <row r="455" customFormat="false" ht="12.75" hidden="false" customHeight="false" outlineLevel="0" collapsed="false">
      <c r="B455" s="32"/>
      <c r="C455" s="33" t="s">
        <v>45</v>
      </c>
      <c r="D455" s="85"/>
      <c r="E455" s="84"/>
      <c r="F455" s="70" t="n">
        <v>3332638.96127682</v>
      </c>
      <c r="G455" s="37"/>
      <c r="H455" s="37"/>
      <c r="I455" s="45"/>
      <c r="J455" s="62" t="n">
        <v>0.0548913957576717</v>
      </c>
      <c r="K455" s="62" t="n">
        <v>193.277795850117</v>
      </c>
      <c r="L455" s="47" t="n">
        <v>0</v>
      </c>
    </row>
    <row r="456" customFormat="false" ht="12.75" hidden="false" customHeight="false" outlineLevel="0" collapsed="false">
      <c r="B456" s="71" t="s">
        <v>48</v>
      </c>
      <c r="C456" s="72"/>
      <c r="D456" s="85"/>
      <c r="E456" s="89"/>
      <c r="F456" s="36" t="n">
        <v>98306.6003309814</v>
      </c>
      <c r="G456" s="37"/>
      <c r="H456" s="37"/>
      <c r="I456" s="45"/>
      <c r="J456" s="46" t="n">
        <v>0.011838119404942</v>
      </c>
      <c r="K456" s="36" t="n">
        <v>117.069112958692</v>
      </c>
      <c r="L456" s="47" t="n">
        <v>0</v>
      </c>
    </row>
    <row r="457" customFormat="false" ht="12.75" hidden="false" customHeight="false" outlineLevel="0" collapsed="false">
      <c r="B457" s="73" t="s">
        <v>49</v>
      </c>
      <c r="C457" s="74"/>
      <c r="D457" s="86"/>
      <c r="E457" s="89"/>
      <c r="F457" s="36" t="n">
        <v>3234332.36094584</v>
      </c>
      <c r="G457" s="37"/>
      <c r="H457" s="37"/>
      <c r="I457" s="54"/>
      <c r="J457" s="55" t="n">
        <v>0.0430532763527296</v>
      </c>
      <c r="K457" s="53" t="n">
        <v>76.2086828914255</v>
      </c>
      <c r="L457" s="56" t="n">
        <v>0</v>
      </c>
    </row>
    <row r="458" customFormat="false" ht="12.75" hidden="false" customHeight="fals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138.218355611226</v>
      </c>
      <c r="K458" s="62" t="n">
        <v>137.404305093984</v>
      </c>
      <c r="L458" s="63" t="n">
        <v>0</v>
      </c>
    </row>
    <row r="459" customFormat="false" ht="12.75" hidden="false" customHeight="false" outlineLevel="0" collapsed="false">
      <c r="B459" s="41"/>
      <c r="C459" s="42" t="s">
        <v>51</v>
      </c>
      <c r="D459" s="85"/>
      <c r="E459" s="89"/>
      <c r="F459" s="36" t="n">
        <v>19747.2368240107</v>
      </c>
      <c r="G459" s="37"/>
      <c r="H459" s="37"/>
      <c r="I459" s="45"/>
      <c r="J459" s="46" t="n">
        <v>77.2719358506997</v>
      </c>
      <c r="K459" s="36" t="n">
        <v>84.5272811941953</v>
      </c>
      <c r="L459" s="47" t="n">
        <v>0</v>
      </c>
    </row>
    <row r="460" customFormat="false" ht="12.75" hidden="false" customHeight="false" outlineLevel="0" collapsed="false">
      <c r="B460" s="41"/>
      <c r="C460" s="42" t="s">
        <v>53</v>
      </c>
      <c r="D460" s="85"/>
      <c r="E460" s="89"/>
      <c r="F460" s="36" t="n">
        <v>10431.9898192734</v>
      </c>
      <c r="G460" s="37"/>
      <c r="H460" s="37"/>
      <c r="I460" s="45"/>
      <c r="J460" s="46" t="n">
        <v>22.8714197605267</v>
      </c>
      <c r="K460" s="36" t="n">
        <v>37.5576838997884</v>
      </c>
      <c r="L460" s="47" t="n">
        <v>0</v>
      </c>
    </row>
    <row r="461" customFormat="false" ht="12.75" hidden="false" customHeight="false" outlineLevel="0" collapsed="false">
      <c r="B461" s="49"/>
      <c r="C461" s="50" t="s">
        <v>54</v>
      </c>
      <c r="D461" s="86"/>
      <c r="E461" s="89"/>
      <c r="F461" s="36" t="n">
        <v>0</v>
      </c>
      <c r="G461" s="37"/>
      <c r="H461" s="37"/>
      <c r="I461" s="54"/>
      <c r="J461" s="55" t="n">
        <v>38.075</v>
      </c>
      <c r="K461" s="53" t="n">
        <v>15.31934</v>
      </c>
      <c r="L461" s="56" t="n">
        <v>0</v>
      </c>
    </row>
    <row r="462" customFormat="false" ht="12.75" hidden="false" customHeight="fals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504.39431174773</v>
      </c>
      <c r="K462" s="62" t="n">
        <v>28.8768109360983</v>
      </c>
      <c r="L462" s="75" t="n">
        <v>0.217421501729254</v>
      </c>
    </row>
    <row r="463" customFormat="false" ht="12.75" hidden="false" customHeight="false" outlineLevel="0" collapsed="false">
      <c r="B463" s="41"/>
      <c r="C463" s="42" t="s">
        <v>51</v>
      </c>
      <c r="D463" s="85"/>
      <c r="E463" s="89"/>
      <c r="F463" s="36" t="n">
        <v>2050938.21286847</v>
      </c>
      <c r="G463" s="37"/>
      <c r="H463" s="37"/>
      <c r="I463" s="37"/>
      <c r="J463" s="46" t="n">
        <v>6339.6360812659</v>
      </c>
      <c r="K463" s="36" t="n">
        <v>15.9977476344392</v>
      </c>
      <c r="L463" s="76" t="n">
        <v>0.198573155267555</v>
      </c>
    </row>
    <row r="464" customFormat="false" ht="12.75" hidden="false" customHeight="false" outlineLevel="0" collapsed="false">
      <c r="B464" s="41"/>
      <c r="C464" s="42" t="s">
        <v>53</v>
      </c>
      <c r="D464" s="85"/>
      <c r="E464" s="89"/>
      <c r="F464" s="36" t="n">
        <v>25542203.1936466</v>
      </c>
      <c r="G464" s="37"/>
      <c r="H464" s="37"/>
      <c r="I464" s="37"/>
      <c r="J464" s="46" t="n">
        <v>893.296856481824</v>
      </c>
      <c r="K464" s="36" t="n">
        <v>11.5487483016591</v>
      </c>
      <c r="L464" s="76" t="n">
        <v>0.0179327864616987</v>
      </c>
    </row>
    <row r="465" customFormat="false" ht="12.75" hidden="false" customHeight="false" outlineLevel="0" collapsed="false">
      <c r="B465" s="49"/>
      <c r="C465" s="50" t="s">
        <v>54</v>
      </c>
      <c r="D465" s="86"/>
      <c r="E465" s="89"/>
      <c r="F465" s="36" t="n">
        <v>1.36747645727221</v>
      </c>
      <c r="G465" s="37"/>
      <c r="H465" s="37"/>
      <c r="I465" s="37"/>
      <c r="J465" s="55" t="n">
        <v>271.461374</v>
      </c>
      <c r="K465" s="53" t="n">
        <v>1.330315</v>
      </c>
      <c r="L465" s="77" t="n">
        <v>0.00091556</v>
      </c>
    </row>
    <row r="466" customFormat="false" ht="12.75" hidden="false" customHeight="fals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730.920900588302</v>
      </c>
      <c r="K466" s="81" t="n">
        <v>33.7255758152174</v>
      </c>
      <c r="L466" s="82" t="n">
        <v>0.0404091074002596</v>
      </c>
    </row>
    <row r="468" customFormat="false" ht="12.75" hidden="false" customHeight="fals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fals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fals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fals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844.53068033011</v>
      </c>
      <c r="K472" s="30" t="n">
        <v>212.462713104257</v>
      </c>
      <c r="L472" s="31" t="n">
        <v>0.0948295818384371</v>
      </c>
    </row>
    <row r="473" customFormat="false" ht="12.75" hidden="false" customHeight="false" outlineLevel="0" collapsed="false">
      <c r="B473" s="32"/>
      <c r="C473" s="33" t="s">
        <v>18</v>
      </c>
      <c r="D473" s="83"/>
      <c r="E473" s="84"/>
      <c r="F473" s="36" t="n">
        <v>48912.0368890577</v>
      </c>
      <c r="G473" s="37"/>
      <c r="H473" s="37"/>
      <c r="I473" s="38"/>
      <c r="J473" s="39" t="n">
        <v>1109.11495625681</v>
      </c>
      <c r="K473" s="36" t="n">
        <v>13.3068062086716</v>
      </c>
      <c r="L473" s="40" t="n">
        <v>0.0125117911831619</v>
      </c>
    </row>
    <row r="474" customFormat="false" ht="12.75" hidden="false" customHeight="false" outlineLevel="0" collapsed="false">
      <c r="B474" s="41"/>
      <c r="C474" s="42" t="s">
        <v>22</v>
      </c>
      <c r="D474" s="85"/>
      <c r="E474" s="84"/>
      <c r="F474" s="36" t="n">
        <v>20592814.892554</v>
      </c>
      <c r="G474" s="37"/>
      <c r="H474" s="37"/>
      <c r="I474" s="45"/>
      <c r="J474" s="46" t="n">
        <v>591.767715950874</v>
      </c>
      <c r="K474" s="36" t="n">
        <v>165.830093291086</v>
      </c>
      <c r="L474" s="47" t="n">
        <v>0</v>
      </c>
    </row>
    <row r="475" customFormat="false" ht="12.75" hidden="false" customHeight="false" outlineLevel="0" collapsed="false">
      <c r="B475" s="32"/>
      <c r="C475" s="33" t="s">
        <v>25</v>
      </c>
      <c r="D475" s="85"/>
      <c r="E475" s="84"/>
      <c r="F475" s="36" t="n">
        <v>122301129.548264</v>
      </c>
      <c r="G475" s="37"/>
      <c r="H475" s="37"/>
      <c r="I475" s="45"/>
      <c r="J475" s="46" t="n">
        <v>14.6027819735042</v>
      </c>
      <c r="K475" s="36" t="n">
        <v>6.2347209475684</v>
      </c>
      <c r="L475" s="47" t="n">
        <v>0</v>
      </c>
    </row>
    <row r="476" customFormat="false" ht="12.75" hidden="false" customHeight="false" outlineLevel="0" collapsed="false">
      <c r="B476" s="41"/>
      <c r="C476" s="42" t="s">
        <v>28</v>
      </c>
      <c r="D476" s="85"/>
      <c r="E476" s="84"/>
      <c r="F476" s="36" t="n">
        <v>132978217.894165</v>
      </c>
      <c r="G476" s="37"/>
      <c r="H476" s="37"/>
      <c r="I476" s="48"/>
      <c r="J476" s="46" t="n">
        <v>8085.53461549673</v>
      </c>
      <c r="K476" s="36" t="n">
        <v>23.6885814868804</v>
      </c>
      <c r="L476" s="40" t="n">
        <v>0.0822682441552752</v>
      </c>
    </row>
    <row r="477" customFormat="false" ht="12.75" hidden="false" customHeight="false" outlineLevel="0" collapsed="false">
      <c r="B477" s="41"/>
      <c r="C477" s="42" t="s">
        <v>30</v>
      </c>
      <c r="D477" s="85"/>
      <c r="E477" s="84"/>
      <c r="F477" s="36" t="n">
        <v>88142518.4106334</v>
      </c>
      <c r="G477" s="37"/>
      <c r="H477" s="37"/>
      <c r="I477" s="45"/>
      <c r="J477" s="46" t="n">
        <v>43.510583652194</v>
      </c>
      <c r="K477" s="36" t="n">
        <v>2.71341126605</v>
      </c>
      <c r="L477" s="47" t="n">
        <v>0</v>
      </c>
    </row>
    <row r="478" customFormat="false" ht="12.75" hidden="false" customHeight="false" outlineLevel="0" collapsed="false">
      <c r="B478" s="49"/>
      <c r="C478" s="50" t="s">
        <v>32</v>
      </c>
      <c r="D478" s="86"/>
      <c r="E478" s="87"/>
      <c r="F478" s="53" t="n">
        <v>2724531.65889328</v>
      </c>
      <c r="G478" s="37"/>
      <c r="H478" s="37"/>
      <c r="I478" s="54"/>
      <c r="J478" s="55" t="n">
        <v>2.7E-005</v>
      </c>
      <c r="K478" s="53" t="n">
        <v>0.689099904</v>
      </c>
      <c r="L478" s="56" t="n">
        <v>0</v>
      </c>
    </row>
    <row r="479" customFormat="false" ht="12.75" hidden="false" customHeight="fals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2954.67503829186</v>
      </c>
      <c r="K479" s="62" t="n">
        <v>1439.52268089765</v>
      </c>
      <c r="L479" s="63" t="n">
        <v>0</v>
      </c>
    </row>
    <row r="480" customFormat="false" ht="12.75" hidden="false" customHeight="false" outlineLevel="0" collapsed="false">
      <c r="B480" s="25"/>
      <c r="C480" s="33" t="s">
        <v>35</v>
      </c>
      <c r="D480" s="88"/>
      <c r="E480" s="89"/>
      <c r="F480" s="36" t="n">
        <v>20771.009309841</v>
      </c>
      <c r="G480" s="37"/>
      <c r="H480" s="37"/>
      <c r="I480" s="66"/>
      <c r="J480" s="39" t="n">
        <v>41.9808317429188</v>
      </c>
      <c r="K480" s="67" t="n">
        <v>0.529321474033268</v>
      </c>
      <c r="L480" s="68" t="n">
        <v>0</v>
      </c>
    </row>
    <row r="481" customFormat="false" ht="12.75" hidden="false" customHeight="false" outlineLevel="0" collapsed="false">
      <c r="B481" s="41"/>
      <c r="C481" s="69" t="s">
        <v>38</v>
      </c>
      <c r="D481" s="85"/>
      <c r="E481" s="84"/>
      <c r="F481" s="36" t="n">
        <v>619808.778155117</v>
      </c>
      <c r="G481" s="37"/>
      <c r="H481" s="37"/>
      <c r="I481" s="45"/>
      <c r="J481" s="46" t="n">
        <v>2875.14045552776</v>
      </c>
      <c r="K481" s="36" t="n">
        <v>87.4972458548652</v>
      </c>
      <c r="L481" s="47" t="n">
        <v>0</v>
      </c>
    </row>
    <row r="482" customFormat="false" ht="12.75" hidden="false" customHeight="false" outlineLevel="0" collapsed="false">
      <c r="B482" s="41"/>
      <c r="C482" s="42" t="s">
        <v>40</v>
      </c>
      <c r="D482" s="85"/>
      <c r="E482" s="84"/>
      <c r="F482" s="36" t="n">
        <v>3390033.72405258</v>
      </c>
      <c r="G482" s="37"/>
      <c r="H482" s="37"/>
      <c r="I482" s="45"/>
      <c r="J482" s="46" t="n">
        <v>17.3592345488766</v>
      </c>
      <c r="K482" s="36" t="n">
        <v>237.990499802793</v>
      </c>
      <c r="L482" s="47" t="n">
        <v>0</v>
      </c>
    </row>
    <row r="483" customFormat="false" ht="12.75" hidden="false" customHeight="false" outlineLevel="0" collapsed="false">
      <c r="B483" s="41"/>
      <c r="C483" s="42" t="s">
        <v>43</v>
      </c>
      <c r="D483" s="85"/>
      <c r="E483" s="84"/>
      <c r="F483" s="36" t="n">
        <v>704706.688155346</v>
      </c>
      <c r="G483" s="37"/>
      <c r="H483" s="37"/>
      <c r="I483" s="45"/>
      <c r="J483" s="46" t="n">
        <v>20.1375355833174</v>
      </c>
      <c r="K483" s="36" t="n">
        <v>928.070565418579</v>
      </c>
      <c r="L483" s="47" t="n">
        <v>0</v>
      </c>
    </row>
    <row r="484" customFormat="false" ht="12.75" hidden="false" customHeight="false" outlineLevel="0" collapsed="false">
      <c r="B484" s="32"/>
      <c r="C484" s="33" t="s">
        <v>45</v>
      </c>
      <c r="D484" s="85"/>
      <c r="E484" s="84"/>
      <c r="F484" s="70" t="n">
        <v>3277762.25851092</v>
      </c>
      <c r="G484" s="37"/>
      <c r="H484" s="37"/>
      <c r="I484" s="45"/>
      <c r="J484" s="62" t="n">
        <v>0.0569808889865799</v>
      </c>
      <c r="K484" s="62" t="n">
        <v>185.435048347376</v>
      </c>
      <c r="L484" s="47" t="n">
        <v>0</v>
      </c>
    </row>
    <row r="485" customFormat="false" ht="12.75" hidden="false" customHeight="false" outlineLevel="0" collapsed="false">
      <c r="B485" s="71" t="s">
        <v>48</v>
      </c>
      <c r="C485" s="72"/>
      <c r="D485" s="85"/>
      <c r="E485" s="89"/>
      <c r="F485" s="36" t="n">
        <v>114528.692312281</v>
      </c>
      <c r="G485" s="37"/>
      <c r="H485" s="37"/>
      <c r="I485" s="45"/>
      <c r="J485" s="46" t="n">
        <v>0.0129522500441334</v>
      </c>
      <c r="K485" s="36" t="n">
        <v>102.864767134031</v>
      </c>
      <c r="L485" s="47" t="n">
        <v>0</v>
      </c>
    </row>
    <row r="486" customFormat="false" ht="12.75" hidden="false" customHeight="false" outlineLevel="0" collapsed="false">
      <c r="B486" s="73" t="s">
        <v>49</v>
      </c>
      <c r="C486" s="74"/>
      <c r="D486" s="86"/>
      <c r="E486" s="89"/>
      <c r="F486" s="36" t="n">
        <v>3163233.56619864</v>
      </c>
      <c r="G486" s="37"/>
      <c r="H486" s="37"/>
      <c r="I486" s="54"/>
      <c r="J486" s="55" t="n">
        <v>0.0440286389424464</v>
      </c>
      <c r="K486" s="53" t="n">
        <v>82.5702812133446</v>
      </c>
      <c r="L486" s="56" t="n">
        <v>0</v>
      </c>
    </row>
    <row r="487" customFormat="false" ht="12.75" hidden="false" customHeight="fals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140.045729483864</v>
      </c>
      <c r="K487" s="62" t="n">
        <v>121.367280611017</v>
      </c>
      <c r="L487" s="63" t="n">
        <v>0</v>
      </c>
    </row>
    <row r="488" customFormat="false" ht="12.75" hidden="false" customHeight="false" outlineLevel="0" collapsed="false">
      <c r="B488" s="41"/>
      <c r="C488" s="42" t="s">
        <v>51</v>
      </c>
      <c r="D488" s="85"/>
      <c r="E488" s="89"/>
      <c r="F488" s="36" t="n">
        <v>20336.4684374552</v>
      </c>
      <c r="G488" s="37"/>
      <c r="H488" s="37"/>
      <c r="I488" s="45"/>
      <c r="J488" s="46" t="n">
        <v>89.5007374364049</v>
      </c>
      <c r="K488" s="36" t="n">
        <v>85.5804628110167</v>
      </c>
      <c r="L488" s="47" t="n">
        <v>0</v>
      </c>
    </row>
    <row r="489" customFormat="false" ht="12.75" hidden="false" customHeight="false" outlineLevel="0" collapsed="false">
      <c r="B489" s="41"/>
      <c r="C489" s="42" t="s">
        <v>53</v>
      </c>
      <c r="D489" s="85"/>
      <c r="E489" s="89"/>
      <c r="F489" s="36" t="n">
        <v>9697.481706029</v>
      </c>
      <c r="G489" s="37"/>
      <c r="H489" s="37"/>
      <c r="I489" s="45"/>
      <c r="J489" s="46" t="n">
        <v>22.0679920474593</v>
      </c>
      <c r="K489" s="36" t="n">
        <v>22.7508178</v>
      </c>
      <c r="L489" s="47" t="n">
        <v>0</v>
      </c>
    </row>
    <row r="490" customFormat="false" ht="12.75" hidden="false" customHeight="false" outlineLevel="0" collapsed="false">
      <c r="B490" s="49"/>
      <c r="C490" s="50" t="s">
        <v>54</v>
      </c>
      <c r="D490" s="86"/>
      <c r="E490" s="89"/>
      <c r="F490" s="36" t="n">
        <v>0</v>
      </c>
      <c r="G490" s="37"/>
      <c r="H490" s="37"/>
      <c r="I490" s="54"/>
      <c r="J490" s="55" t="n">
        <v>28.477</v>
      </c>
      <c r="K490" s="53" t="n">
        <v>13.036</v>
      </c>
      <c r="L490" s="56" t="n">
        <v>0</v>
      </c>
    </row>
    <row r="491" customFormat="false" ht="12.75" hidden="false" customHeight="fals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864.73087827688</v>
      </c>
      <c r="K491" s="62" t="n">
        <v>27.2941507405273</v>
      </c>
      <c r="L491" s="75" t="n">
        <v>0.196766278824653</v>
      </c>
    </row>
    <row r="492" customFormat="false" ht="12.75" hidden="false" customHeight="false" outlineLevel="0" collapsed="false">
      <c r="B492" s="41"/>
      <c r="C492" s="42" t="s">
        <v>51</v>
      </c>
      <c r="D492" s="85"/>
      <c r="E492" s="89"/>
      <c r="F492" s="36" t="n">
        <v>1830999.64809934</v>
      </c>
      <c r="G492" s="37"/>
      <c r="H492" s="37"/>
      <c r="I492" s="37"/>
      <c r="J492" s="46" t="n">
        <v>5668.96206438073</v>
      </c>
      <c r="K492" s="36" t="n">
        <v>14.5193535336437</v>
      </c>
      <c r="L492" s="76" t="n">
        <v>0.179268586264943</v>
      </c>
    </row>
    <row r="493" customFormat="false" ht="12.75" hidden="false" customHeight="false" outlineLevel="0" collapsed="false">
      <c r="B493" s="41"/>
      <c r="C493" s="42" t="s">
        <v>53</v>
      </c>
      <c r="D493" s="85"/>
      <c r="E493" s="89"/>
      <c r="F493" s="36" t="n">
        <v>24223446.8764999</v>
      </c>
      <c r="G493" s="37"/>
      <c r="H493" s="37"/>
      <c r="I493" s="37"/>
      <c r="J493" s="46" t="n">
        <v>881.866813896151</v>
      </c>
      <c r="K493" s="36" t="n">
        <v>11.6150382068837</v>
      </c>
      <c r="L493" s="76" t="n">
        <v>0.0165344925597098</v>
      </c>
    </row>
    <row r="494" customFormat="false" ht="12.75" hidden="false" customHeight="false" outlineLevel="0" collapsed="false">
      <c r="B494" s="49"/>
      <c r="C494" s="50" t="s">
        <v>54</v>
      </c>
      <c r="D494" s="86"/>
      <c r="E494" s="89"/>
      <c r="F494" s="36" t="n">
        <v>1.33603842671194</v>
      </c>
      <c r="G494" s="37"/>
      <c r="H494" s="37"/>
      <c r="I494" s="37"/>
      <c r="J494" s="55" t="n">
        <v>313.902</v>
      </c>
      <c r="K494" s="53" t="n">
        <v>1.159759</v>
      </c>
      <c r="L494" s="77" t="n">
        <v>0.0009632</v>
      </c>
    </row>
    <row r="495" customFormat="false" ht="12.75" hidden="false" customHeight="fals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590.496848193357</v>
      </c>
      <c r="K495" s="81" t="n">
        <v>33.3994538043478</v>
      </c>
      <c r="L495" s="82" t="n">
        <v>0.03965713857459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9634.31681817644</v>
      </c>
      <c r="K501" s="30" t="n">
        <v>200.359518901838</v>
      </c>
      <c r="L501" s="31" t="n">
        <v>0.0933553921363523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v>47236.0500712237</v>
      </c>
      <c r="G502" s="37"/>
      <c r="H502" s="37"/>
      <c r="I502" s="38"/>
      <c r="J502" s="39" t="n">
        <v>1104.79543934585</v>
      </c>
      <c r="K502" s="36" t="n">
        <v>11.3357710166269</v>
      </c>
      <c r="L502" s="40" t="n">
        <v>0.0127759530997041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v>18976113.0822828</v>
      </c>
      <c r="G503" s="37"/>
      <c r="H503" s="37"/>
      <c r="I503" s="45"/>
      <c r="J503" s="46" t="n">
        <v>642.519323774676</v>
      </c>
      <c r="K503" s="36" t="n">
        <v>156.010604554767</v>
      </c>
      <c r="L503" s="47" t="n"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v>115676145.80964</v>
      </c>
      <c r="G504" s="37"/>
      <c r="H504" s="37"/>
      <c r="I504" s="45"/>
      <c r="J504" s="46" t="n">
        <v>13.8309624866551</v>
      </c>
      <c r="K504" s="36" t="n">
        <v>6.42608085371576</v>
      </c>
      <c r="L504" s="47" t="n"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v>130856391.393429</v>
      </c>
      <c r="G505" s="37"/>
      <c r="H505" s="37"/>
      <c r="I505" s="48"/>
      <c r="J505" s="46" t="n">
        <v>7832.36263605906</v>
      </c>
      <c r="K505" s="36" t="n">
        <v>23.3694800153753</v>
      </c>
      <c r="L505" s="40" t="n">
        <v>0.0805226439304882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v>78152827.0750567</v>
      </c>
      <c r="G506" s="37"/>
      <c r="H506" s="37"/>
      <c r="I506" s="45"/>
      <c r="J506" s="46" t="n">
        <v>40.8084275102066</v>
      </c>
      <c r="K506" s="36" t="n">
        <v>2.51785055735308</v>
      </c>
      <c r="L506" s="47" t="n"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v>2752584.80685698</v>
      </c>
      <c r="G507" s="37"/>
      <c r="H507" s="37"/>
      <c r="I507" s="54"/>
      <c r="J507" s="55" t="n">
        <v>2.9E-005</v>
      </c>
      <c r="K507" s="53" t="n">
        <v>0.699731904</v>
      </c>
      <c r="L507" s="56" t="n"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2598.34081816496</v>
      </c>
      <c r="K508" s="62" t="n">
        <v>1425.84656644052</v>
      </c>
      <c r="L508" s="63" t="n"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v>18433.6236616249</v>
      </c>
      <c r="G509" s="37"/>
      <c r="H509" s="37"/>
      <c r="I509" s="66"/>
      <c r="J509" s="39" t="n">
        <v>36.9866971647883</v>
      </c>
      <c r="K509" s="67" t="n">
        <v>0.785006153393593</v>
      </c>
      <c r="L509" s="68" t="n"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v>567837.908395452</v>
      </c>
      <c r="G510" s="37"/>
      <c r="H510" s="37"/>
      <c r="I510" s="45"/>
      <c r="J510" s="46" t="n">
        <v>2519.6318486209</v>
      </c>
      <c r="K510" s="36" t="n">
        <v>86.4349909029746</v>
      </c>
      <c r="L510" s="47" t="n"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v>3245003.93286945</v>
      </c>
      <c r="G511" s="37"/>
      <c r="H511" s="37"/>
      <c r="I511" s="45"/>
      <c r="J511" s="46" t="n">
        <v>21.6785369613648</v>
      </c>
      <c r="K511" s="36" t="n">
        <v>239.061566147614</v>
      </c>
      <c r="L511" s="47" t="n"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v>709470.572375926</v>
      </c>
      <c r="G512" s="37"/>
      <c r="H512" s="37"/>
      <c r="I512" s="45"/>
      <c r="J512" s="46" t="n">
        <v>19.9858623806443</v>
      </c>
      <c r="K512" s="36" t="n">
        <v>921.84791586037</v>
      </c>
      <c r="L512" s="47" t="n"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v>3228187.31947744</v>
      </c>
      <c r="G513" s="37"/>
      <c r="H513" s="37"/>
      <c r="I513" s="45"/>
      <c r="J513" s="62" t="n">
        <v>0.0578730372685744</v>
      </c>
      <c r="K513" s="62" t="n">
        <v>177.717087376165</v>
      </c>
      <c r="L513" s="47" t="n"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v>140690.429330638</v>
      </c>
      <c r="G514" s="37"/>
      <c r="H514" s="37"/>
      <c r="I514" s="45"/>
      <c r="J514" s="46" t="n">
        <v>0.013283486207779</v>
      </c>
      <c r="K514" s="36" t="n">
        <v>102.259622348451</v>
      </c>
      <c r="L514" s="47" t="n"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v>3087496.8901468</v>
      </c>
      <c r="G515" s="37"/>
      <c r="H515" s="37"/>
      <c r="I515" s="54"/>
      <c r="J515" s="55" t="n">
        <v>0.0445895510607953</v>
      </c>
      <c r="K515" s="53" t="n">
        <v>75.4574650277137</v>
      </c>
      <c r="L515" s="56" t="n"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22.855243369138</v>
      </c>
      <c r="K516" s="62" t="n">
        <v>116.925851335755</v>
      </c>
      <c r="L516" s="63" t="n"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v>20815.1810385942</v>
      </c>
      <c r="G517" s="37"/>
      <c r="H517" s="37"/>
      <c r="I517" s="45"/>
      <c r="J517" s="46" t="n">
        <v>87.0682031573424</v>
      </c>
      <c r="K517" s="36" t="n">
        <v>77.6037254257551</v>
      </c>
      <c r="L517" s="47" t="n"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v>9547.345031249</v>
      </c>
      <c r="G518" s="37"/>
      <c r="H518" s="37"/>
      <c r="I518" s="45"/>
      <c r="J518" s="46" t="n">
        <v>13.2034002117957</v>
      </c>
      <c r="K518" s="36" t="n">
        <v>23.05292591</v>
      </c>
      <c r="L518" s="47" t="n"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v>0</v>
      </c>
      <c r="G519" s="37"/>
      <c r="H519" s="37"/>
      <c r="I519" s="54"/>
      <c r="J519" s="55" t="n">
        <v>22.58364</v>
      </c>
      <c r="K519" s="53" t="n">
        <v>16.2692</v>
      </c>
      <c r="L519" s="56" t="n"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7299.23661394389</v>
      </c>
      <c r="K520" s="62" t="n">
        <v>24.4366063107854</v>
      </c>
      <c r="L520" s="75" t="n">
        <v>0.202191926161002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v>1949541.23138782</v>
      </c>
      <c r="G521" s="37"/>
      <c r="H521" s="37"/>
      <c r="I521" s="37"/>
      <c r="J521" s="46" t="n">
        <v>6135.45615605645</v>
      </c>
      <c r="K521" s="36" t="n">
        <v>15.2266702089564</v>
      </c>
      <c r="L521" s="76" t="n">
        <v>0.182871016250435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v>23251428.3793437</v>
      </c>
      <c r="G522" s="37"/>
      <c r="H522" s="37"/>
      <c r="I522" s="37"/>
      <c r="J522" s="46" t="n">
        <v>881.668853887435</v>
      </c>
      <c r="K522" s="36" t="n">
        <v>8.28779610182895</v>
      </c>
      <c r="L522" s="76" t="n">
        <v>0.0180635499105668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v>1.36661007357102</v>
      </c>
      <c r="G523" s="37"/>
      <c r="H523" s="37"/>
      <c r="I523" s="37"/>
      <c r="J523" s="55" t="n">
        <v>282.111604</v>
      </c>
      <c r="K523" s="53" t="n">
        <v>0.92214</v>
      </c>
      <c r="L523" s="77" t="n">
        <v>0.00125736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752.362744429875</v>
      </c>
      <c r="K524" s="81" t="n">
        <v>34.1238915650129</v>
      </c>
      <c r="L524" s="82" t="n">
        <v>0.040265847240888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9943.62460904525</v>
      </c>
      <c r="K530" s="30" t="n">
        <v>198.091425402082</v>
      </c>
      <c r="L530" s="31" t="n">
        <v>0.0966119981244677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v>44602.4508849397</v>
      </c>
      <c r="G531" s="37"/>
      <c r="H531" s="37"/>
      <c r="I531" s="38"/>
      <c r="J531" s="39" t="n">
        <v>1086.88651688617</v>
      </c>
      <c r="K531" s="36" t="n">
        <v>10.5974529291438</v>
      </c>
      <c r="L531" s="40" t="n">
        <v>0.0131607485013027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v>17401236.8613778</v>
      </c>
      <c r="G532" s="37"/>
      <c r="H532" s="37"/>
      <c r="I532" s="45"/>
      <c r="J532" s="46" t="n">
        <v>618.002860123821</v>
      </c>
      <c r="K532" s="36" t="n">
        <v>155.886176566557</v>
      </c>
      <c r="L532" s="47" t="n"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v>118456376.048676</v>
      </c>
      <c r="G533" s="37"/>
      <c r="H533" s="37"/>
      <c r="I533" s="45"/>
      <c r="J533" s="46" t="n">
        <v>13.6485221634766</v>
      </c>
      <c r="K533" s="36" t="n">
        <v>5.65858721173499</v>
      </c>
      <c r="L533" s="47" t="n"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v>128565896.737949</v>
      </c>
      <c r="G534" s="37"/>
      <c r="H534" s="37"/>
      <c r="I534" s="48"/>
      <c r="J534" s="46" t="n">
        <v>8185.96544972908</v>
      </c>
      <c r="K534" s="36" t="n">
        <v>22.9547139877334</v>
      </c>
      <c r="L534" s="40" t="n">
        <v>0.083403538998065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v>84905499.4509068</v>
      </c>
      <c r="G535" s="37"/>
      <c r="H535" s="37"/>
      <c r="I535" s="45"/>
      <c r="J535" s="46" t="n">
        <v>39.1212321427004</v>
      </c>
      <c r="K535" s="36" t="n">
        <v>2.43577870691255</v>
      </c>
      <c r="L535" s="47" t="n"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v>1679885.99364965</v>
      </c>
      <c r="G536" s="37"/>
      <c r="H536" s="37"/>
      <c r="I536" s="54"/>
      <c r="J536" s="55" t="n">
        <v>2.8E-005</v>
      </c>
      <c r="K536" s="53" t="n">
        <v>0.558716</v>
      </c>
      <c r="L536" s="56" t="n"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2387.51530512266</v>
      </c>
      <c r="K537" s="62" t="n">
        <v>1428.28381996233</v>
      </c>
      <c r="L537" s="63" t="n"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v>15500.97</v>
      </c>
      <c r="G538" s="37"/>
      <c r="H538" s="37"/>
      <c r="I538" s="66"/>
      <c r="J538" s="39" t="n">
        <v>31.71552</v>
      </c>
      <c r="K538" s="67" t="n">
        <v>0.51836989</v>
      </c>
      <c r="L538" s="68" t="n"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v>518430.753141254</v>
      </c>
      <c r="G539" s="37"/>
      <c r="H539" s="37"/>
      <c r="I539" s="45"/>
      <c r="J539" s="46" t="n">
        <v>2279.71955279971</v>
      </c>
      <c r="K539" s="36" t="n">
        <v>81.5681532750613</v>
      </c>
      <c r="L539" s="47" t="n"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v>3186291.9122625</v>
      </c>
      <c r="G540" s="37"/>
      <c r="H540" s="37"/>
      <c r="I540" s="45"/>
      <c r="J540" s="46" t="n">
        <v>56.6657588070835</v>
      </c>
      <c r="K540" s="36" t="n">
        <v>249.789385273372</v>
      </c>
      <c r="L540" s="47" t="n"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v>720834.642510788</v>
      </c>
      <c r="G541" s="37"/>
      <c r="H541" s="37"/>
      <c r="I541" s="45"/>
      <c r="J541" s="46" t="n">
        <v>19.3608341686936</v>
      </c>
      <c r="K541" s="36" t="n">
        <v>915.766955144937</v>
      </c>
      <c r="L541" s="47" t="n"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v>3354042.98312655</v>
      </c>
      <c r="G542" s="37"/>
      <c r="H542" s="37"/>
      <c r="I542" s="45"/>
      <c r="J542" s="62" t="n">
        <v>0.053639347174561</v>
      </c>
      <c r="K542" s="62" t="n">
        <v>180.640956378964</v>
      </c>
      <c r="L542" s="47" t="n"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v>149024.393712588</v>
      </c>
      <c r="G543" s="37"/>
      <c r="H543" s="37"/>
      <c r="I543" s="45"/>
      <c r="J543" s="46" t="n">
        <v>0.0107374622782556</v>
      </c>
      <c r="K543" s="36" t="n">
        <v>107.130971254054</v>
      </c>
      <c r="L543" s="47" t="n"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v>3205018.58941396</v>
      </c>
      <c r="G544" s="37"/>
      <c r="H544" s="37"/>
      <c r="I544" s="54"/>
      <c r="J544" s="55" t="n">
        <v>0.0429018848963054</v>
      </c>
      <c r="K544" s="53" t="n">
        <v>73.5099851249098</v>
      </c>
      <c r="L544" s="56" t="n"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28.398507211437</v>
      </c>
      <c r="K545" s="62" t="n">
        <v>113.842964655194</v>
      </c>
      <c r="L545" s="63" t="n"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v>20708.764849485</v>
      </c>
      <c r="G546" s="37"/>
      <c r="H546" s="37"/>
      <c r="I546" s="45"/>
      <c r="J546" s="46" t="n">
        <v>93.6912379730784</v>
      </c>
      <c r="K546" s="36" t="n">
        <v>71.2747167051938</v>
      </c>
      <c r="L546" s="47" t="n"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v>12577.769955122</v>
      </c>
      <c r="G547" s="37"/>
      <c r="H547" s="37"/>
      <c r="I547" s="45"/>
      <c r="J547" s="46" t="n">
        <v>10.1051392383587</v>
      </c>
      <c r="K547" s="36" t="n">
        <v>24.46310795</v>
      </c>
      <c r="L547" s="47" t="n"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v>0</v>
      </c>
      <c r="G548" s="37"/>
      <c r="H548" s="37"/>
      <c r="I548" s="54"/>
      <c r="J548" s="55" t="n">
        <v>24.60213</v>
      </c>
      <c r="K548" s="53" t="n">
        <v>18.10514</v>
      </c>
      <c r="L548" s="56" t="n"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62.52656951371</v>
      </c>
      <c r="K549" s="62" t="n">
        <v>21.5954585604334</v>
      </c>
      <c r="L549" s="75" t="n">
        <v>0.165729341805424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v>1811780.7781121</v>
      </c>
      <c r="G550" s="37"/>
      <c r="H550" s="37"/>
      <c r="I550" s="37"/>
      <c r="J550" s="46" t="n">
        <v>5232.64782687552</v>
      </c>
      <c r="K550" s="36" t="n">
        <v>12.0345077818798</v>
      </c>
      <c r="L550" s="76" t="n">
        <v>0.150183859445973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v>19867688.1404636</v>
      </c>
      <c r="G551" s="37"/>
      <c r="H551" s="37"/>
      <c r="I551" s="37"/>
      <c r="J551" s="46" t="n">
        <v>689.523802638189</v>
      </c>
      <c r="K551" s="36" t="n">
        <v>8.71196877855358</v>
      </c>
      <c r="L551" s="76" t="n">
        <v>0.0143974823594506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v>1.37684499151104</v>
      </c>
      <c r="G552" s="37"/>
      <c r="H552" s="37"/>
      <c r="I552" s="37"/>
      <c r="J552" s="55" t="n">
        <v>240.35494</v>
      </c>
      <c r="K552" s="53" t="n">
        <v>0.848982</v>
      </c>
      <c r="L552" s="77" t="n">
        <v>0.001148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663.405249639519</v>
      </c>
      <c r="K553" s="81" t="n">
        <v>34.6822051882609</v>
      </c>
      <c r="L553" s="82" t="n">
        <v>0.037850977309022</v>
      </c>
    </row>
    <row r="555" customFormat="false" ht="12.75" hidden="false" customHeight="fals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2.75" hidden="false" customHeight="fals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.75" hidden="false" customHeight="fals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9752.00664962856</v>
      </c>
      <c r="K559" s="30" t="n">
        <v>184.606050343516</v>
      </c>
      <c r="L559" s="31" t="n">
        <v>0.0971730410733069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v>63726.4409683638</v>
      </c>
      <c r="G560" s="37"/>
      <c r="H560" s="37"/>
      <c r="I560" s="38"/>
      <c r="J560" s="39" t="n">
        <v>1124.48255746562</v>
      </c>
      <c r="K560" s="36" t="n">
        <v>10.518000067019</v>
      </c>
      <c r="L560" s="40" t="n">
        <v>0.0140516916988319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v>15853519.388071</v>
      </c>
      <c r="G561" s="37"/>
      <c r="H561" s="37"/>
      <c r="I561" s="45"/>
      <c r="J561" s="46" t="n">
        <v>720.399255580103</v>
      </c>
      <c r="K561" s="36" t="n">
        <v>144.231931491621</v>
      </c>
      <c r="L561" s="47" t="n"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v>114154908.455757</v>
      </c>
      <c r="G562" s="37"/>
      <c r="H562" s="37"/>
      <c r="I562" s="45"/>
      <c r="J562" s="46" t="n">
        <v>11.6258120657659</v>
      </c>
      <c r="K562" s="36" t="n">
        <v>4.85779080137355</v>
      </c>
      <c r="L562" s="47" t="n"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v>121334879.181224</v>
      </c>
      <c r="G563" s="37"/>
      <c r="H563" s="37"/>
      <c r="I563" s="48"/>
      <c r="J563" s="46" t="n">
        <v>7858.99917113828</v>
      </c>
      <c r="K563" s="36" t="n">
        <v>22.0784061675325</v>
      </c>
      <c r="L563" s="40" t="n">
        <v>0.083078693735185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v>81995312.2575591</v>
      </c>
      <c r="G564" s="37"/>
      <c r="H564" s="37"/>
      <c r="I564" s="45"/>
      <c r="J564" s="46" t="n">
        <v>36.4998243787912</v>
      </c>
      <c r="K564" s="36" t="n">
        <v>2.36927781596964</v>
      </c>
      <c r="L564" s="47" t="n"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v>1468339.24991055</v>
      </c>
      <c r="G565" s="37"/>
      <c r="H565" s="37"/>
      <c r="I565" s="54"/>
      <c r="J565" s="55" t="n">
        <v>2.9E-005</v>
      </c>
      <c r="K565" s="53" t="n">
        <v>0.550644</v>
      </c>
      <c r="L565" s="56" t="n"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257.63560795217</v>
      </c>
      <c r="K566" s="62" t="n">
        <v>1401.86502041554</v>
      </c>
      <c r="L566" s="63" t="n"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v>27517.429</v>
      </c>
      <c r="G567" s="37"/>
      <c r="H567" s="37"/>
      <c r="I567" s="66"/>
      <c r="J567" s="39" t="n">
        <v>64.06346</v>
      </c>
      <c r="K567" s="67" t="n">
        <v>1.04505236</v>
      </c>
      <c r="L567" s="68" t="n"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v>483297.456367936</v>
      </c>
      <c r="G568" s="37"/>
      <c r="H568" s="37"/>
      <c r="I568" s="45"/>
      <c r="J568" s="46" t="n">
        <v>2092.70273302828</v>
      </c>
      <c r="K568" s="36" t="n">
        <v>78.9242604456336</v>
      </c>
      <c r="L568" s="47" t="n"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v>3054577.36511161</v>
      </c>
      <c r="G569" s="37"/>
      <c r="H569" s="37"/>
      <c r="I569" s="45"/>
      <c r="J569" s="46" t="n">
        <v>82.4990826065716</v>
      </c>
      <c r="K569" s="36" t="n">
        <v>255.13980486146</v>
      </c>
      <c r="L569" s="47" t="n"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v>735067.83590916</v>
      </c>
      <c r="G570" s="37"/>
      <c r="H570" s="37"/>
      <c r="I570" s="45"/>
      <c r="J570" s="46" t="n">
        <v>18.3145923929703</v>
      </c>
      <c r="K570" s="36" t="n">
        <v>909.940364085135</v>
      </c>
      <c r="L570" s="47" t="n"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v>3179476.87082463</v>
      </c>
      <c r="G571" s="37"/>
      <c r="H571" s="37"/>
      <c r="I571" s="45"/>
      <c r="J571" s="62" t="n">
        <v>0.0557399243522324</v>
      </c>
      <c r="K571" s="62" t="n">
        <v>156.815538663314</v>
      </c>
      <c r="L571" s="47" t="n"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v>124070.84944532</v>
      </c>
      <c r="G572" s="37"/>
      <c r="H572" s="37"/>
      <c r="I572" s="45"/>
      <c r="J572" s="46" t="n">
        <v>0.0149091322226001</v>
      </c>
      <c r="K572" s="36" t="n">
        <v>83.5531140564215</v>
      </c>
      <c r="L572" s="47" t="n"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v>3055406.02137931</v>
      </c>
      <c r="G573" s="37"/>
      <c r="H573" s="37"/>
      <c r="I573" s="54"/>
      <c r="J573" s="55" t="n">
        <v>0.0408307921296323</v>
      </c>
      <c r="K573" s="53" t="n">
        <v>73.2624246068923</v>
      </c>
      <c r="L573" s="56" t="n"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81.7788046261981</v>
      </c>
      <c r="K574" s="62" t="n">
        <v>110.390094011617</v>
      </c>
      <c r="L574" s="63" t="n"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v>19862.1941390268</v>
      </c>
      <c r="G575" s="37"/>
      <c r="H575" s="37"/>
      <c r="I575" s="45"/>
      <c r="J575" s="46" t="n">
        <v>68.2710537448716</v>
      </c>
      <c r="K575" s="36" t="n">
        <v>70.428888745617</v>
      </c>
      <c r="L575" s="47" t="n"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v>8578.750843954</v>
      </c>
      <c r="G576" s="37"/>
      <c r="H576" s="37"/>
      <c r="I576" s="45"/>
      <c r="J576" s="46" t="n">
        <v>2.91759388132649</v>
      </c>
      <c r="K576" s="36" t="n">
        <v>23.725305266</v>
      </c>
      <c r="L576" s="47" t="n"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v>0</v>
      </c>
      <c r="G577" s="37"/>
      <c r="H577" s="37"/>
      <c r="I577" s="54"/>
      <c r="J577" s="55" t="n">
        <v>10.590157</v>
      </c>
      <c r="K577" s="53" t="n">
        <v>16.2359</v>
      </c>
      <c r="L577" s="56" t="n"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6066.63180071931</v>
      </c>
      <c r="K578" s="62" t="n">
        <v>23.6574964724031</v>
      </c>
      <c r="L578" s="75" t="n">
        <v>0.180656258665575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v>1614551.15738759</v>
      </c>
      <c r="G579" s="37"/>
      <c r="H579" s="37"/>
      <c r="I579" s="37"/>
      <c r="J579" s="46" t="n">
        <v>5086.89080340622</v>
      </c>
      <c r="K579" s="36" t="n">
        <v>12.4697139769841</v>
      </c>
      <c r="L579" s="76" t="n">
        <v>0.159236652676976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v>16742520.3986008</v>
      </c>
      <c r="G580" s="37"/>
      <c r="H580" s="37"/>
      <c r="I580" s="37"/>
      <c r="J580" s="46" t="n">
        <v>753.318630393083</v>
      </c>
      <c r="K580" s="36" t="n">
        <v>10.504721725419</v>
      </c>
      <c r="L580" s="76" t="n">
        <v>0.0204425859885989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v>1.21609716610252</v>
      </c>
      <c r="G581" s="37"/>
      <c r="H581" s="37"/>
      <c r="I581" s="37"/>
      <c r="J581" s="55" t="n">
        <v>226.42236692</v>
      </c>
      <c r="K581" s="53" t="n">
        <v>0.68306077</v>
      </c>
      <c r="L581" s="77" t="n">
        <v>0.00097702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724.305463812772</v>
      </c>
      <c r="K582" s="81" t="n">
        <v>36.8045659366382</v>
      </c>
      <c r="L582" s="82" t="n">
        <v>0.034670060518173</v>
      </c>
    </row>
    <row r="584" customFormat="false" ht="12.75" hidden="false" customHeight="fals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2"/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2.75" hidden="false" customHeight="fals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2.75" hidden="false" customHeight="fals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369.8682121422</v>
      </c>
      <c r="K588" s="30" t="n">
        <v>174.446937339729</v>
      </c>
      <c r="L588" s="31" t="n">
        <v>0.0786318061455944</v>
      </c>
    </row>
    <row r="589" customFormat="false" ht="11.25" hidden="false" customHeight="true" outlineLevel="0" collapsed="false">
      <c r="B589" s="32"/>
      <c r="C589" s="33" t="s">
        <v>18</v>
      </c>
      <c r="D589" s="83"/>
      <c r="E589" s="84"/>
      <c r="F589" s="36" t="n">
        <v>42706.3158199205</v>
      </c>
      <c r="G589" s="37"/>
      <c r="H589" s="37"/>
      <c r="I589" s="38"/>
      <c r="J589" s="39" t="n">
        <v>1008.17718021114</v>
      </c>
      <c r="K589" s="36" t="n">
        <v>9.60667765584814</v>
      </c>
      <c r="L589" s="40" t="n">
        <v>0.0120486442676644</v>
      </c>
    </row>
    <row r="590" customFormat="false" ht="11.25" hidden="false" customHeight="true" outlineLevel="0" collapsed="false">
      <c r="B590" s="41"/>
      <c r="C590" s="42" t="s">
        <v>22</v>
      </c>
      <c r="D590" s="85"/>
      <c r="E590" s="84"/>
      <c r="F590" s="36" t="n">
        <v>14756276.776048</v>
      </c>
      <c r="G590" s="37"/>
      <c r="H590" s="37"/>
      <c r="I590" s="45"/>
      <c r="J590" s="46" t="n">
        <v>624.337038416099</v>
      </c>
      <c r="K590" s="36" t="n">
        <v>135.433705885905</v>
      </c>
      <c r="L590" s="47" t="n">
        <v>0</v>
      </c>
    </row>
    <row r="591" customFormat="false" ht="11.25" hidden="false" customHeight="true" outlineLevel="0" collapsed="false">
      <c r="B591" s="32"/>
      <c r="C591" s="33" t="s">
        <v>25</v>
      </c>
      <c r="D591" s="85"/>
      <c r="E591" s="84"/>
      <c r="F591" s="36" t="n">
        <v>112943584.422547</v>
      </c>
      <c r="G591" s="37"/>
      <c r="H591" s="37"/>
      <c r="I591" s="45"/>
      <c r="J591" s="46" t="n">
        <v>12.5092861169436</v>
      </c>
      <c r="K591" s="36" t="n">
        <v>4.74365994966691</v>
      </c>
      <c r="L591" s="47" t="n">
        <v>0</v>
      </c>
    </row>
    <row r="592" customFormat="false" ht="11.25" hidden="false" customHeight="true" outlineLevel="0" collapsed="false">
      <c r="B592" s="41"/>
      <c r="C592" s="42" t="s">
        <v>28</v>
      </c>
      <c r="D592" s="85"/>
      <c r="E592" s="84"/>
      <c r="F592" s="36" t="n">
        <v>114652443.173043</v>
      </c>
      <c r="G592" s="37"/>
      <c r="H592" s="37"/>
      <c r="I592" s="48"/>
      <c r="J592" s="46" t="n">
        <v>7689.05736714465</v>
      </c>
      <c r="K592" s="36" t="n">
        <v>21.9546375363365</v>
      </c>
      <c r="L592" s="40" t="n">
        <v>0.06655814593297</v>
      </c>
    </row>
    <row r="593" customFormat="false" ht="11.25" hidden="false" customHeight="true" outlineLevel="0" collapsed="false">
      <c r="B593" s="41"/>
      <c r="C593" s="42" t="s">
        <v>30</v>
      </c>
      <c r="D593" s="85"/>
      <c r="E593" s="84"/>
      <c r="F593" s="36" t="n">
        <v>82810386.5225329</v>
      </c>
      <c r="G593" s="37"/>
      <c r="H593" s="37"/>
      <c r="I593" s="45"/>
      <c r="J593" s="46" t="n">
        <v>35.787311253378</v>
      </c>
      <c r="K593" s="36" t="n">
        <v>2.19024631197248</v>
      </c>
      <c r="L593" s="47" t="n">
        <v>0</v>
      </c>
    </row>
    <row r="594" customFormat="false" ht="11.25" hidden="false" customHeight="true" outlineLevel="0" collapsed="false">
      <c r="B594" s="49"/>
      <c r="C594" s="50" t="s">
        <v>32</v>
      </c>
      <c r="D594" s="86"/>
      <c r="E594" s="87"/>
      <c r="F594" s="53" t="n">
        <v>1511234.56708962</v>
      </c>
      <c r="G594" s="37"/>
      <c r="H594" s="37"/>
      <c r="I594" s="54"/>
      <c r="J594" s="55" t="n">
        <v>2.9E-005</v>
      </c>
      <c r="K594" s="53" t="n">
        <v>0.51801</v>
      </c>
      <c r="L594" s="56" t="n">
        <v>0</v>
      </c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960.97705337867</v>
      </c>
      <c r="K595" s="62" t="n">
        <v>1421.96191352747</v>
      </c>
      <c r="L595" s="63" t="n">
        <v>0</v>
      </c>
    </row>
    <row r="596" customFormat="false" ht="11.25" hidden="false" customHeight="true" outlineLevel="0" collapsed="false">
      <c r="B596" s="25"/>
      <c r="C596" s="33" t="s">
        <v>35</v>
      </c>
      <c r="D596" s="88"/>
      <c r="E596" s="89"/>
      <c r="F596" s="36" t="n">
        <v>22575.95</v>
      </c>
      <c r="G596" s="37"/>
      <c r="H596" s="37"/>
      <c r="I596" s="66"/>
      <c r="J596" s="39" t="n">
        <v>50.00787</v>
      </c>
      <c r="K596" s="67" t="n">
        <v>0.80832311</v>
      </c>
      <c r="L596" s="68" t="n">
        <v>0</v>
      </c>
    </row>
    <row r="597" customFormat="false" ht="11.25" hidden="false" customHeight="true" outlineLevel="0" collapsed="false">
      <c r="B597" s="41"/>
      <c r="C597" s="69" t="s">
        <v>38</v>
      </c>
      <c r="D597" s="85"/>
      <c r="E597" s="84"/>
      <c r="F597" s="36" t="n">
        <v>425175.233282011</v>
      </c>
      <c r="G597" s="37"/>
      <c r="H597" s="37"/>
      <c r="I597" s="45"/>
      <c r="J597" s="46" t="n">
        <v>1820.25379165743</v>
      </c>
      <c r="K597" s="36" t="n">
        <v>73.6324186424355</v>
      </c>
      <c r="L597" s="47" t="n">
        <v>0</v>
      </c>
    </row>
    <row r="598" customFormat="false" ht="11.25" hidden="false" customHeight="true" outlineLevel="0" collapsed="false">
      <c r="B598" s="41"/>
      <c r="C598" s="42" t="s">
        <v>40</v>
      </c>
      <c r="D598" s="85"/>
      <c r="E598" s="84"/>
      <c r="F598" s="36" t="n">
        <v>3201304.20883757</v>
      </c>
      <c r="G598" s="37"/>
      <c r="H598" s="37"/>
      <c r="I598" s="45"/>
      <c r="J598" s="46" t="n">
        <v>73.9357485591435</v>
      </c>
      <c r="K598" s="36" t="n">
        <v>267.947106241833</v>
      </c>
      <c r="L598" s="47" t="n">
        <v>0</v>
      </c>
    </row>
    <row r="599" customFormat="false" ht="11.25" hidden="false" customHeight="true" outlineLevel="0" collapsed="false">
      <c r="B599" s="41"/>
      <c r="C599" s="42" t="s">
        <v>43</v>
      </c>
      <c r="D599" s="85"/>
      <c r="E599" s="84"/>
      <c r="F599" s="36" t="n">
        <v>752145.440327669</v>
      </c>
      <c r="G599" s="37"/>
      <c r="H599" s="37"/>
      <c r="I599" s="45"/>
      <c r="J599" s="46" t="n">
        <v>16.733085794671</v>
      </c>
      <c r="K599" s="36" t="n">
        <v>920.140009936133</v>
      </c>
      <c r="L599" s="47" t="n">
        <v>0</v>
      </c>
    </row>
    <row r="600" customFormat="false" ht="11.25" hidden="false" customHeight="true" outlineLevel="0" collapsed="false">
      <c r="B600" s="32"/>
      <c r="C600" s="33" t="s">
        <v>45</v>
      </c>
      <c r="D600" s="85"/>
      <c r="E600" s="84"/>
      <c r="F600" s="70" t="n">
        <v>3444470.58745809</v>
      </c>
      <c r="G600" s="37"/>
      <c r="H600" s="37"/>
      <c r="I600" s="45"/>
      <c r="J600" s="62" t="n">
        <v>0.0465573674175711</v>
      </c>
      <c r="K600" s="62" t="n">
        <v>159.434055597069</v>
      </c>
      <c r="L600" s="47" t="n">
        <v>0</v>
      </c>
    </row>
    <row r="601" customFormat="false" ht="11.25" hidden="false" customHeight="true" outlineLevel="0" collapsed="false">
      <c r="B601" s="71" t="s">
        <v>48</v>
      </c>
      <c r="C601" s="72"/>
      <c r="D601" s="85"/>
      <c r="E601" s="89"/>
      <c r="F601" s="36" t="n">
        <v>136347.68483219</v>
      </c>
      <c r="G601" s="37"/>
      <c r="H601" s="37"/>
      <c r="I601" s="45"/>
      <c r="J601" s="46" t="n">
        <v>0.0110089054272454</v>
      </c>
      <c r="K601" s="36" t="n">
        <v>86.6595119194625</v>
      </c>
      <c r="L601" s="47" t="n">
        <v>0</v>
      </c>
    </row>
    <row r="602" customFormat="false" ht="11.25" hidden="false" customHeight="true" outlineLevel="0" collapsed="false">
      <c r="B602" s="73" t="s">
        <v>49</v>
      </c>
      <c r="C602" s="74"/>
      <c r="D602" s="86"/>
      <c r="E602" s="89"/>
      <c r="F602" s="36" t="n">
        <v>3308122.9026259</v>
      </c>
      <c r="G602" s="37"/>
      <c r="H602" s="37"/>
      <c r="I602" s="54"/>
      <c r="J602" s="55" t="n">
        <v>0.0355484619903258</v>
      </c>
      <c r="K602" s="53" t="n">
        <v>72.7745436776063</v>
      </c>
      <c r="L602" s="56" t="n">
        <v>0</v>
      </c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72.2559662057883</v>
      </c>
      <c r="K603" s="62" t="n">
        <v>105.526613420995</v>
      </c>
      <c r="L603" s="63" t="n">
        <v>0</v>
      </c>
    </row>
    <row r="604" customFormat="false" ht="11.25" hidden="false" customHeight="true" outlineLevel="0" collapsed="false">
      <c r="B604" s="41"/>
      <c r="C604" s="42" t="s">
        <v>51</v>
      </c>
      <c r="D604" s="85"/>
      <c r="E604" s="89"/>
      <c r="F604" s="36" t="n">
        <v>19514.9222349233</v>
      </c>
      <c r="G604" s="37"/>
      <c r="H604" s="37"/>
      <c r="I604" s="45"/>
      <c r="J604" s="46" t="n">
        <v>52.2982241027094</v>
      </c>
      <c r="K604" s="36" t="n">
        <v>64.8259003853975</v>
      </c>
      <c r="L604" s="47" t="n">
        <v>0</v>
      </c>
    </row>
    <row r="605" customFormat="false" ht="11.25" hidden="false" customHeight="true" outlineLevel="0" collapsed="false">
      <c r="B605" s="41"/>
      <c r="C605" s="42" t="s">
        <v>53</v>
      </c>
      <c r="D605" s="85"/>
      <c r="E605" s="89"/>
      <c r="F605" s="36" t="n">
        <v>8816.735165444</v>
      </c>
      <c r="G605" s="37"/>
      <c r="H605" s="37"/>
      <c r="I605" s="45"/>
      <c r="J605" s="46" t="n">
        <v>6.06774210307887</v>
      </c>
      <c r="K605" s="36" t="n">
        <v>28.8557130355974</v>
      </c>
      <c r="L605" s="47" t="n">
        <v>0</v>
      </c>
    </row>
    <row r="606" customFormat="false" ht="11.25" hidden="false" customHeight="true" outlineLevel="0" collapsed="false">
      <c r="B606" s="49"/>
      <c r="C606" s="50" t="s">
        <v>54</v>
      </c>
      <c r="D606" s="86"/>
      <c r="E606" s="89"/>
      <c r="F606" s="36" t="n">
        <v>0</v>
      </c>
      <c r="G606" s="37"/>
      <c r="H606" s="37"/>
      <c r="I606" s="54"/>
      <c r="J606" s="55" t="n">
        <v>13.89</v>
      </c>
      <c r="K606" s="53" t="n">
        <v>11.845</v>
      </c>
      <c r="L606" s="56" t="n">
        <v>0</v>
      </c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6194.2775854394</v>
      </c>
      <c r="K607" s="62" t="n">
        <v>25.2954515769681</v>
      </c>
      <c r="L607" s="75" t="n">
        <v>0.203446637293184</v>
      </c>
    </row>
    <row r="608" customFormat="false" ht="11.25" hidden="false" customHeight="true" outlineLevel="0" collapsed="false">
      <c r="B608" s="41"/>
      <c r="C608" s="42" t="s">
        <v>51</v>
      </c>
      <c r="D608" s="85"/>
      <c r="E608" s="89"/>
      <c r="F608" s="36" t="n">
        <v>1684818.70910647</v>
      </c>
      <c r="G608" s="37"/>
      <c r="H608" s="37"/>
      <c r="I608" s="37"/>
      <c r="J608" s="46" t="n">
        <v>5209.38763511754</v>
      </c>
      <c r="K608" s="36" t="n">
        <v>13.2922118315106</v>
      </c>
      <c r="L608" s="76" t="n">
        <v>0.140237402398055</v>
      </c>
    </row>
    <row r="609" customFormat="false" ht="11.25" hidden="false" customHeight="true" outlineLevel="0" collapsed="false">
      <c r="B609" s="41"/>
      <c r="C609" s="42" t="s">
        <v>53</v>
      </c>
      <c r="D609" s="85"/>
      <c r="E609" s="89"/>
      <c r="F609" s="36" t="n">
        <v>18539800.0552629</v>
      </c>
      <c r="G609" s="37"/>
      <c r="H609" s="37"/>
      <c r="I609" s="37"/>
      <c r="J609" s="46" t="n">
        <v>763.87640832186</v>
      </c>
      <c r="K609" s="36" t="n">
        <v>8.97294518545747</v>
      </c>
      <c r="L609" s="76" t="n">
        <v>0.0621510148951293</v>
      </c>
    </row>
    <row r="610" customFormat="false" ht="11.25" hidden="false" customHeight="true" outlineLevel="0" collapsed="false">
      <c r="B610" s="49"/>
      <c r="C610" s="50" t="s">
        <v>54</v>
      </c>
      <c r="D610" s="86"/>
      <c r="E610" s="89"/>
      <c r="F610" s="36" t="n">
        <v>1.1880454661187</v>
      </c>
      <c r="G610" s="37"/>
      <c r="H610" s="37"/>
      <c r="I610" s="37"/>
      <c r="J610" s="55" t="n">
        <v>221.013542</v>
      </c>
      <c r="K610" s="53" t="n">
        <v>3.03029456</v>
      </c>
      <c r="L610" s="77" t="n">
        <v>0.00105822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734.104997217612</v>
      </c>
      <c r="K611" s="81" t="n">
        <v>36.9343702030937</v>
      </c>
      <c r="L611" s="82" t="n">
        <v>0.0361368808848086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.3809912098</v>
      </c>
      <c r="K8" s="30" t="n">
        <v>1.562273318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21</v>
      </c>
      <c r="G9" s="37" t="s">
        <v>27</v>
      </c>
      <c r="H9" s="37" t="s">
        <v>21</v>
      </c>
      <c r="I9" s="38" t="s">
        <v>27</v>
      </c>
      <c r="J9" s="39" t="s">
        <v>27</v>
      </c>
      <c r="K9" s="36" t="s">
        <v>2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73</v>
      </c>
      <c r="E10" s="35" t="s">
        <v>74</v>
      </c>
      <c r="F10" s="36" t="n">
        <v>6019140</v>
      </c>
      <c r="G10" s="44" t="n">
        <v>0.39557</v>
      </c>
      <c r="H10" s="44" t="n">
        <v>0.253397</v>
      </c>
      <c r="I10" s="45"/>
      <c r="J10" s="46" t="n">
        <v>2.3809912098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73</v>
      </c>
      <c r="E11" s="35" t="s">
        <v>74</v>
      </c>
      <c r="F11" s="36" t="n">
        <v>6019140</v>
      </c>
      <c r="G11" s="37" t="s">
        <v>27</v>
      </c>
      <c r="H11" s="37" t="s">
        <v>21</v>
      </c>
      <c r="I11" s="45"/>
      <c r="J11" s="46" t="s">
        <v>27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74</v>
      </c>
      <c r="F12" s="36" t="n">
        <v>7263000</v>
      </c>
      <c r="G12" s="37" t="s">
        <v>27</v>
      </c>
      <c r="H12" s="37" t="n">
        <v>0.0051</v>
      </c>
      <c r="I12" s="48" t="s">
        <v>27</v>
      </c>
      <c r="J12" s="46" t="s">
        <v>27</v>
      </c>
      <c r="K12" s="36" t="n">
        <v>0.0370413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76</v>
      </c>
      <c r="E13" s="35" t="s">
        <v>74</v>
      </c>
      <c r="F13" s="36" t="n">
        <v>1734294.7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75</v>
      </c>
      <c r="E14" s="52" t="s">
        <v>74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457702046</v>
      </c>
      <c r="K15" s="62" t="n">
        <v>0.42523858608691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6</v>
      </c>
      <c r="E17" s="35" t="s">
        <v>37</v>
      </c>
      <c r="F17" s="36" t="n">
        <v>5137</v>
      </c>
      <c r="G17" s="37" t="s">
        <v>27</v>
      </c>
      <c r="H17" s="37" t="s">
        <v>21</v>
      </c>
      <c r="I17" s="45"/>
      <c r="J17" s="46" t="s">
        <v>27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77</v>
      </c>
      <c r="E18" s="35" t="s">
        <v>37</v>
      </c>
      <c r="F18" s="36" t="n">
        <v>2739</v>
      </c>
      <c r="G18" s="37" t="n">
        <v>0.084</v>
      </c>
      <c r="H18" s="37" t="n">
        <v>62.033</v>
      </c>
      <c r="I18" s="45"/>
      <c r="J18" s="46" t="n">
        <v>0.000230076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78</v>
      </c>
      <c r="E19" s="35" t="s">
        <v>37</v>
      </c>
      <c r="F19" s="36" t="n">
        <v>1905.06</v>
      </c>
      <c r="G19" s="37" t="n">
        <v>2.28178874156195</v>
      </c>
      <c r="H19" s="37" t="n">
        <v>134.027379235782</v>
      </c>
      <c r="I19" s="45"/>
      <c r="J19" s="46" t="n">
        <v>0.00434694446</v>
      </c>
      <c r="K19" s="36" t="n">
        <v>0.25533019908691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9</v>
      </c>
      <c r="E20" s="35" t="n">
        <v>0</v>
      </c>
      <c r="F20" s="70" t="s">
        <v>21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s">
        <v>7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1</v>
      </c>
      <c r="E25" s="65" t="s">
        <v>82</v>
      </c>
      <c r="F25" s="36" t="s">
        <v>21</v>
      </c>
      <c r="G25" s="37" t="s">
        <v>27</v>
      </c>
      <c r="H25" s="37" t="s">
        <v>21</v>
      </c>
      <c r="I25" s="45"/>
      <c r="J25" s="46" t="s">
        <v>27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22.301789902</v>
      </c>
      <c r="K27" s="62" t="n">
        <v>0.085824049982</v>
      </c>
      <c r="L27" s="75" t="n">
        <v>0.002683021202</v>
      </c>
    </row>
    <row r="28" customFormat="false" ht="15" hidden="false" customHeight="true" outlineLevel="0" collapsed="false">
      <c r="B28" s="41"/>
      <c r="C28" s="42" t="s">
        <v>51</v>
      </c>
      <c r="D28" s="43" t="s">
        <v>83</v>
      </c>
      <c r="E28" s="65" t="s">
        <v>82</v>
      </c>
      <c r="F28" s="36" t="n">
        <v>411788</v>
      </c>
      <c r="G28" s="37" t="n">
        <v>54.9</v>
      </c>
      <c r="H28" s="37" t="n">
        <v>0.153</v>
      </c>
      <c r="I28" s="37" t="n">
        <v>0.001</v>
      </c>
      <c r="J28" s="46" t="n">
        <v>22.6071612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53</v>
      </c>
      <c r="D29" s="43" t="s">
        <v>84</v>
      </c>
      <c r="E29" s="65" t="s">
        <v>82</v>
      </c>
      <c r="F29" s="36" t="n">
        <v>5067973.09426671</v>
      </c>
      <c r="G29" s="37" t="n">
        <v>59.1350078478195</v>
      </c>
      <c r="H29" s="37" t="n">
        <v>0.00450288222875854</v>
      </c>
      <c r="I29" s="37" t="n">
        <v>0.00044815415546886</v>
      </c>
      <c r="J29" s="46" t="n">
        <v>299.694628702</v>
      </c>
      <c r="K29" s="36" t="n">
        <v>0.022820485982</v>
      </c>
      <c r="L29" s="76" t="n">
        <v>0.00227123320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.7802096512</v>
      </c>
      <c r="K37" s="30" t="n">
        <v>1.874167137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21</v>
      </c>
      <c r="G38" s="37" t="s">
        <v>27</v>
      </c>
      <c r="H38" s="37" t="s">
        <v>21</v>
      </c>
      <c r="I38" s="38" t="s">
        <v>27</v>
      </c>
      <c r="J38" s="39" t="s">
        <v>27</v>
      </c>
      <c r="K38" s="36" t="s">
        <v>2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73</v>
      </c>
      <c r="E39" s="84" t="s">
        <v>74</v>
      </c>
      <c r="F39" s="36" t="n">
        <v>7100160</v>
      </c>
      <c r="G39" s="44" t="n">
        <v>0.39157</v>
      </c>
      <c r="H39" s="44" t="n">
        <v>0.25836</v>
      </c>
      <c r="I39" s="45"/>
      <c r="J39" s="46" t="n">
        <v>2.780209651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73</v>
      </c>
      <c r="E40" s="84" t="s">
        <v>74</v>
      </c>
      <c r="F40" s="36" t="n">
        <v>7100160</v>
      </c>
      <c r="G40" s="37" t="s">
        <v>27</v>
      </c>
      <c r="H40" s="37" t="s">
        <v>21</v>
      </c>
      <c r="I40" s="45"/>
      <c r="J40" s="46" t="s">
        <v>27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74</v>
      </c>
      <c r="F41" s="36" t="n">
        <v>7798000</v>
      </c>
      <c r="G41" s="37" t="s">
        <v>27</v>
      </c>
      <c r="H41" s="37" t="n">
        <v>0.0051</v>
      </c>
      <c r="I41" s="48" t="s">
        <v>27</v>
      </c>
      <c r="J41" s="46" t="s">
        <v>27</v>
      </c>
      <c r="K41" s="36" t="n">
        <v>0.039769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76</v>
      </c>
      <c r="E42" s="84" t="s">
        <v>74</v>
      </c>
      <c r="F42" s="36" t="n">
        <v>1755602.2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75</v>
      </c>
      <c r="E43" s="87" t="s">
        <v>74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550681269</v>
      </c>
      <c r="K44" s="62" t="n">
        <v>0.58891445440892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6</v>
      </c>
      <c r="E46" s="84" t="s">
        <v>37</v>
      </c>
      <c r="F46" s="36" t="n">
        <v>5760</v>
      </c>
      <c r="G46" s="37" t="s">
        <v>27</v>
      </c>
      <c r="H46" s="37" t="s">
        <v>21</v>
      </c>
      <c r="I46" s="45"/>
      <c r="J46" s="46" t="s">
        <v>27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77</v>
      </c>
      <c r="E47" s="84" t="s">
        <v>37</v>
      </c>
      <c r="F47" s="36" t="n">
        <v>3496</v>
      </c>
      <c r="G47" s="37" t="n">
        <v>0.081</v>
      </c>
      <c r="H47" s="37" t="n">
        <v>88.619</v>
      </c>
      <c r="I47" s="45"/>
      <c r="J47" s="46" t="n">
        <v>0.000283176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78</v>
      </c>
      <c r="E48" s="84" t="s">
        <v>37</v>
      </c>
      <c r="F48" s="36" t="n">
        <v>2145.431</v>
      </c>
      <c r="G48" s="37" t="n">
        <v>2.4347726354285</v>
      </c>
      <c r="H48" s="37" t="n">
        <v>130.091543568132</v>
      </c>
      <c r="I48" s="45"/>
      <c r="J48" s="46" t="n">
        <v>0.00522363669</v>
      </c>
      <c r="K48" s="36" t="n">
        <v>0.27910243040892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9</v>
      </c>
      <c r="E49" s="84" t="n">
        <v>0</v>
      </c>
      <c r="F49" s="70" t="s">
        <v>21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s">
        <v>7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1</v>
      </c>
      <c r="E54" s="89" t="s">
        <v>82</v>
      </c>
      <c r="F54" s="36" t="s">
        <v>21</v>
      </c>
      <c r="G54" s="37" t="s">
        <v>27</v>
      </c>
      <c r="H54" s="37" t="s">
        <v>21</v>
      </c>
      <c r="I54" s="45"/>
      <c r="J54" s="46" t="s">
        <v>27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40.198895924</v>
      </c>
      <c r="K56" s="62" t="n">
        <v>0.110030578084</v>
      </c>
      <c r="L56" s="75" t="n">
        <v>0.005092201724</v>
      </c>
    </row>
    <row r="57" customFormat="false" ht="15" hidden="false" customHeight="true" outlineLevel="0" collapsed="false">
      <c r="B57" s="41"/>
      <c r="C57" s="42" t="s">
        <v>51</v>
      </c>
      <c r="D57" s="85" t="s">
        <v>83</v>
      </c>
      <c r="E57" s="89" t="s">
        <v>82</v>
      </c>
      <c r="F57" s="36" t="n">
        <v>411788</v>
      </c>
      <c r="G57" s="37" t="n">
        <v>54.9</v>
      </c>
      <c r="H57" s="37" t="n">
        <v>0.153</v>
      </c>
      <c r="I57" s="37" t="n">
        <v>0.001</v>
      </c>
      <c r="J57" s="46" t="n">
        <v>22.6071612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53</v>
      </c>
      <c r="D58" s="85" t="s">
        <v>84</v>
      </c>
      <c r="E58" s="89" t="s">
        <v>82</v>
      </c>
      <c r="F58" s="36" t="n">
        <v>10443758.3962673</v>
      </c>
      <c r="G58" s="37" t="n">
        <v>59.1350078478197</v>
      </c>
      <c r="H58" s="37" t="n">
        <v>0.00450288222875856</v>
      </c>
      <c r="I58" s="37" t="n">
        <v>0.000448154155468861</v>
      </c>
      <c r="J58" s="46" t="n">
        <v>617.591734724</v>
      </c>
      <c r="K58" s="36" t="n">
        <v>0.047027014084</v>
      </c>
      <c r="L58" s="76" t="n">
        <v>0.004680413724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.057150575</v>
      </c>
      <c r="K66" s="30" t="n">
        <v>1.979168315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21</v>
      </c>
      <c r="G67" s="37" t="s">
        <v>27</v>
      </c>
      <c r="H67" s="37" t="s">
        <v>21</v>
      </c>
      <c r="I67" s="38" t="s">
        <v>27</v>
      </c>
      <c r="J67" s="39" t="s">
        <v>27</v>
      </c>
      <c r="K67" s="36" t="s">
        <v>2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73</v>
      </c>
      <c r="E68" s="84" t="s">
        <v>74</v>
      </c>
      <c r="F68" s="36" t="n">
        <v>7847500</v>
      </c>
      <c r="G68" s="44" t="n">
        <v>0.38957</v>
      </c>
      <c r="H68" s="44" t="n">
        <v>0.246794</v>
      </c>
      <c r="I68" s="45"/>
      <c r="J68" s="46" t="n">
        <v>3.057150575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73</v>
      </c>
      <c r="E69" s="84" t="s">
        <v>74</v>
      </c>
      <c r="F69" s="36" t="n">
        <v>7847500</v>
      </c>
      <c r="G69" s="37" t="s">
        <v>27</v>
      </c>
      <c r="H69" s="37" t="s">
        <v>21</v>
      </c>
      <c r="I69" s="45"/>
      <c r="J69" s="46" t="s">
        <v>27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74</v>
      </c>
      <c r="F70" s="36" t="n">
        <v>8324000</v>
      </c>
      <c r="G70" s="37" t="s">
        <v>27</v>
      </c>
      <c r="H70" s="37" t="n">
        <v>0.0051</v>
      </c>
      <c r="I70" s="48" t="s">
        <v>27</v>
      </c>
      <c r="J70" s="46" t="s">
        <v>27</v>
      </c>
      <c r="K70" s="36" t="n">
        <v>0.04245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76</v>
      </c>
      <c r="E71" s="84" t="s">
        <v>74</v>
      </c>
      <c r="F71" s="36" t="n">
        <v>1773636.7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75</v>
      </c>
      <c r="E72" s="87" t="s">
        <v>74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5107239415</v>
      </c>
      <c r="K73" s="62" t="n">
        <v>0.3729110961154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6</v>
      </c>
      <c r="E75" s="84" t="s">
        <v>37</v>
      </c>
      <c r="F75" s="36" t="n">
        <v>6203</v>
      </c>
      <c r="G75" s="37" t="s">
        <v>27</v>
      </c>
      <c r="H75" s="37" t="s">
        <v>21</v>
      </c>
      <c r="I75" s="45"/>
      <c r="J75" s="46" t="s">
        <v>27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77</v>
      </c>
      <c r="E76" s="84" t="s">
        <v>37</v>
      </c>
      <c r="F76" s="36" t="n">
        <v>3616</v>
      </c>
      <c r="G76" s="37" t="n">
        <v>0.076</v>
      </c>
      <c r="H76" s="37" t="n">
        <v>25.653</v>
      </c>
      <c r="I76" s="45"/>
      <c r="J76" s="46" t="n">
        <v>0.000274816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78</v>
      </c>
      <c r="E77" s="84" t="s">
        <v>37</v>
      </c>
      <c r="F77" s="36" t="n">
        <v>2252.385</v>
      </c>
      <c r="G77" s="37" t="n">
        <v>2.14546954228518</v>
      </c>
      <c r="H77" s="37" t="n">
        <v>124.379201653123</v>
      </c>
      <c r="I77" s="45"/>
      <c r="J77" s="46" t="n">
        <v>0.004832423415</v>
      </c>
      <c r="K77" s="36" t="n">
        <v>0.280149848115469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9</v>
      </c>
      <c r="E78" s="84" t="n">
        <v>0</v>
      </c>
      <c r="F78" s="70" t="s">
        <v>21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s">
        <v>7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1</v>
      </c>
      <c r="E83" s="89" t="s">
        <v>82</v>
      </c>
      <c r="F83" s="36" t="s">
        <v>21</v>
      </c>
      <c r="G83" s="37" t="s">
        <v>27</v>
      </c>
      <c r="H83" s="37" t="s">
        <v>21</v>
      </c>
      <c r="I83" s="45"/>
      <c r="J83" s="46" t="s">
        <v>27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60.41812367</v>
      </c>
      <c r="K85" s="62" t="n">
        <v>0.11157018727</v>
      </c>
      <c r="L85" s="75" t="n">
        <v>0.00524543297</v>
      </c>
    </row>
    <row r="86" customFormat="false" ht="15" hidden="false" customHeight="true" outlineLevel="0" collapsed="false">
      <c r="B86" s="41"/>
      <c r="C86" s="42" t="s">
        <v>51</v>
      </c>
      <c r="D86" s="85" t="s">
        <v>83</v>
      </c>
      <c r="E86" s="89" t="s">
        <v>82</v>
      </c>
      <c r="F86" s="36" t="n">
        <v>411788</v>
      </c>
      <c r="G86" s="37" t="n">
        <v>54.9</v>
      </c>
      <c r="H86" s="37" t="n">
        <v>0.153</v>
      </c>
      <c r="I86" s="37" t="n">
        <v>0.001</v>
      </c>
      <c r="J86" s="46" t="n">
        <v>22.6071612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53</v>
      </c>
      <c r="D87" s="85" t="s">
        <v>84</v>
      </c>
      <c r="E87" s="89" t="s">
        <v>82</v>
      </c>
      <c r="F87" s="36" t="n">
        <v>10785674.7751073</v>
      </c>
      <c r="G87" s="37" t="n">
        <v>59.1350078478196</v>
      </c>
      <c r="H87" s="37" t="n">
        <v>0.00450288222875855</v>
      </c>
      <c r="I87" s="37" t="n">
        <v>0.00044815415546886</v>
      </c>
      <c r="J87" s="46" t="n">
        <v>637.81096247</v>
      </c>
      <c r="K87" s="36" t="n">
        <v>0.04856662327</v>
      </c>
      <c r="L87" s="76" t="n">
        <v>0.00483364497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.23272901952</v>
      </c>
      <c r="K95" s="30" t="n">
        <v>2.1141586049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21</v>
      </c>
      <c r="G96" s="37" t="s">
        <v>27</v>
      </c>
      <c r="H96" s="37" t="s">
        <v>21</v>
      </c>
      <c r="I96" s="38" t="s">
        <v>27</v>
      </c>
      <c r="J96" s="39" t="s">
        <v>27</v>
      </c>
      <c r="K96" s="36" t="s">
        <v>2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73</v>
      </c>
      <c r="E97" s="84" t="s">
        <v>74</v>
      </c>
      <c r="F97" s="36" t="n">
        <v>8362640</v>
      </c>
      <c r="G97" s="44" t="n">
        <v>0.386568</v>
      </c>
      <c r="H97" s="44" t="n">
        <v>0.247714</v>
      </c>
      <c r="I97" s="45"/>
      <c r="J97" s="46" t="n">
        <v>3.2327290195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73</v>
      </c>
      <c r="E98" s="84" t="s">
        <v>74</v>
      </c>
      <c r="F98" s="36" t="n">
        <v>8362640</v>
      </c>
      <c r="G98" s="37" t="s">
        <v>27</v>
      </c>
      <c r="H98" s="37" t="s">
        <v>21</v>
      </c>
      <c r="I98" s="45"/>
      <c r="J98" s="46" t="s">
        <v>27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74</v>
      </c>
      <c r="F99" s="36" t="n">
        <v>8356000</v>
      </c>
      <c r="G99" s="37" t="s">
        <v>27</v>
      </c>
      <c r="H99" s="37" t="n">
        <v>0.0051</v>
      </c>
      <c r="I99" s="48" t="s">
        <v>27</v>
      </c>
      <c r="J99" s="46" t="s">
        <v>27</v>
      </c>
      <c r="K99" s="36" t="n">
        <v>0.0426156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76</v>
      </c>
      <c r="E100" s="84" t="s">
        <v>74</v>
      </c>
      <c r="F100" s="36" t="n">
        <v>1786929.7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75</v>
      </c>
      <c r="E101" s="87" t="s">
        <v>74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5437813217</v>
      </c>
      <c r="K102" s="62" t="n">
        <v>0.46580528474129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6</v>
      </c>
      <c r="E104" s="84" t="s">
        <v>37</v>
      </c>
      <c r="F104" s="36" t="n">
        <v>6342</v>
      </c>
      <c r="G104" s="37" t="s">
        <v>27</v>
      </c>
      <c r="H104" s="37" t="s">
        <v>21</v>
      </c>
      <c r="I104" s="45"/>
      <c r="J104" s="46" t="s">
        <v>27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77</v>
      </c>
      <c r="E105" s="84" t="s">
        <v>37</v>
      </c>
      <c r="F105" s="36" t="n">
        <v>3992</v>
      </c>
      <c r="G105" s="37" t="n">
        <v>0.082</v>
      </c>
      <c r="H105" s="37" t="n">
        <v>46.642</v>
      </c>
      <c r="I105" s="45"/>
      <c r="J105" s="46" t="n">
        <v>0.000327344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78</v>
      </c>
      <c r="E106" s="84" t="s">
        <v>37</v>
      </c>
      <c r="F106" s="36" t="n">
        <v>2516.211</v>
      </c>
      <c r="G106" s="37" t="n">
        <v>2.03101775526774</v>
      </c>
      <c r="H106" s="37" t="n">
        <v>111.123598434827</v>
      </c>
      <c r="I106" s="45"/>
      <c r="J106" s="46" t="n">
        <v>0.005110469217</v>
      </c>
      <c r="K106" s="36" t="n">
        <v>0.27961042074129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9</v>
      </c>
      <c r="E107" s="84" t="n">
        <v>0</v>
      </c>
      <c r="F107" s="70" t="s">
        <v>21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s">
        <v>7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1</v>
      </c>
      <c r="E112" s="89" t="s">
        <v>82</v>
      </c>
      <c r="F112" s="36" t="s">
        <v>21</v>
      </c>
      <c r="G112" s="37" t="s">
        <v>27</v>
      </c>
      <c r="H112" s="37" t="s">
        <v>21</v>
      </c>
      <c r="I112" s="45"/>
      <c r="J112" s="46" t="s">
        <v>27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73.920779531</v>
      </c>
      <c r="K114" s="62" t="n">
        <v>0.104983778171</v>
      </c>
      <c r="L114" s="75" t="n">
        <v>0.004589913581</v>
      </c>
    </row>
    <row r="115" customFormat="false" ht="15" hidden="false" customHeight="true" outlineLevel="0" collapsed="false">
      <c r="B115" s="41"/>
      <c r="C115" s="42" t="s">
        <v>51</v>
      </c>
      <c r="D115" s="85" t="s">
        <v>83</v>
      </c>
      <c r="E115" s="89" t="s">
        <v>82</v>
      </c>
      <c r="F115" s="36" t="n">
        <v>411788</v>
      </c>
      <c r="G115" s="37" t="n">
        <v>54.9</v>
      </c>
      <c r="H115" s="37" t="n">
        <v>0.153</v>
      </c>
      <c r="I115" s="37" t="n">
        <v>0.001</v>
      </c>
      <c r="J115" s="46" t="n">
        <v>22.6071612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53</v>
      </c>
      <c r="D116" s="85" t="s">
        <v>84</v>
      </c>
      <c r="E116" s="89" t="s">
        <v>82</v>
      </c>
      <c r="F116" s="36" t="n">
        <v>9322965.16726224</v>
      </c>
      <c r="G116" s="37" t="n">
        <v>59.1350078478195</v>
      </c>
      <c r="H116" s="37" t="n">
        <v>0.00450288222875854</v>
      </c>
      <c r="I116" s="37" t="n">
        <v>0.000448154155468859</v>
      </c>
      <c r="J116" s="46" t="n">
        <v>551.313618331</v>
      </c>
      <c r="K116" s="36" t="n">
        <v>0.041980214171</v>
      </c>
      <c r="L116" s="76" t="n">
        <v>0.00417812558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.50159830496</v>
      </c>
      <c r="K124" s="30" t="n">
        <v>2.380651248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21</v>
      </c>
      <c r="G125" s="37" t="s">
        <v>27</v>
      </c>
      <c r="H125" s="37" t="s">
        <v>21</v>
      </c>
      <c r="I125" s="38" t="s">
        <v>27</v>
      </c>
      <c r="J125" s="39" t="s">
        <v>27</v>
      </c>
      <c r="K125" s="36" t="s">
        <v>2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73</v>
      </c>
      <c r="E126" s="84" t="s">
        <v>74</v>
      </c>
      <c r="F126" s="36" t="n">
        <v>9225220</v>
      </c>
      <c r="G126" s="44" t="n">
        <v>0.379568</v>
      </c>
      <c r="H126" s="44" t="n">
        <v>0.243745</v>
      </c>
      <c r="I126" s="45"/>
      <c r="J126" s="46" t="n">
        <v>3.50159830496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73</v>
      </c>
      <c r="E127" s="84" t="s">
        <v>74</v>
      </c>
      <c r="F127" s="36" t="n">
        <v>9225220</v>
      </c>
      <c r="G127" s="37" t="s">
        <v>27</v>
      </c>
      <c r="H127" s="37" t="s">
        <v>21</v>
      </c>
      <c r="I127" s="45"/>
      <c r="J127" s="46" t="s">
        <v>27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74</v>
      </c>
      <c r="F128" s="36" t="n">
        <v>8917059</v>
      </c>
      <c r="G128" s="37" t="s">
        <v>27</v>
      </c>
      <c r="H128" s="37" t="n">
        <v>0.0148086942118472</v>
      </c>
      <c r="I128" s="48" t="s">
        <v>27</v>
      </c>
      <c r="J128" s="46" t="s">
        <v>27</v>
      </c>
      <c r="K128" s="36" t="n">
        <v>0.1320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76</v>
      </c>
      <c r="E129" s="84" t="s">
        <v>74</v>
      </c>
      <c r="F129" s="36" t="n">
        <v>1825862.25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75</v>
      </c>
      <c r="E130" s="87" t="s">
        <v>74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558135473</v>
      </c>
      <c r="K131" s="62" t="n">
        <v>0.43232019735948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6</v>
      </c>
      <c r="E133" s="84" t="s">
        <v>37</v>
      </c>
      <c r="F133" s="36" t="n">
        <v>6269</v>
      </c>
      <c r="G133" s="37" t="s">
        <v>27</v>
      </c>
      <c r="H133" s="37" t="s">
        <v>21</v>
      </c>
      <c r="I133" s="45"/>
      <c r="J133" s="46" t="s">
        <v>27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77</v>
      </c>
      <c r="E134" s="84" t="s">
        <v>37</v>
      </c>
      <c r="F134" s="36" t="n">
        <v>4321</v>
      </c>
      <c r="G134" s="37" t="n">
        <v>0.082</v>
      </c>
      <c r="H134" s="37" t="n">
        <v>34.981</v>
      </c>
      <c r="I134" s="45"/>
      <c r="J134" s="46" t="n">
        <v>0.000354322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78</v>
      </c>
      <c r="E135" s="84" t="s">
        <v>37</v>
      </c>
      <c r="F135" s="36" t="n">
        <v>2693.139</v>
      </c>
      <c r="G135" s="37" t="n">
        <v>1.93224838116414</v>
      </c>
      <c r="H135" s="37" t="n">
        <v>104.401331071096</v>
      </c>
      <c r="I135" s="45"/>
      <c r="J135" s="46" t="n">
        <v>0.005203813473</v>
      </c>
      <c r="K135" s="36" t="n">
        <v>0.28116729635948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9</v>
      </c>
      <c r="E136" s="84" t="n">
        <v>0</v>
      </c>
      <c r="F136" s="70" t="s">
        <v>21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55384648461179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1</v>
      </c>
      <c r="E141" s="89" t="s">
        <v>82</v>
      </c>
      <c r="F141" s="36" t="n">
        <v>7710.036</v>
      </c>
      <c r="G141" s="37" t="n">
        <v>0.331236648520421</v>
      </c>
      <c r="H141" s="37" t="n">
        <v>16.4720372252477</v>
      </c>
      <c r="I141" s="45"/>
      <c r="J141" s="46" t="n">
        <v>0.00255384648461179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66.458601907</v>
      </c>
      <c r="K143" s="62" t="n">
        <v>0.048860230065</v>
      </c>
      <c r="L143" s="75" t="n">
        <v>0.004313582291</v>
      </c>
    </row>
    <row r="144" customFormat="false" ht="15" hidden="false" customHeight="true" outlineLevel="0" collapsed="false">
      <c r="B144" s="41"/>
      <c r="C144" s="42" t="s">
        <v>51</v>
      </c>
      <c r="D144" s="85" t="s">
        <v>83</v>
      </c>
      <c r="E144" s="89" t="s">
        <v>82</v>
      </c>
      <c r="F144" s="36" t="n">
        <v>411788</v>
      </c>
      <c r="G144" s="37" t="n">
        <v>55.6546871254141</v>
      </c>
      <c r="H144" s="37" t="n">
        <v>0.018145</v>
      </c>
      <c r="I144" s="37" t="n">
        <v>0.000472</v>
      </c>
      <c r="J144" s="46" t="n">
        <v>22.91793230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53</v>
      </c>
      <c r="D145" s="85" t="s">
        <v>84</v>
      </c>
      <c r="E145" s="89" t="s">
        <v>82</v>
      </c>
      <c r="F145" s="36" t="n">
        <v>9191521.05304138</v>
      </c>
      <c r="G145" s="37" t="n">
        <v>59.1350078478195</v>
      </c>
      <c r="H145" s="37" t="n">
        <v>0.00450288222875854</v>
      </c>
      <c r="I145" s="37" t="n">
        <v>0.000448154155468859</v>
      </c>
      <c r="J145" s="46" t="n">
        <v>543.540669605</v>
      </c>
      <c r="K145" s="36" t="n">
        <v>0.041388336805</v>
      </c>
      <c r="L145" s="76" t="n">
        <v>0.00411921835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.5215289976</v>
      </c>
      <c r="K153" s="30" t="n">
        <v>2.385850006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21</v>
      </c>
      <c r="G154" s="37" t="s">
        <v>27</v>
      </c>
      <c r="H154" s="37" t="s">
        <v>21</v>
      </c>
      <c r="I154" s="38" t="s">
        <v>27</v>
      </c>
      <c r="J154" s="39" t="s">
        <v>27</v>
      </c>
      <c r="K154" s="36" t="s">
        <v>2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73</v>
      </c>
      <c r="E155" s="84" t="s">
        <v>74</v>
      </c>
      <c r="F155" s="36" t="n">
        <v>9277680</v>
      </c>
      <c r="G155" s="44" t="n">
        <v>0.37957</v>
      </c>
      <c r="H155" s="44" t="n">
        <v>0.243687</v>
      </c>
      <c r="I155" s="45"/>
      <c r="J155" s="46" t="n">
        <v>3.5215289976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73</v>
      </c>
      <c r="E156" s="84" t="s">
        <v>74</v>
      </c>
      <c r="F156" s="36" t="n">
        <v>9277680</v>
      </c>
      <c r="G156" s="37" t="s">
        <v>27</v>
      </c>
      <c r="H156" s="37" t="s">
        <v>21</v>
      </c>
      <c r="I156" s="45"/>
      <c r="J156" s="46" t="s">
        <v>27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74</v>
      </c>
      <c r="F157" s="36" t="n">
        <v>9806171</v>
      </c>
      <c r="G157" s="37" t="s">
        <v>27</v>
      </c>
      <c r="H157" s="37" t="n">
        <v>0.0127470752855523</v>
      </c>
      <c r="I157" s="48" t="s">
        <v>27</v>
      </c>
      <c r="J157" s="46" t="s">
        <v>27</v>
      </c>
      <c r="K157" s="36" t="n">
        <v>0.12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76</v>
      </c>
      <c r="E158" s="84" t="s">
        <v>74</v>
      </c>
      <c r="F158" s="36" t="n">
        <v>1884782.539954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75</v>
      </c>
      <c r="E159" s="87" t="s">
        <v>74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82896265</v>
      </c>
      <c r="K160" s="62" t="n">
        <v>0.83516177950764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6</v>
      </c>
      <c r="E162" s="84" t="s">
        <v>37</v>
      </c>
      <c r="F162" s="36" t="n">
        <v>6321</v>
      </c>
      <c r="G162" s="37" t="s">
        <v>27</v>
      </c>
      <c r="H162" s="37" t="s">
        <v>21</v>
      </c>
      <c r="I162" s="45"/>
      <c r="J162" s="46" t="s">
        <v>27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77</v>
      </c>
      <c r="E163" s="84" t="s">
        <v>37</v>
      </c>
      <c r="F163" s="36" t="n">
        <v>4689</v>
      </c>
      <c r="G163" s="37" t="n">
        <v>0.086</v>
      </c>
      <c r="H163" s="37" t="n">
        <v>114.272</v>
      </c>
      <c r="I163" s="45"/>
      <c r="J163" s="46" t="n">
        <v>0.000403254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78</v>
      </c>
      <c r="E164" s="84" t="s">
        <v>37</v>
      </c>
      <c r="F164" s="36" t="n">
        <v>3089.253</v>
      </c>
      <c r="G164" s="37" t="n">
        <v>1.75631735244734</v>
      </c>
      <c r="H164" s="37" t="n">
        <v>96.8973313314403</v>
      </c>
      <c r="I164" s="45"/>
      <c r="J164" s="46" t="n">
        <v>0.00542570865</v>
      </c>
      <c r="K164" s="36" t="n">
        <v>0.299340371507646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9</v>
      </c>
      <c r="E165" s="84" t="n">
        <v>0</v>
      </c>
      <c r="F165" s="70" t="s">
        <v>21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41837868679254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1</v>
      </c>
      <c r="E170" s="89" t="s">
        <v>82</v>
      </c>
      <c r="F170" s="36" t="n">
        <v>7409.824</v>
      </c>
      <c r="G170" s="37" t="n">
        <v>0.3263746462524</v>
      </c>
      <c r="H170" s="37" t="n">
        <v>16.5995845515359</v>
      </c>
      <c r="I170" s="45"/>
      <c r="J170" s="46" t="n">
        <v>0.00241837868679254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45.9302240813</v>
      </c>
      <c r="K172" s="62" t="n">
        <v>0.0465189448935</v>
      </c>
      <c r="L172" s="75" t="n">
        <v>0.003402237497083</v>
      </c>
    </row>
    <row r="173" customFormat="false" ht="15" hidden="false" customHeight="true" outlineLevel="0" collapsed="false">
      <c r="B173" s="41"/>
      <c r="C173" s="42" t="s">
        <v>51</v>
      </c>
      <c r="D173" s="85" t="s">
        <v>83</v>
      </c>
      <c r="E173" s="89" t="s">
        <v>82</v>
      </c>
      <c r="F173" s="36" t="n">
        <v>411788</v>
      </c>
      <c r="G173" s="37" t="n">
        <v>55.6546871254141</v>
      </c>
      <c r="H173" s="37" t="n">
        <v>0.018145</v>
      </c>
      <c r="I173" s="37" t="n">
        <v>0.000472</v>
      </c>
      <c r="J173" s="46" t="n">
        <v>22.91793230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53</v>
      </c>
      <c r="D174" s="85" t="s">
        <v>84</v>
      </c>
      <c r="E174" s="89" t="s">
        <v>82</v>
      </c>
      <c r="F174" s="36" t="n">
        <v>7154975.12006097</v>
      </c>
      <c r="G174" s="37" t="n">
        <v>59.1214203657071</v>
      </c>
      <c r="H174" s="37" t="n">
        <v>0.00545732877868725</v>
      </c>
      <c r="I174" s="37" t="n">
        <v>0.000448341679356624</v>
      </c>
      <c r="J174" s="46" t="n">
        <v>423.0122917793</v>
      </c>
      <c r="K174" s="36" t="n">
        <v>0.0390470516335</v>
      </c>
      <c r="L174" s="76" t="n">
        <v>0.00320787356108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.98704755402</v>
      </c>
      <c r="K182" s="30" t="n">
        <v>2.5855578422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21</v>
      </c>
      <c r="G183" s="37" t="s">
        <v>27</v>
      </c>
      <c r="H183" s="37" t="s">
        <v>21</v>
      </c>
      <c r="I183" s="38" t="s">
        <v>27</v>
      </c>
      <c r="J183" s="39" t="s">
        <v>27</v>
      </c>
      <c r="K183" s="36" t="s">
        <v>2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73</v>
      </c>
      <c r="E184" s="84" t="s">
        <v>74</v>
      </c>
      <c r="F184" s="36" t="n">
        <v>10394820</v>
      </c>
      <c r="G184" s="44" t="n">
        <v>0.383561</v>
      </c>
      <c r="H184" s="44" t="n">
        <v>0.23671</v>
      </c>
      <c r="I184" s="45"/>
      <c r="J184" s="46" t="n">
        <v>3.9870475540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73</v>
      </c>
      <c r="E185" s="84" t="s">
        <v>74</v>
      </c>
      <c r="F185" s="36" t="n">
        <v>10394820</v>
      </c>
      <c r="G185" s="37" t="s">
        <v>27</v>
      </c>
      <c r="H185" s="37" t="s">
        <v>21</v>
      </c>
      <c r="I185" s="45"/>
      <c r="J185" s="46" t="s">
        <v>27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74</v>
      </c>
      <c r="F186" s="36" t="n">
        <v>10526171</v>
      </c>
      <c r="G186" s="37" t="s">
        <v>27</v>
      </c>
      <c r="H186" s="37" t="n">
        <v>0.0118751633428718</v>
      </c>
      <c r="I186" s="48" t="s">
        <v>27</v>
      </c>
      <c r="J186" s="46" t="s">
        <v>27</v>
      </c>
      <c r="K186" s="36" t="n">
        <v>0.1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76</v>
      </c>
      <c r="E187" s="84" t="s">
        <v>74</v>
      </c>
      <c r="F187" s="36" t="n">
        <v>1923574.78995434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75</v>
      </c>
      <c r="E188" s="87" t="s">
        <v>74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76136412</v>
      </c>
      <c r="K189" s="62" t="n">
        <v>0.50788823791756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6</v>
      </c>
      <c r="E191" s="84" t="s">
        <v>37</v>
      </c>
      <c r="F191" s="36" t="n">
        <v>7506</v>
      </c>
      <c r="G191" s="37" t="s">
        <v>27</v>
      </c>
      <c r="H191" s="37" t="s">
        <v>21</v>
      </c>
      <c r="I191" s="45"/>
      <c r="J191" s="46" t="s">
        <v>27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77</v>
      </c>
      <c r="E192" s="84" t="s">
        <v>37</v>
      </c>
      <c r="F192" s="36" t="n">
        <v>5705</v>
      </c>
      <c r="G192" s="37" t="n">
        <v>0.106</v>
      </c>
      <c r="H192" s="37" t="n">
        <v>36.066</v>
      </c>
      <c r="I192" s="45"/>
      <c r="J192" s="46" t="n">
        <v>0.00060473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78</v>
      </c>
      <c r="E193" s="84" t="s">
        <v>37</v>
      </c>
      <c r="F193" s="36" t="n">
        <v>3584.8</v>
      </c>
      <c r="G193" s="37" t="n">
        <v>1.95517496094622</v>
      </c>
      <c r="H193" s="37" t="n">
        <v>84.2813289214352</v>
      </c>
      <c r="I193" s="45"/>
      <c r="J193" s="46" t="n">
        <v>0.0070089112</v>
      </c>
      <c r="K193" s="36" t="n">
        <v>0.30213170791756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9</v>
      </c>
      <c r="E194" s="84" t="n">
        <v>0</v>
      </c>
      <c r="F194" s="70" t="s">
        <v>21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45761409446728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1</v>
      </c>
      <c r="E199" s="89" t="s">
        <v>82</v>
      </c>
      <c r="F199" s="36" t="n">
        <v>10835.95</v>
      </c>
      <c r="G199" s="37" t="n">
        <v>0.422311005926827</v>
      </c>
      <c r="H199" s="37" t="n">
        <v>16.4268015264005</v>
      </c>
      <c r="I199" s="45"/>
      <c r="J199" s="46" t="n">
        <v>0.0045761409446728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89.6356381165</v>
      </c>
      <c r="K201" s="62" t="n">
        <v>0.0477003405007</v>
      </c>
      <c r="L201" s="75" t="n">
        <v>0.003732805978477</v>
      </c>
    </row>
    <row r="202" customFormat="false" ht="15" hidden="false" customHeight="true" outlineLevel="0" collapsed="false">
      <c r="B202" s="41"/>
      <c r="C202" s="42" t="s">
        <v>51</v>
      </c>
      <c r="D202" s="85" t="s">
        <v>83</v>
      </c>
      <c r="E202" s="89" t="s">
        <v>82</v>
      </c>
      <c r="F202" s="36" t="n">
        <v>411788.16</v>
      </c>
      <c r="G202" s="37" t="n">
        <v>55.6546887137309</v>
      </c>
      <c r="H202" s="37" t="n">
        <v>0.018145</v>
      </c>
      <c r="I202" s="37" t="n">
        <v>0.000472</v>
      </c>
      <c r="J202" s="46" t="n">
        <v>22.9179418608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53</v>
      </c>
      <c r="D203" s="85" t="s">
        <v>84</v>
      </c>
      <c r="E203" s="89" t="s">
        <v>82</v>
      </c>
      <c r="F203" s="36" t="n">
        <v>7893537.27371823</v>
      </c>
      <c r="G203" s="37" t="n">
        <v>59.1265588634959</v>
      </c>
      <c r="H203" s="37" t="n">
        <v>0.00509637732014541</v>
      </c>
      <c r="I203" s="37" t="n">
        <v>0.00044827076179628</v>
      </c>
      <c r="J203" s="46" t="n">
        <v>466.7176962557</v>
      </c>
      <c r="K203" s="36" t="n">
        <v>0.0402284443375</v>
      </c>
      <c r="L203" s="76" t="n">
        <v>0.003538441966957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.52425069406</v>
      </c>
      <c r="K211" s="30" t="n">
        <v>2.90317179124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21</v>
      </c>
      <c r="G212" s="37" t="s">
        <v>27</v>
      </c>
      <c r="H212" s="37" t="s">
        <v>21</v>
      </c>
      <c r="I212" s="38" t="s">
        <v>27</v>
      </c>
      <c r="J212" s="39" t="s">
        <v>27</v>
      </c>
      <c r="K212" s="36" t="s">
        <v>2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73</v>
      </c>
      <c r="E213" s="84" t="s">
        <v>74</v>
      </c>
      <c r="F213" s="36" t="n">
        <v>11495620</v>
      </c>
      <c r="G213" s="44" t="n">
        <v>0.393563</v>
      </c>
      <c r="H213" s="44" t="n">
        <v>0.240002</v>
      </c>
      <c r="I213" s="45"/>
      <c r="J213" s="46" t="n">
        <v>4.52425069406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73</v>
      </c>
      <c r="E214" s="84" t="s">
        <v>74</v>
      </c>
      <c r="F214" s="36" t="n">
        <v>11495620</v>
      </c>
      <c r="G214" s="37" t="s">
        <v>27</v>
      </c>
      <c r="H214" s="37" t="s">
        <v>21</v>
      </c>
      <c r="I214" s="45"/>
      <c r="J214" s="46" t="s">
        <v>27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74</v>
      </c>
      <c r="F215" s="36" t="n">
        <v>7910000</v>
      </c>
      <c r="G215" s="37" t="s">
        <v>27</v>
      </c>
      <c r="H215" s="37" t="n">
        <v>0.0182300884955752</v>
      </c>
      <c r="I215" s="48" t="s">
        <v>27</v>
      </c>
      <c r="J215" s="46" t="s">
        <v>27</v>
      </c>
      <c r="K215" s="36" t="n">
        <v>0.144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76</v>
      </c>
      <c r="E216" s="84" t="s">
        <v>74</v>
      </c>
      <c r="F216" s="36" t="n">
        <v>1982472.7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75</v>
      </c>
      <c r="E217" s="87" t="s">
        <v>74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9758970321</v>
      </c>
      <c r="K218" s="62" t="n">
        <v>0.45835999309134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6</v>
      </c>
      <c r="E220" s="84" t="s">
        <v>37</v>
      </c>
      <c r="F220" s="36" t="n">
        <v>9534</v>
      </c>
      <c r="G220" s="37" t="s">
        <v>27</v>
      </c>
      <c r="H220" s="37" t="s">
        <v>21</v>
      </c>
      <c r="I220" s="45"/>
      <c r="J220" s="46" t="s">
        <v>27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77</v>
      </c>
      <c r="E221" s="84" t="s">
        <v>37</v>
      </c>
      <c r="F221" s="36" t="n">
        <v>6956</v>
      </c>
      <c r="G221" s="37" t="n">
        <v>0.111</v>
      </c>
      <c r="H221" s="37" t="n">
        <v>33.784</v>
      </c>
      <c r="I221" s="45"/>
      <c r="J221" s="46" t="n">
        <v>0.000772116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78</v>
      </c>
      <c r="E222" s="84" t="s">
        <v>37</v>
      </c>
      <c r="F222" s="36" t="n">
        <v>3606.699</v>
      </c>
      <c r="G222" s="37" t="n">
        <v>2.49171176219585</v>
      </c>
      <c r="H222" s="37" t="n">
        <v>61.9287855990594</v>
      </c>
      <c r="I222" s="45"/>
      <c r="J222" s="46" t="n">
        <v>0.008986854321</v>
      </c>
      <c r="K222" s="36" t="n">
        <v>0.22335848909134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9</v>
      </c>
      <c r="E223" s="84" t="n">
        <v>0</v>
      </c>
      <c r="F223" s="70" t="s">
        <v>21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461622835427906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1</v>
      </c>
      <c r="E228" s="89" t="s">
        <v>82</v>
      </c>
      <c r="F228" s="36" t="n">
        <v>8652.729</v>
      </c>
      <c r="G228" s="37" t="n">
        <v>0.533499703305057</v>
      </c>
      <c r="H228" s="37" t="n">
        <v>16.179866490676</v>
      </c>
      <c r="I228" s="45"/>
      <c r="J228" s="46" t="n">
        <v>0.00461622835427906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690.4121488011</v>
      </c>
      <c r="K230" s="62" t="n">
        <v>0.0618366910105</v>
      </c>
      <c r="L230" s="75" t="n">
        <v>0.005248859218371</v>
      </c>
    </row>
    <row r="231" customFormat="false" ht="15" hidden="false" customHeight="true" outlineLevel="0" collapsed="false">
      <c r="B231" s="41"/>
      <c r="C231" s="42" t="s">
        <v>51</v>
      </c>
      <c r="D231" s="85" t="s">
        <v>83</v>
      </c>
      <c r="E231" s="89" t="s">
        <v>82</v>
      </c>
      <c r="F231" s="36" t="n">
        <v>266500</v>
      </c>
      <c r="G231" s="37" t="n">
        <v>54.9084005853659</v>
      </c>
      <c r="H231" s="37" t="n">
        <v>0.018145</v>
      </c>
      <c r="I231" s="37" t="n">
        <v>0.000472</v>
      </c>
      <c r="J231" s="46" t="n">
        <v>14.633088756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53</v>
      </c>
      <c r="D232" s="85" t="s">
        <v>84</v>
      </c>
      <c r="E232" s="89" t="s">
        <v>82</v>
      </c>
      <c r="F232" s="36" t="n">
        <v>11429065.6871847</v>
      </c>
      <c r="G232" s="37" t="n">
        <v>59.1281106033754</v>
      </c>
      <c r="H232" s="37" t="n">
        <v>0.00498737605248124</v>
      </c>
      <c r="I232" s="37" t="n">
        <v>0.000448249345886204</v>
      </c>
      <c r="J232" s="46" t="n">
        <v>675.7790600451</v>
      </c>
      <c r="K232" s="36" t="n">
        <v>0.0570010485105</v>
      </c>
      <c r="L232" s="76" t="n">
        <v>0.00512307121837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.7097963726</v>
      </c>
      <c r="K240" s="30" t="n">
        <v>2.9887243124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21</v>
      </c>
      <c r="G241" s="37" t="s">
        <v>27</v>
      </c>
      <c r="H241" s="37" t="s">
        <v>21</v>
      </c>
      <c r="I241" s="38" t="s">
        <v>27</v>
      </c>
      <c r="J241" s="39" t="s">
        <v>27</v>
      </c>
      <c r="K241" s="36" t="s">
        <v>2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73</v>
      </c>
      <c r="E242" s="84" t="s">
        <v>74</v>
      </c>
      <c r="F242" s="36" t="n">
        <v>11876600</v>
      </c>
      <c r="G242" s="44" t="n">
        <v>0.396561</v>
      </c>
      <c r="H242" s="44" t="n">
        <v>0.239414</v>
      </c>
      <c r="I242" s="45"/>
      <c r="J242" s="46" t="n">
        <v>4.7097963726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73</v>
      </c>
      <c r="E243" s="84" t="s">
        <v>74</v>
      </c>
      <c r="F243" s="36" t="n">
        <v>11876600</v>
      </c>
      <c r="G243" s="37" t="s">
        <v>27</v>
      </c>
      <c r="H243" s="37" t="s">
        <v>21</v>
      </c>
      <c r="I243" s="45"/>
      <c r="J243" s="46" t="s">
        <v>27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74</v>
      </c>
      <c r="F244" s="36" t="n">
        <v>7906270</v>
      </c>
      <c r="G244" s="37" t="s">
        <v>27</v>
      </c>
      <c r="H244" s="37" t="n">
        <v>0.0183778191233034</v>
      </c>
      <c r="I244" s="48" t="s">
        <v>27</v>
      </c>
      <c r="J244" s="46" t="s">
        <v>27</v>
      </c>
      <c r="K244" s="36" t="n">
        <v>0.1453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76</v>
      </c>
      <c r="E245" s="84" t="s">
        <v>74</v>
      </c>
      <c r="F245" s="36" t="n">
        <v>2010743.965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75</v>
      </c>
      <c r="E246" s="87" t="s">
        <v>74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098466562</v>
      </c>
      <c r="K247" s="62" t="n">
        <v>0.3814699879515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6</v>
      </c>
      <c r="E249" s="84" t="s">
        <v>37</v>
      </c>
      <c r="F249" s="36" t="n">
        <v>10281</v>
      </c>
      <c r="G249" s="37" t="s">
        <v>27</v>
      </c>
      <c r="H249" s="37" t="s">
        <v>21</v>
      </c>
      <c r="I249" s="45"/>
      <c r="J249" s="46" t="s">
        <v>27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77</v>
      </c>
      <c r="E250" s="84" t="s">
        <v>37</v>
      </c>
      <c r="F250" s="36" t="n">
        <v>6641</v>
      </c>
      <c r="G250" s="37" t="n">
        <v>0.133</v>
      </c>
      <c r="H250" s="37" t="n">
        <v>23.49</v>
      </c>
      <c r="I250" s="45"/>
      <c r="J250" s="46" t="n">
        <v>0.000883253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78</v>
      </c>
      <c r="E251" s="84" t="s">
        <v>37</v>
      </c>
      <c r="F251" s="36" t="n">
        <v>3733.62</v>
      </c>
      <c r="G251" s="37" t="n">
        <v>2.70552777733138</v>
      </c>
      <c r="H251" s="37" t="n">
        <v>60.3898891562435</v>
      </c>
      <c r="I251" s="45"/>
      <c r="J251" s="46" t="n">
        <v>0.01010141262</v>
      </c>
      <c r="K251" s="36" t="n">
        <v>0.22547289795153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9</v>
      </c>
      <c r="E252" s="84" t="n">
        <v>0</v>
      </c>
      <c r="F252" s="70" t="s">
        <v>21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3753259094035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1</v>
      </c>
      <c r="E257" s="89" t="s">
        <v>82</v>
      </c>
      <c r="F257" s="36" t="n">
        <v>5773.455</v>
      </c>
      <c r="G257" s="37" t="n">
        <v>0.584628426029734</v>
      </c>
      <c r="H257" s="37" t="n">
        <v>15.9349990603547</v>
      </c>
      <c r="I257" s="45"/>
      <c r="J257" s="46" t="n">
        <v>0.0033753259094035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10.1713341834</v>
      </c>
      <c r="K259" s="62" t="n">
        <v>0.048320935911</v>
      </c>
      <c r="L259" s="75" t="n">
        <v>0.003886665072254</v>
      </c>
    </row>
    <row r="260" customFormat="false" ht="15" hidden="false" customHeight="true" outlineLevel="0" collapsed="false">
      <c r="B260" s="41"/>
      <c r="C260" s="42" t="s">
        <v>51</v>
      </c>
      <c r="D260" s="85" t="s">
        <v>83</v>
      </c>
      <c r="E260" s="89" t="s">
        <v>82</v>
      </c>
      <c r="F260" s="36" t="n">
        <v>339236</v>
      </c>
      <c r="G260" s="37" t="n">
        <v>54.9316664858682</v>
      </c>
      <c r="H260" s="37" t="n">
        <v>0.018145</v>
      </c>
      <c r="I260" s="37" t="n">
        <v>0.000472</v>
      </c>
      <c r="J260" s="46" t="n">
        <v>18.634798812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53</v>
      </c>
      <c r="D261" s="85" t="s">
        <v>84</v>
      </c>
      <c r="E261" s="89" t="s">
        <v>82</v>
      </c>
      <c r="F261" s="36" t="n">
        <v>8313246.53373107</v>
      </c>
      <c r="G261" s="37" t="n">
        <v>59.1269046788143</v>
      </c>
      <c r="H261" s="37" t="n">
        <v>0.00507208567915232</v>
      </c>
      <c r="I261" s="37" t="n">
        <v>0.000448265989121519</v>
      </c>
      <c r="J261" s="46" t="n">
        <v>491.5365353714</v>
      </c>
      <c r="K261" s="36" t="n">
        <v>0.042165498691</v>
      </c>
      <c r="L261" s="76" t="n">
        <v>0.003726545680254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5.72599697548</v>
      </c>
      <c r="K269" s="30" t="n">
        <v>3.3730655184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21</v>
      </c>
      <c r="G270" s="37" t="s">
        <v>27</v>
      </c>
      <c r="H270" s="37" t="s">
        <v>21</v>
      </c>
      <c r="I270" s="38" t="s">
        <v>27</v>
      </c>
      <c r="J270" s="39" t="s">
        <v>27</v>
      </c>
      <c r="K270" s="36" t="s">
        <v>2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73</v>
      </c>
      <c r="E271" s="84" t="s">
        <v>74</v>
      </c>
      <c r="F271" s="36" t="n">
        <v>14931320</v>
      </c>
      <c r="G271" s="44" t="n">
        <v>0.383489</v>
      </c>
      <c r="H271" s="44" t="n">
        <v>0.216067</v>
      </c>
      <c r="I271" s="45"/>
      <c r="J271" s="46" t="n">
        <v>5.72599697548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73</v>
      </c>
      <c r="E272" s="84" t="s">
        <v>74</v>
      </c>
      <c r="F272" s="36" t="n">
        <v>14931320</v>
      </c>
      <c r="G272" s="37" t="s">
        <v>27</v>
      </c>
      <c r="H272" s="37" t="s">
        <v>21</v>
      </c>
      <c r="I272" s="45"/>
      <c r="J272" s="46" t="s">
        <v>27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74</v>
      </c>
      <c r="F273" s="36" t="n">
        <v>8252000</v>
      </c>
      <c r="G273" s="37" t="s">
        <v>27</v>
      </c>
      <c r="H273" s="37" t="n">
        <v>0.0178017450315075</v>
      </c>
      <c r="I273" s="48" t="s">
        <v>27</v>
      </c>
      <c r="J273" s="46" t="s">
        <v>27</v>
      </c>
      <c r="K273" s="36" t="n">
        <v>0.1469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76</v>
      </c>
      <c r="E274" s="84" t="s">
        <v>74</v>
      </c>
      <c r="F274" s="36" t="n">
        <v>2071857.02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75</v>
      </c>
      <c r="E275" s="87" t="s">
        <v>74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0853162931</v>
      </c>
      <c r="K276" s="62" t="n">
        <v>0.43084456406743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6</v>
      </c>
      <c r="E278" s="84" t="s">
        <v>37</v>
      </c>
      <c r="F278" s="36" t="n">
        <v>10901</v>
      </c>
      <c r="G278" s="37" t="s">
        <v>27</v>
      </c>
      <c r="H278" s="37" t="s">
        <v>21</v>
      </c>
      <c r="I278" s="45"/>
      <c r="J278" s="46" t="s">
        <v>27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77</v>
      </c>
      <c r="E279" s="84" t="s">
        <v>37</v>
      </c>
      <c r="F279" s="36" t="n">
        <v>6795</v>
      </c>
      <c r="G279" s="37" t="n">
        <v>0.127</v>
      </c>
      <c r="H279" s="37" t="n">
        <v>28.109</v>
      </c>
      <c r="I279" s="45"/>
      <c r="J279" s="46" t="n">
        <v>0.000862965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78</v>
      </c>
      <c r="E280" s="84" t="s">
        <v>37</v>
      </c>
      <c r="F280" s="36" t="n">
        <v>3627.439</v>
      </c>
      <c r="G280" s="37" t="n">
        <v>2.75406366061566</v>
      </c>
      <c r="H280" s="37" t="n">
        <v>66.1193500614172</v>
      </c>
      <c r="I280" s="45"/>
      <c r="J280" s="46" t="n">
        <v>0.009990197931</v>
      </c>
      <c r="K280" s="36" t="n">
        <v>0.23984390906743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9</v>
      </c>
      <c r="E281" s="84" t="n">
        <v>0</v>
      </c>
      <c r="F281" s="70" t="s">
        <v>21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1460590733059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1</v>
      </c>
      <c r="E286" s="89" t="s">
        <v>82</v>
      </c>
      <c r="F286" s="36" t="n">
        <v>3660.725</v>
      </c>
      <c r="G286" s="37" t="n">
        <v>0.586238811521193</v>
      </c>
      <c r="H286" s="37" t="n">
        <v>15.8438560667627</v>
      </c>
      <c r="I286" s="45"/>
      <c r="J286" s="46" t="n">
        <v>0.00214605907330592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88.10565035037</v>
      </c>
      <c r="K288" s="62" t="n">
        <v>0.092530012553093</v>
      </c>
      <c r="L288" s="75" t="n">
        <v>0.008265673702153</v>
      </c>
    </row>
    <row r="289" customFormat="false" ht="15" hidden="false" customHeight="true" outlineLevel="0" collapsed="false">
      <c r="B289" s="41"/>
      <c r="C289" s="42" t="s">
        <v>51</v>
      </c>
      <c r="D289" s="85" t="s">
        <v>83</v>
      </c>
      <c r="E289" s="89" t="s">
        <v>82</v>
      </c>
      <c r="F289" s="36" t="n">
        <v>324130</v>
      </c>
      <c r="G289" s="37" t="n">
        <v>54.9911816246568</v>
      </c>
      <c r="H289" s="37" t="n">
        <v>0.018145</v>
      </c>
      <c r="I289" s="37" t="n">
        <v>0.000472</v>
      </c>
      <c r="J289" s="46" t="n">
        <v>17.824291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53</v>
      </c>
      <c r="D290" s="85" t="s">
        <v>84</v>
      </c>
      <c r="E290" s="89" t="s">
        <v>82</v>
      </c>
      <c r="F290" s="36" t="n">
        <v>18100185.5121257</v>
      </c>
      <c r="G290" s="37" t="n">
        <v>59.1309607259752</v>
      </c>
      <c r="H290" s="37" t="n">
        <v>0.00478717047651502</v>
      </c>
      <c r="I290" s="37" t="n">
        <v>0.000448210010705036</v>
      </c>
      <c r="J290" s="46" t="n">
        <v>1070.28135865037</v>
      </c>
      <c r="K290" s="36" t="n">
        <v>0.086648673703093</v>
      </c>
      <c r="L290" s="76" t="n">
        <v>0.00811268434215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.78739797608</v>
      </c>
      <c r="K298" s="30" t="n">
        <v>3.56333301656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21</v>
      </c>
      <c r="G299" s="37" t="s">
        <v>27</v>
      </c>
      <c r="H299" s="37" t="s">
        <v>21</v>
      </c>
      <c r="I299" s="38" t="s">
        <v>27</v>
      </c>
      <c r="J299" s="39" t="s">
        <v>27</v>
      </c>
      <c r="K299" s="36" t="s">
        <v>2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73</v>
      </c>
      <c r="E300" s="84" t="s">
        <v>74</v>
      </c>
      <c r="F300" s="36" t="n">
        <v>18175240</v>
      </c>
      <c r="G300" s="44" t="n">
        <v>0.373442</v>
      </c>
      <c r="H300" s="44" t="n">
        <v>0.185694</v>
      </c>
      <c r="I300" s="45"/>
      <c r="J300" s="46" t="n">
        <v>6.78739797608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73</v>
      </c>
      <c r="E301" s="84" t="s">
        <v>74</v>
      </c>
      <c r="F301" s="36" t="n">
        <v>18175240</v>
      </c>
      <c r="G301" s="37" t="s">
        <v>27</v>
      </c>
      <c r="H301" s="37" t="s">
        <v>21</v>
      </c>
      <c r="I301" s="45"/>
      <c r="J301" s="46" t="s">
        <v>27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74</v>
      </c>
      <c r="F302" s="36" t="n">
        <v>8508000</v>
      </c>
      <c r="G302" s="37" t="s">
        <v>27</v>
      </c>
      <c r="H302" s="37" t="n">
        <v>0.0221321109543959</v>
      </c>
      <c r="I302" s="48" t="s">
        <v>27</v>
      </c>
      <c r="J302" s="46" t="s">
        <v>27</v>
      </c>
      <c r="K302" s="36" t="n">
        <v>0.1883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76</v>
      </c>
      <c r="E303" s="84" t="s">
        <v>74</v>
      </c>
      <c r="F303" s="36" t="n">
        <v>2067769.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75</v>
      </c>
      <c r="E304" s="87" t="s">
        <v>74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147707447</v>
      </c>
      <c r="K305" s="62" t="n">
        <v>0.39681953726395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6</v>
      </c>
      <c r="E307" s="84" t="s">
        <v>37</v>
      </c>
      <c r="F307" s="36" t="n">
        <v>11316</v>
      </c>
      <c r="G307" s="37" t="s">
        <v>27</v>
      </c>
      <c r="H307" s="37" t="s">
        <v>21</v>
      </c>
      <c r="I307" s="45"/>
      <c r="J307" s="46" t="s">
        <v>27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77</v>
      </c>
      <c r="E308" s="84" t="s">
        <v>37</v>
      </c>
      <c r="F308" s="36" t="n">
        <v>7079</v>
      </c>
      <c r="G308" s="37" t="n">
        <v>0.134</v>
      </c>
      <c r="H308" s="37" t="n">
        <v>24.019</v>
      </c>
      <c r="I308" s="45"/>
      <c r="J308" s="46" t="n">
        <v>0.000948586</v>
      </c>
      <c r="K308" s="36" t="n">
        <v>0.1700305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78</v>
      </c>
      <c r="E309" s="84" t="s">
        <v>37</v>
      </c>
      <c r="F309" s="36" t="n">
        <v>3510.937</v>
      </c>
      <c r="G309" s="37" t="n">
        <v>2.99876883863197</v>
      </c>
      <c r="H309" s="37" t="n">
        <v>64.5950173027745</v>
      </c>
      <c r="I309" s="45"/>
      <c r="J309" s="46" t="n">
        <v>0.01052848847</v>
      </c>
      <c r="K309" s="36" t="n">
        <v>0.2267890362639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9</v>
      </c>
      <c r="E310" s="84" t="n">
        <v>0</v>
      </c>
      <c r="F310" s="70" t="s">
        <v>21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32423322106647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1</v>
      </c>
      <c r="E315" s="89" t="s">
        <v>82</v>
      </c>
      <c r="F315" s="36" t="n">
        <v>4882.687</v>
      </c>
      <c r="G315" s="37" t="n">
        <v>0.664046704338144</v>
      </c>
      <c r="H315" s="37" t="n">
        <v>15.5652000629981</v>
      </c>
      <c r="I315" s="45"/>
      <c r="J315" s="46" t="n">
        <v>0.003242332210664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13.234940712898</v>
      </c>
      <c r="K317" s="62" t="n">
        <v>0.067882496657218</v>
      </c>
      <c r="L317" s="75" t="n">
        <v>0.005425197953069</v>
      </c>
    </row>
    <row r="318" customFormat="false" ht="15" hidden="false" customHeight="true" outlineLevel="0" collapsed="false">
      <c r="B318" s="41"/>
      <c r="C318" s="42" t="s">
        <v>51</v>
      </c>
      <c r="D318" s="85" t="s">
        <v>83</v>
      </c>
      <c r="E318" s="89" t="s">
        <v>82</v>
      </c>
      <c r="F318" s="36" t="n">
        <v>336541</v>
      </c>
      <c r="G318" s="37" t="n">
        <v>54.9917576223997</v>
      </c>
      <c r="H318" s="37" t="n">
        <v>0.018145</v>
      </c>
      <c r="I318" s="37" t="n">
        <v>0.000472</v>
      </c>
      <c r="J318" s="46" t="n">
        <v>18.506981102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53</v>
      </c>
      <c r="D319" s="85" t="s">
        <v>84</v>
      </c>
      <c r="E319" s="89" t="s">
        <v>82</v>
      </c>
      <c r="F319" s="36" t="n">
        <v>11749179.2138744</v>
      </c>
      <c r="G319" s="37" t="n">
        <v>59.1299142658839</v>
      </c>
      <c r="H319" s="37" t="n">
        <v>0.00525789581448105</v>
      </c>
      <c r="I319" s="37" t="n">
        <v>0.00044823136197038</v>
      </c>
      <c r="J319" s="46" t="n">
        <v>694.727959610898</v>
      </c>
      <c r="K319" s="36" t="n">
        <v>0.061775960212218</v>
      </c>
      <c r="L319" s="76" t="n">
        <v>0.005266350601069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.52478614524</v>
      </c>
      <c r="K327" s="30" t="n">
        <v>3.7297636120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21</v>
      </c>
      <c r="G328" s="37" t="s">
        <v>27</v>
      </c>
      <c r="H328" s="37" t="s">
        <v>21</v>
      </c>
      <c r="I328" s="38" t="s">
        <v>27</v>
      </c>
      <c r="J328" s="39" t="s">
        <v>27</v>
      </c>
      <c r="K328" s="36" t="s">
        <v>2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73</v>
      </c>
      <c r="E329" s="84" t="s">
        <v>74</v>
      </c>
      <c r="F329" s="36" t="n">
        <v>17378020</v>
      </c>
      <c r="G329" s="44" t="n">
        <v>0.375462</v>
      </c>
      <c r="H329" s="44" t="n">
        <v>0.205004</v>
      </c>
      <c r="I329" s="45"/>
      <c r="J329" s="46" t="n">
        <v>6.52478614524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73</v>
      </c>
      <c r="E330" s="84" t="s">
        <v>74</v>
      </c>
      <c r="F330" s="36" t="n">
        <v>17378020</v>
      </c>
      <c r="G330" s="37" t="s">
        <v>27</v>
      </c>
      <c r="H330" s="37" t="s">
        <v>21</v>
      </c>
      <c r="I330" s="45"/>
      <c r="J330" s="46" t="s">
        <v>27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74</v>
      </c>
      <c r="F331" s="36" t="n">
        <v>8284000</v>
      </c>
      <c r="G331" s="37" t="s">
        <v>27</v>
      </c>
      <c r="H331" s="37" t="n">
        <v>0.0201834862385321</v>
      </c>
      <c r="I331" s="48" t="s">
        <v>27</v>
      </c>
      <c r="J331" s="46" t="s">
        <v>27</v>
      </c>
      <c r="K331" s="36" t="n">
        <v>0.167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76</v>
      </c>
      <c r="E332" s="84" t="s">
        <v>74</v>
      </c>
      <c r="F332" s="36" t="n">
        <v>2007534.7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75</v>
      </c>
      <c r="E333" s="87" t="s">
        <v>74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0962237753</v>
      </c>
      <c r="K334" s="62" t="n">
        <v>0.39953815483494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6</v>
      </c>
      <c r="E336" s="84" t="s">
        <v>37</v>
      </c>
      <c r="F336" s="36" t="n">
        <v>11116</v>
      </c>
      <c r="G336" s="37" t="s">
        <v>27</v>
      </c>
      <c r="H336" s="37" t="s">
        <v>21</v>
      </c>
      <c r="I336" s="45"/>
      <c r="J336" s="46" t="s">
        <v>2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77</v>
      </c>
      <c r="E337" s="84" t="s">
        <v>37</v>
      </c>
      <c r="F337" s="36" t="n">
        <v>7289</v>
      </c>
      <c r="G337" s="37" t="n">
        <v>0.131</v>
      </c>
      <c r="H337" s="37" t="n">
        <v>21.539</v>
      </c>
      <c r="I337" s="45"/>
      <c r="J337" s="46" t="n">
        <v>0.000954859</v>
      </c>
      <c r="K337" s="36" t="n">
        <v>0.15699777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78</v>
      </c>
      <c r="E338" s="84" t="s">
        <v>37</v>
      </c>
      <c r="F338" s="36" t="n">
        <v>4004.821</v>
      </c>
      <c r="G338" s="37" t="n">
        <v>2.49883296981313</v>
      </c>
      <c r="H338" s="37" t="n">
        <v>60.5621034835118</v>
      </c>
      <c r="I338" s="45"/>
      <c r="J338" s="46" t="n">
        <v>0.010007378753</v>
      </c>
      <c r="K338" s="36" t="n">
        <v>0.24254038383494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9</v>
      </c>
      <c r="E339" s="84" t="n">
        <v>0</v>
      </c>
      <c r="F339" s="70" t="s">
        <v>21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75016985606936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1</v>
      </c>
      <c r="E344" s="89" t="s">
        <v>82</v>
      </c>
      <c r="F344" s="36" t="n">
        <v>4653.72</v>
      </c>
      <c r="G344" s="37" t="n">
        <v>0.590961608362635</v>
      </c>
      <c r="H344" s="37" t="n">
        <v>15.6863756306783</v>
      </c>
      <c r="I344" s="45"/>
      <c r="J344" s="46" t="n">
        <v>0.00275016985606936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62.948034254013</v>
      </c>
      <c r="K346" s="62" t="n">
        <v>0.072182416993833</v>
      </c>
      <c r="L346" s="75" t="n">
        <v>0.005795845726373</v>
      </c>
    </row>
    <row r="347" customFormat="false" ht="15" hidden="false" customHeight="true" outlineLevel="0" collapsed="false">
      <c r="B347" s="41"/>
      <c r="C347" s="42" t="s">
        <v>51</v>
      </c>
      <c r="D347" s="85" t="s">
        <v>83</v>
      </c>
      <c r="E347" s="89" t="s">
        <v>82</v>
      </c>
      <c r="F347" s="36" t="n">
        <v>221461</v>
      </c>
      <c r="G347" s="37" t="n">
        <v>54.9849462117483</v>
      </c>
      <c r="H347" s="37" t="n">
        <v>0.018145</v>
      </c>
      <c r="I347" s="37" t="n">
        <v>0.000472</v>
      </c>
      <c r="J347" s="46" t="n">
        <v>12.177021173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53</v>
      </c>
      <c r="D348" s="85" t="s">
        <v>84</v>
      </c>
      <c r="E348" s="89" t="s">
        <v>82</v>
      </c>
      <c r="F348" s="36" t="n">
        <v>12697014.014556</v>
      </c>
      <c r="G348" s="37" t="n">
        <v>59.1297302043079</v>
      </c>
      <c r="H348" s="37" t="n">
        <v>0.00536850688442881</v>
      </c>
      <c r="I348" s="37" t="n">
        <v>0.000448240517640479</v>
      </c>
      <c r="J348" s="46" t="n">
        <v>750.771013081013</v>
      </c>
      <c r="K348" s="36" t="n">
        <v>0.068164007148833</v>
      </c>
      <c r="L348" s="76" t="n">
        <v>0.00569131613437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.851083217</v>
      </c>
      <c r="K356" s="30" t="n">
        <v>3.8669095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21</v>
      </c>
      <c r="G357" s="37" t="s">
        <v>27</v>
      </c>
      <c r="H357" s="37" t="s">
        <v>21</v>
      </c>
      <c r="I357" s="38" t="s">
        <v>27</v>
      </c>
      <c r="J357" s="39" t="s">
        <v>27</v>
      </c>
      <c r="K357" s="36" t="s">
        <v>2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73</v>
      </c>
      <c r="E358" s="84" t="s">
        <v>74</v>
      </c>
      <c r="F358" s="36" t="n">
        <v>18493000</v>
      </c>
      <c r="G358" s="44" t="n">
        <v>0.370469</v>
      </c>
      <c r="H358" s="44" t="n">
        <v>0.200206</v>
      </c>
      <c r="I358" s="45"/>
      <c r="J358" s="46" t="n">
        <v>6.85108321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73</v>
      </c>
      <c r="E359" s="84" t="s">
        <v>74</v>
      </c>
      <c r="F359" s="36" t="n">
        <v>18493000</v>
      </c>
      <c r="G359" s="37" t="s">
        <v>27</v>
      </c>
      <c r="H359" s="37" t="s">
        <v>21</v>
      </c>
      <c r="I359" s="45"/>
      <c r="J359" s="46" t="s">
        <v>27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74</v>
      </c>
      <c r="F360" s="36" t="n">
        <v>8045252</v>
      </c>
      <c r="G360" s="37" t="s">
        <v>27</v>
      </c>
      <c r="H360" s="37" t="n">
        <v>0.0204468424357621</v>
      </c>
      <c r="I360" s="48" t="s">
        <v>27</v>
      </c>
      <c r="J360" s="46" t="s">
        <v>27</v>
      </c>
      <c r="K360" s="36" t="n">
        <v>0.16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76</v>
      </c>
      <c r="E361" s="84" t="s">
        <v>74</v>
      </c>
      <c r="F361" s="36" t="n">
        <v>2001426.7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75</v>
      </c>
      <c r="E362" s="87" t="s">
        <v>74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0508175846</v>
      </c>
      <c r="K363" s="62" t="n">
        <v>0.3015788782404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6</v>
      </c>
      <c r="E365" s="84" t="s">
        <v>37</v>
      </c>
      <c r="F365" s="36" t="n">
        <v>10844</v>
      </c>
      <c r="G365" s="37" t="s">
        <v>27</v>
      </c>
      <c r="H365" s="37" t="s">
        <v>21</v>
      </c>
      <c r="I365" s="45"/>
      <c r="J365" s="46" t="s">
        <v>27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77</v>
      </c>
      <c r="E366" s="84" t="s">
        <v>37</v>
      </c>
      <c r="F366" s="36" t="n">
        <v>7287</v>
      </c>
      <c r="G366" s="37" t="n">
        <v>0.122</v>
      </c>
      <c r="H366" s="37" t="n">
        <v>10.704</v>
      </c>
      <c r="I366" s="45"/>
      <c r="J366" s="46" t="n">
        <v>0.000889014</v>
      </c>
      <c r="K366" s="36" t="n">
        <v>0.07800004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78</v>
      </c>
      <c r="E367" s="84" t="s">
        <v>37</v>
      </c>
      <c r="F367" s="36" t="n">
        <v>3749.377</v>
      </c>
      <c r="G367" s="37" t="n">
        <v>2.56553604665522</v>
      </c>
      <c r="H367" s="37" t="n">
        <v>59.6309280823102</v>
      </c>
      <c r="I367" s="45"/>
      <c r="J367" s="46" t="n">
        <v>0.009619161846</v>
      </c>
      <c r="K367" s="36" t="n">
        <v>0.22357883024046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9</v>
      </c>
      <c r="E368" s="84" t="n">
        <v>0</v>
      </c>
      <c r="F368" s="70" t="s">
        <v>21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246713832713358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1</v>
      </c>
      <c r="E373" s="89" t="s">
        <v>82</v>
      </c>
      <c r="F373" s="36" t="n">
        <v>4237.19</v>
      </c>
      <c r="G373" s="37" t="n">
        <v>0.582258130301823</v>
      </c>
      <c r="H373" s="37" t="n">
        <v>15.8123662144015</v>
      </c>
      <c r="I373" s="45"/>
      <c r="J373" s="46" t="n">
        <v>0.00246713832713358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40.438525626353</v>
      </c>
      <c r="K375" s="62" t="n">
        <v>0.067340711061673</v>
      </c>
      <c r="L375" s="75" t="n">
        <v>0.004877854505633</v>
      </c>
    </row>
    <row r="376" customFormat="false" ht="15" hidden="false" customHeight="true" outlineLevel="0" collapsed="false">
      <c r="B376" s="41"/>
      <c r="C376" s="42" t="s">
        <v>51</v>
      </c>
      <c r="D376" s="85" t="s">
        <v>83</v>
      </c>
      <c r="E376" s="89" t="s">
        <v>82</v>
      </c>
      <c r="F376" s="36" t="n">
        <v>404320</v>
      </c>
      <c r="G376" s="37" t="n">
        <v>54.9939798971112</v>
      </c>
      <c r="H376" s="37" t="n">
        <v>0.018145</v>
      </c>
      <c r="I376" s="37" t="n">
        <v>0.000472</v>
      </c>
      <c r="J376" s="46" t="n">
        <v>22.235165952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53</v>
      </c>
      <c r="D377" s="85" t="s">
        <v>84</v>
      </c>
      <c r="E377" s="89" t="s">
        <v>82</v>
      </c>
      <c r="F377" s="36" t="n">
        <v>10455475.0436664</v>
      </c>
      <c r="G377" s="37" t="n">
        <v>59.127237843568</v>
      </c>
      <c r="H377" s="37" t="n">
        <v>0.00573903379914065</v>
      </c>
      <c r="I377" s="37" t="n">
        <v>0.000448283358341738</v>
      </c>
      <c r="J377" s="46" t="n">
        <v>618.203359674353</v>
      </c>
      <c r="K377" s="36" t="n">
        <v>0.060004324661673</v>
      </c>
      <c r="L377" s="76" t="n">
        <v>0.0046870154656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.73990313706</v>
      </c>
      <c r="K385" s="30" t="n">
        <v>3.97469304762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21</v>
      </c>
      <c r="G386" s="37" t="s">
        <v>27</v>
      </c>
      <c r="H386" s="37" t="s">
        <v>21</v>
      </c>
      <c r="I386" s="38" t="s">
        <v>27</v>
      </c>
      <c r="J386" s="39" t="s">
        <v>27</v>
      </c>
      <c r="K386" s="36" t="s">
        <v>2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73</v>
      </c>
      <c r="E387" s="84" t="s">
        <v>74</v>
      </c>
      <c r="F387" s="36" t="n">
        <v>18341220</v>
      </c>
      <c r="G387" s="44" t="n">
        <v>0.367473</v>
      </c>
      <c r="H387" s="44" t="n">
        <v>0.208121</v>
      </c>
      <c r="I387" s="45"/>
      <c r="J387" s="46" t="n">
        <v>6.73990313706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73</v>
      </c>
      <c r="E388" s="84" t="s">
        <v>74</v>
      </c>
      <c r="F388" s="36" t="n">
        <v>18341220</v>
      </c>
      <c r="G388" s="37" t="s">
        <v>27</v>
      </c>
      <c r="H388" s="37" t="s">
        <v>21</v>
      </c>
      <c r="I388" s="45"/>
      <c r="J388" s="46" t="s">
        <v>27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74</v>
      </c>
      <c r="F389" s="36" t="n">
        <v>8350000</v>
      </c>
      <c r="G389" s="37" t="s">
        <v>27</v>
      </c>
      <c r="H389" s="37" t="n">
        <v>0.0188622754491018</v>
      </c>
      <c r="I389" s="48" t="s">
        <v>27</v>
      </c>
      <c r="J389" s="46" t="s">
        <v>27</v>
      </c>
      <c r="K389" s="36" t="n">
        <v>0.157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76</v>
      </c>
      <c r="E390" s="84" t="s">
        <v>74</v>
      </c>
      <c r="F390" s="36" t="n">
        <v>1986741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75</v>
      </c>
      <c r="E391" s="87" t="s">
        <v>74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9379511198</v>
      </c>
      <c r="K392" s="62" t="n">
        <v>0.29650264527172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6</v>
      </c>
      <c r="E394" s="84" t="s">
        <v>37</v>
      </c>
      <c r="F394" s="36" t="n">
        <v>10213</v>
      </c>
      <c r="G394" s="37" t="s">
        <v>27</v>
      </c>
      <c r="H394" s="37" t="s">
        <v>21</v>
      </c>
      <c r="I394" s="45"/>
      <c r="J394" s="46" t="s">
        <v>27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77</v>
      </c>
      <c r="E395" s="84" t="s">
        <v>37</v>
      </c>
      <c r="F395" s="36" t="n">
        <v>7275</v>
      </c>
      <c r="G395" s="37" t="n">
        <v>0.115</v>
      </c>
      <c r="H395" s="37" t="n">
        <v>12.096</v>
      </c>
      <c r="I395" s="45"/>
      <c r="J395" s="46" t="n">
        <v>0.000836625</v>
      </c>
      <c r="K395" s="36" t="n">
        <v>0.08799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78</v>
      </c>
      <c r="E396" s="84" t="s">
        <v>37</v>
      </c>
      <c r="F396" s="36" t="n">
        <v>3748.693</v>
      </c>
      <c r="G396" s="37" t="n">
        <v>2.27889725779092</v>
      </c>
      <c r="H396" s="37" t="n">
        <v>55.6205176768885</v>
      </c>
      <c r="I396" s="45"/>
      <c r="J396" s="46" t="n">
        <v>0.008542886198</v>
      </c>
      <c r="K396" s="36" t="n">
        <v>0.20850424527172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9</v>
      </c>
      <c r="E397" s="84" t="n">
        <v>0</v>
      </c>
      <c r="F397" s="70" t="s">
        <v>21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234633996611965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1</v>
      </c>
      <c r="E402" s="89" t="s">
        <v>82</v>
      </c>
      <c r="F402" s="36" t="n">
        <v>4262.55</v>
      </c>
      <c r="G402" s="37" t="n">
        <v>0.550454532174321</v>
      </c>
      <c r="H402" s="37" t="n">
        <v>15.9528920481871</v>
      </c>
      <c r="I402" s="45"/>
      <c r="J402" s="46" t="n">
        <v>0.00234633996611965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62.987622286732</v>
      </c>
      <c r="K404" s="62" t="n">
        <v>0.064178678979812</v>
      </c>
      <c r="L404" s="75" t="n">
        <v>0.005039683162572</v>
      </c>
    </row>
    <row r="405" customFormat="false" ht="15" hidden="false" customHeight="true" outlineLevel="0" collapsed="false">
      <c r="B405" s="41"/>
      <c r="C405" s="42" t="s">
        <v>51</v>
      </c>
      <c r="D405" s="85" t="s">
        <v>83</v>
      </c>
      <c r="E405" s="89" t="s">
        <v>82</v>
      </c>
      <c r="F405" s="36" t="n">
        <v>248732</v>
      </c>
      <c r="G405" s="37" t="n">
        <v>54.9870243515109</v>
      </c>
      <c r="H405" s="37" t="n">
        <v>0.018145</v>
      </c>
      <c r="I405" s="37" t="n">
        <v>0.000472</v>
      </c>
      <c r="J405" s="46" t="n">
        <v>13.677032541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53</v>
      </c>
      <c r="D406" s="85" t="s">
        <v>84</v>
      </c>
      <c r="E406" s="89" t="s">
        <v>82</v>
      </c>
      <c r="F406" s="36" t="n">
        <v>10981211.5165695</v>
      </c>
      <c r="G406" s="37" t="n">
        <v>59.1292307561866</v>
      </c>
      <c r="H406" s="37" t="n">
        <v>0.00543341112679444</v>
      </c>
      <c r="I406" s="37" t="n">
        <v>0.000448245774261318</v>
      </c>
      <c r="J406" s="46" t="n">
        <v>649.310589745732</v>
      </c>
      <c r="K406" s="36" t="n">
        <v>0.059665436839812</v>
      </c>
      <c r="L406" s="76" t="n">
        <v>0.004922281658572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.146284288</v>
      </c>
      <c r="K414" s="30" t="n">
        <v>4.70145323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21</v>
      </c>
      <c r="G415" s="37" t="s">
        <v>27</v>
      </c>
      <c r="H415" s="37" t="s">
        <v>21</v>
      </c>
      <c r="I415" s="38" t="s">
        <v>27</v>
      </c>
      <c r="J415" s="39" t="s">
        <v>27</v>
      </c>
      <c r="K415" s="36" t="s">
        <v>2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73</v>
      </c>
      <c r="E416" s="84" t="s">
        <v>74</v>
      </c>
      <c r="F416" s="36" t="n">
        <v>19448000</v>
      </c>
      <c r="G416" s="44" t="n">
        <v>0.367456</v>
      </c>
      <c r="H416" s="44" t="n">
        <v>0.204034</v>
      </c>
      <c r="I416" s="45"/>
      <c r="J416" s="46" t="n">
        <v>7.146284288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73</v>
      </c>
      <c r="E417" s="84" t="s">
        <v>74</v>
      </c>
      <c r="F417" s="36" t="n">
        <v>19448000</v>
      </c>
      <c r="G417" s="37" t="s">
        <v>27</v>
      </c>
      <c r="H417" s="37" t="s">
        <v>21</v>
      </c>
      <c r="I417" s="45"/>
      <c r="J417" s="46" t="s">
        <v>27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74</v>
      </c>
      <c r="F418" s="36" t="n">
        <v>8264000</v>
      </c>
      <c r="G418" s="37" t="s">
        <v>27</v>
      </c>
      <c r="H418" s="37" t="n">
        <v>0.0887463697967086</v>
      </c>
      <c r="I418" s="48" t="s">
        <v>27</v>
      </c>
      <c r="J418" s="46" t="s">
        <v>27</v>
      </c>
      <c r="K418" s="36" t="n">
        <v>0.733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76</v>
      </c>
      <c r="E419" s="84" t="s">
        <v>74</v>
      </c>
      <c r="F419" s="36" t="n">
        <v>196433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75</v>
      </c>
      <c r="E420" s="87" t="s">
        <v>74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8525930073</v>
      </c>
      <c r="K421" s="62" t="n">
        <v>0.37794207569899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6</v>
      </c>
      <c r="E423" s="84" t="s">
        <v>37</v>
      </c>
      <c r="F423" s="36" t="n">
        <v>10934</v>
      </c>
      <c r="G423" s="37" t="s">
        <v>27</v>
      </c>
      <c r="H423" s="37" t="s">
        <v>21</v>
      </c>
      <c r="I423" s="45"/>
      <c r="J423" s="46" t="s">
        <v>27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77</v>
      </c>
      <c r="E424" s="84" t="s">
        <v>37</v>
      </c>
      <c r="F424" s="36" t="n">
        <v>7384</v>
      </c>
      <c r="G424" s="37" t="n">
        <v>0.108</v>
      </c>
      <c r="H424" s="37" t="n">
        <v>11.511</v>
      </c>
      <c r="I424" s="45"/>
      <c r="J424" s="46" t="n">
        <v>0.000797472</v>
      </c>
      <c r="K424" s="36" t="n">
        <v>0.08499722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78</v>
      </c>
      <c r="E425" s="84" t="s">
        <v>37</v>
      </c>
      <c r="F425" s="36" t="n">
        <v>3578.581</v>
      </c>
      <c r="G425" s="37" t="n">
        <v>2.15964318622381</v>
      </c>
      <c r="H425" s="37" t="n">
        <v>81.8606178535545</v>
      </c>
      <c r="I425" s="45"/>
      <c r="J425" s="46" t="n">
        <v>0.007728458073</v>
      </c>
      <c r="K425" s="36" t="n">
        <v>0.29294485169899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9</v>
      </c>
      <c r="E426" s="84" t="n">
        <v>0</v>
      </c>
      <c r="F426" s="70" t="s">
        <v>21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286557171249094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1</v>
      </c>
      <c r="E431" s="89" t="s">
        <v>82</v>
      </c>
      <c r="F431" s="36" t="n">
        <v>5192.34</v>
      </c>
      <c r="G431" s="37" t="n">
        <v>0.551884451420928</v>
      </c>
      <c r="H431" s="37" t="n">
        <v>15.9850857224296</v>
      </c>
      <c r="I431" s="45"/>
      <c r="J431" s="46" t="n">
        <v>0.00286557171249094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744.602435739534</v>
      </c>
      <c r="K433" s="62" t="n">
        <v>0.071229438658494</v>
      </c>
      <c r="L433" s="75" t="n">
        <v>0.005662109542644</v>
      </c>
    </row>
    <row r="434" customFormat="false" ht="15" hidden="false" customHeight="true" outlineLevel="0" collapsed="false">
      <c r="B434" s="41"/>
      <c r="C434" s="42" t="s">
        <v>51</v>
      </c>
      <c r="D434" s="85" t="s">
        <v>83</v>
      </c>
      <c r="E434" s="89" t="s">
        <v>82</v>
      </c>
      <c r="F434" s="36" t="n">
        <v>318118</v>
      </c>
      <c r="G434" s="37" t="n">
        <v>54.9909937255987</v>
      </c>
      <c r="H434" s="37" t="n">
        <v>0.018145</v>
      </c>
      <c r="I434" s="37" t="n">
        <v>0.000472</v>
      </c>
      <c r="J434" s="46" t="n">
        <v>17.493624942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53</v>
      </c>
      <c r="D435" s="85" t="s">
        <v>84</v>
      </c>
      <c r="E435" s="89" t="s">
        <v>82</v>
      </c>
      <c r="F435" s="36" t="n">
        <v>12296902.1521547</v>
      </c>
      <c r="G435" s="37" t="n">
        <v>59.1294296564056</v>
      </c>
      <c r="H435" s="37" t="n">
        <v>0.00532306321857041</v>
      </c>
      <c r="I435" s="37" t="n">
        <v>0.000448239546712029</v>
      </c>
      <c r="J435" s="46" t="n">
        <v>727.108810797534</v>
      </c>
      <c r="K435" s="36" t="n">
        <v>0.065457187548494</v>
      </c>
      <c r="L435" s="76" t="n">
        <v>0.00551195784664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7.01063426316</v>
      </c>
      <c r="K443" s="30" t="n">
        <v>4.71512770472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21</v>
      </c>
      <c r="G444" s="37" t="s">
        <v>27</v>
      </c>
      <c r="H444" s="37" t="s">
        <v>21</v>
      </c>
      <c r="I444" s="38" t="s">
        <v>27</v>
      </c>
      <c r="J444" s="39" t="s">
        <v>27</v>
      </c>
      <c r="K444" s="36" t="s">
        <v>2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73</v>
      </c>
      <c r="E445" s="84" t="s">
        <v>74</v>
      </c>
      <c r="F445" s="36" t="n">
        <v>18821960</v>
      </c>
      <c r="G445" s="44" t="n">
        <v>0.372471</v>
      </c>
      <c r="H445" s="44" t="n">
        <v>0.212482</v>
      </c>
      <c r="I445" s="45"/>
      <c r="J445" s="46" t="n">
        <v>7.01063426316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73</v>
      </c>
      <c r="E446" s="84" t="s">
        <v>74</v>
      </c>
      <c r="F446" s="36" t="n">
        <v>18821960</v>
      </c>
      <c r="G446" s="37" t="s">
        <v>27</v>
      </c>
      <c r="H446" s="37" t="s">
        <v>21</v>
      </c>
      <c r="I446" s="45"/>
      <c r="J446" s="46" t="s">
        <v>27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74</v>
      </c>
      <c r="F447" s="36" t="n">
        <v>8033000</v>
      </c>
      <c r="G447" s="37" t="s">
        <v>27</v>
      </c>
      <c r="H447" s="37" t="n">
        <v>0.089107431843645</v>
      </c>
      <c r="I447" s="48" t="s">
        <v>27</v>
      </c>
      <c r="J447" s="46" t="s">
        <v>27</v>
      </c>
      <c r="K447" s="36" t="n">
        <v>0.715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76</v>
      </c>
      <c r="E448" s="84" t="s">
        <v>74</v>
      </c>
      <c r="F448" s="36" t="n">
        <v>1905975.7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75</v>
      </c>
      <c r="E449" s="87" t="s">
        <v>74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9661796608</v>
      </c>
      <c r="K450" s="62" t="n">
        <v>0.37909465367382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6</v>
      </c>
      <c r="E452" s="84" t="s">
        <v>37</v>
      </c>
      <c r="F452" s="36" t="n">
        <v>11523</v>
      </c>
      <c r="G452" s="37" t="s">
        <v>27</v>
      </c>
      <c r="H452" s="37" t="s">
        <v>21</v>
      </c>
      <c r="I452" s="45"/>
      <c r="J452" s="46" t="s">
        <v>27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77</v>
      </c>
      <c r="E453" s="84" t="s">
        <v>37</v>
      </c>
      <c r="F453" s="36" t="n">
        <v>7600</v>
      </c>
      <c r="G453" s="37" t="n">
        <v>0.382</v>
      </c>
      <c r="H453" s="37" t="n">
        <v>18.553</v>
      </c>
      <c r="I453" s="45"/>
      <c r="J453" s="46" t="n">
        <v>0.0029032</v>
      </c>
      <c r="K453" s="36" t="n">
        <v>0.14100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78</v>
      </c>
      <c r="E454" s="84" t="s">
        <v>37</v>
      </c>
      <c r="F454" s="36" t="n">
        <v>3297.102</v>
      </c>
      <c r="G454" s="37" t="n">
        <v>2.04985972772453</v>
      </c>
      <c r="H454" s="37" t="n">
        <v>72.2124622392098</v>
      </c>
      <c r="I454" s="45"/>
      <c r="J454" s="46" t="n">
        <v>0.006758596608</v>
      </c>
      <c r="K454" s="36" t="n">
        <v>0.23809185367382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9</v>
      </c>
      <c r="E455" s="84" t="n">
        <v>0</v>
      </c>
      <c r="F455" s="70" t="s">
        <v>21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151028479946678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1</v>
      </c>
      <c r="E460" s="89" t="s">
        <v>82</v>
      </c>
      <c r="F460" s="36" t="n">
        <v>3378.7</v>
      </c>
      <c r="G460" s="37" t="n">
        <v>0.447001746075941</v>
      </c>
      <c r="H460" s="37" t="n">
        <v>15.9824784680498</v>
      </c>
      <c r="I460" s="45"/>
      <c r="J460" s="46" t="n">
        <v>0.00151028479946678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35.834975496507</v>
      </c>
      <c r="K462" s="62" t="n">
        <v>0.059537174419187</v>
      </c>
      <c r="L462" s="75" t="n">
        <v>0.004085651676937</v>
      </c>
    </row>
    <row r="463" customFormat="false" ht="11.25" hidden="false" customHeight="true" outlineLevel="0" collapsed="false">
      <c r="B463" s="41"/>
      <c r="C463" s="42" t="s">
        <v>51</v>
      </c>
      <c r="D463" s="85" t="s">
        <v>83</v>
      </c>
      <c r="E463" s="89" t="s">
        <v>82</v>
      </c>
      <c r="F463" s="36" t="n">
        <v>413608.77</v>
      </c>
      <c r="G463" s="37" t="n">
        <v>54.9941151703577</v>
      </c>
      <c r="H463" s="37" t="n">
        <v>0.018145</v>
      </c>
      <c r="I463" s="37" t="n">
        <v>0.000472</v>
      </c>
      <c r="J463" s="46" t="n">
        <v>22.74604833285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53</v>
      </c>
      <c r="D464" s="85" t="s">
        <v>84</v>
      </c>
      <c r="E464" s="89" t="s">
        <v>82</v>
      </c>
      <c r="F464" s="36" t="n">
        <v>8678113.28660388</v>
      </c>
      <c r="G464" s="37" t="n">
        <v>59.1244790449666</v>
      </c>
      <c r="H464" s="37" t="n">
        <v>0.00599580134173375</v>
      </c>
      <c r="I464" s="37" t="n">
        <v>0.000448303474385674</v>
      </c>
      <c r="J464" s="46" t="n">
        <v>513.088927163657</v>
      </c>
      <c r="K464" s="36" t="n">
        <v>0.052032243287537</v>
      </c>
      <c r="L464" s="76" t="n">
        <v>0.00389042833749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.3918672637</v>
      </c>
      <c r="K472" s="30" t="n">
        <v>5.97672082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21</v>
      </c>
      <c r="G473" s="37" t="s">
        <v>27</v>
      </c>
      <c r="H473" s="37" t="s">
        <v>21</v>
      </c>
      <c r="I473" s="38" t="s">
        <v>27</v>
      </c>
      <c r="J473" s="39" t="s">
        <v>27</v>
      </c>
      <c r="K473" s="36" t="s">
        <v>2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73</v>
      </c>
      <c r="E474" s="84" t="s">
        <v>74</v>
      </c>
      <c r="F474" s="36" t="n">
        <v>17068420</v>
      </c>
      <c r="G474" s="44" t="n">
        <v>0.374485</v>
      </c>
      <c r="H474" s="44" t="n">
        <v>0.221</v>
      </c>
      <c r="I474" s="45"/>
      <c r="J474" s="46" t="n">
        <v>6.391867263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73</v>
      </c>
      <c r="E475" s="84" t="s">
        <v>74</v>
      </c>
      <c r="F475" s="36" t="n">
        <v>17068420</v>
      </c>
      <c r="G475" s="37" t="s">
        <v>27</v>
      </c>
      <c r="H475" s="37" t="s">
        <v>21</v>
      </c>
      <c r="I475" s="45"/>
      <c r="J475" s="46" t="s">
        <v>27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74</v>
      </c>
      <c r="F476" s="36" t="n">
        <v>8179000</v>
      </c>
      <c r="G476" s="37" t="s">
        <v>27</v>
      </c>
      <c r="H476" s="37" t="n">
        <v>0.26954395402861</v>
      </c>
      <c r="I476" s="48" t="s">
        <v>27</v>
      </c>
      <c r="J476" s="46" t="s">
        <v>27</v>
      </c>
      <c r="K476" s="36" t="n">
        <v>2.204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76</v>
      </c>
      <c r="E477" s="84" t="s">
        <v>74</v>
      </c>
      <c r="F477" s="36" t="n">
        <v>1852175.25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75</v>
      </c>
      <c r="E478" s="87" t="s">
        <v>74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7554822061</v>
      </c>
      <c r="K479" s="62" t="n">
        <v>0.41176708308997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6</v>
      </c>
      <c r="E481" s="84" t="s">
        <v>37</v>
      </c>
      <c r="F481" s="36" t="n">
        <v>10878</v>
      </c>
      <c r="G481" s="37" t="s">
        <v>27</v>
      </c>
      <c r="H481" s="37" t="s">
        <v>21</v>
      </c>
      <c r="I481" s="45"/>
      <c r="J481" s="46" t="s">
        <v>27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77</v>
      </c>
      <c r="E482" s="84" t="s">
        <v>37</v>
      </c>
      <c r="F482" s="36" t="n">
        <v>7600</v>
      </c>
      <c r="G482" s="37" t="n">
        <v>0.331</v>
      </c>
      <c r="H482" s="37" t="n">
        <v>20</v>
      </c>
      <c r="I482" s="45"/>
      <c r="J482" s="46" t="n">
        <v>0.0025156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78</v>
      </c>
      <c r="E483" s="84" t="s">
        <v>37</v>
      </c>
      <c r="F483" s="36" t="n">
        <v>3459.641</v>
      </c>
      <c r="G483" s="37" t="n">
        <v>1.45657369102748</v>
      </c>
      <c r="H483" s="37" t="n">
        <v>75.0849822539321</v>
      </c>
      <c r="I483" s="45"/>
      <c r="J483" s="46" t="n">
        <v>0.005039222061</v>
      </c>
      <c r="K483" s="36" t="n">
        <v>0.25976708308997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9</v>
      </c>
      <c r="E484" s="84" t="n">
        <v>0</v>
      </c>
      <c r="F484" s="70" t="s">
        <v>21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144389152549365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1</v>
      </c>
      <c r="E489" s="89" t="s">
        <v>82</v>
      </c>
      <c r="F489" s="36" t="n">
        <v>4129.92</v>
      </c>
      <c r="G489" s="37" t="n">
        <v>0.349617311108605</v>
      </c>
      <c r="H489" s="37" t="n">
        <v>15.9809390980939</v>
      </c>
      <c r="I489" s="45"/>
      <c r="J489" s="46" t="n">
        <v>0.00144389152549365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525.746317110486</v>
      </c>
      <c r="K491" s="62" t="n">
        <v>0.057693975313906</v>
      </c>
      <c r="L491" s="75" t="n">
        <v>0.004007402085316</v>
      </c>
    </row>
    <row r="492" customFormat="false" ht="11.25" hidden="false" customHeight="true" outlineLevel="0" collapsed="false">
      <c r="B492" s="41"/>
      <c r="C492" s="42" t="s">
        <v>51</v>
      </c>
      <c r="D492" s="85" t="s">
        <v>83</v>
      </c>
      <c r="E492" s="89" t="s">
        <v>82</v>
      </c>
      <c r="F492" s="36" t="n">
        <v>410095.67</v>
      </c>
      <c r="G492" s="37" t="n">
        <v>55.4846297298628</v>
      </c>
      <c r="H492" s="37" t="n">
        <v>0.018145</v>
      </c>
      <c r="I492" s="37" t="n">
        <v>0.000472</v>
      </c>
      <c r="J492" s="46" t="n">
        <v>22.75400640377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84</v>
      </c>
      <c r="E493" s="89" t="s">
        <v>82</v>
      </c>
      <c r="F493" s="36" t="n">
        <v>8507395.13634711</v>
      </c>
      <c r="G493" s="37" t="n">
        <v>59.1241270265824</v>
      </c>
      <c r="H493" s="37" t="n">
        <v>0.00590695372394957</v>
      </c>
      <c r="I493" s="37" t="n">
        <v>0.000448296672242448</v>
      </c>
      <c r="J493" s="46" t="n">
        <v>502.992310706716</v>
      </c>
      <c r="K493" s="36" t="n">
        <v>0.050252789381756</v>
      </c>
      <c r="L493" s="76" t="n">
        <v>0.003813836929076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.83965204966</v>
      </c>
      <c r="K501" s="30" t="n">
        <v>5.8707879723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21</v>
      </c>
      <c r="G502" s="37" t="s">
        <v>27</v>
      </c>
      <c r="H502" s="37" t="s">
        <v>21</v>
      </c>
      <c r="I502" s="38" t="s">
        <v>27</v>
      </c>
      <c r="J502" s="39" t="s">
        <v>27</v>
      </c>
      <c r="K502" s="36" t="s">
        <v>2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73</v>
      </c>
      <c r="E503" s="84" t="s">
        <v>74</v>
      </c>
      <c r="F503" s="36" t="n">
        <v>15551380</v>
      </c>
      <c r="G503" s="44" t="n">
        <v>0.375507</v>
      </c>
      <c r="H503" s="44" t="n">
        <v>0.235451</v>
      </c>
      <c r="I503" s="45"/>
      <c r="J503" s="46" t="n">
        <v>5.83965204966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73</v>
      </c>
      <c r="E504" s="84" t="s">
        <v>74</v>
      </c>
      <c r="F504" s="36" t="n">
        <v>15551380</v>
      </c>
      <c r="G504" s="37" t="s">
        <v>27</v>
      </c>
      <c r="H504" s="37" t="s">
        <v>21</v>
      </c>
      <c r="I504" s="45"/>
      <c r="J504" s="46" t="s">
        <v>27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74</v>
      </c>
      <c r="F505" s="36" t="n">
        <v>7963000</v>
      </c>
      <c r="G505" s="37" t="s">
        <v>27</v>
      </c>
      <c r="H505" s="37" t="n">
        <v>0.277433128218008</v>
      </c>
      <c r="I505" s="48" t="s">
        <v>27</v>
      </c>
      <c r="J505" s="46" t="s">
        <v>27</v>
      </c>
      <c r="K505" s="36" t="n">
        <v>2.209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76</v>
      </c>
      <c r="E506" s="84" t="s">
        <v>74</v>
      </c>
      <c r="F506" s="36" t="n">
        <v>1817172.348287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75</v>
      </c>
      <c r="E507" s="87" t="s">
        <v>74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604679808</v>
      </c>
      <c r="K508" s="62" t="n">
        <v>0.27621915438027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6</v>
      </c>
      <c r="E510" s="84" t="s">
        <v>37</v>
      </c>
      <c r="F510" s="36" t="n">
        <v>10046</v>
      </c>
      <c r="G510" s="37" t="s">
        <v>27</v>
      </c>
      <c r="H510" s="37" t="s">
        <v>21</v>
      </c>
      <c r="I510" s="45"/>
      <c r="J510" s="46" t="s">
        <v>27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77</v>
      </c>
      <c r="E511" s="84" t="s">
        <v>37</v>
      </c>
      <c r="F511" s="36" t="n">
        <v>6400</v>
      </c>
      <c r="G511" s="37" t="n">
        <v>0.024</v>
      </c>
      <c r="H511" s="37" t="n">
        <v>1.163</v>
      </c>
      <c r="I511" s="45"/>
      <c r="J511" s="46" t="n">
        <v>0.0001536</v>
      </c>
      <c r="K511" s="36" t="n">
        <v>0.007443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78</v>
      </c>
      <c r="E512" s="84" t="s">
        <v>37</v>
      </c>
      <c r="F512" s="36" t="n">
        <v>3160.136</v>
      </c>
      <c r="G512" s="37" t="n">
        <v>1.86485584164732</v>
      </c>
      <c r="H512" s="37" t="n">
        <v>85.05202129917</v>
      </c>
      <c r="I512" s="45"/>
      <c r="J512" s="46" t="n">
        <v>0.00589319808</v>
      </c>
      <c r="K512" s="36" t="n">
        <v>0.26877595438027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9</v>
      </c>
      <c r="E513" s="84" t="n">
        <v>0</v>
      </c>
      <c r="F513" s="70" t="s">
        <v>21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143928000555154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1</v>
      </c>
      <c r="E518" s="89" t="s">
        <v>82</v>
      </c>
      <c r="F518" s="36" t="n">
        <v>4308.82</v>
      </c>
      <c r="G518" s="37" t="n">
        <v>0.334031128139848</v>
      </c>
      <c r="H518" s="37" t="n">
        <v>16.4778291968567</v>
      </c>
      <c r="I518" s="45"/>
      <c r="J518" s="46" t="n">
        <v>0.00143928000555154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38.16495124052</v>
      </c>
      <c r="K520" s="62" t="n">
        <v>0.07174326318162</v>
      </c>
      <c r="L520" s="75" t="n">
        <v>0.00410479052456</v>
      </c>
    </row>
    <row r="521" customFormat="false" ht="12" hidden="false" customHeight="true" outlineLevel="0" collapsed="false">
      <c r="B521" s="41"/>
      <c r="C521" s="42" t="s">
        <v>51</v>
      </c>
      <c r="D521" s="85" t="s">
        <v>83</v>
      </c>
      <c r="E521" s="89" t="s">
        <v>82</v>
      </c>
      <c r="F521" s="36" t="n">
        <v>433217.47</v>
      </c>
      <c r="G521" s="37" t="n">
        <v>55.4318525863004</v>
      </c>
      <c r="H521" s="37" t="n">
        <v>0.018145</v>
      </c>
      <c r="I521" s="37" t="n">
        <v>0.000472</v>
      </c>
      <c r="J521" s="46" t="n">
        <v>24.01404693485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53</v>
      </c>
      <c r="D522" s="85" t="s">
        <v>84</v>
      </c>
      <c r="E522" s="89" t="s">
        <v>82</v>
      </c>
      <c r="F522" s="36" t="n">
        <v>8697653.87239449</v>
      </c>
      <c r="G522" s="37" t="n">
        <v>59.1137462870919</v>
      </c>
      <c r="H522" s="37" t="n">
        <v>0.00734480046294173</v>
      </c>
      <c r="I522" s="37" t="n">
        <v>0.000448432638955571</v>
      </c>
      <c r="J522" s="46" t="n">
        <v>514.15090430567</v>
      </c>
      <c r="K522" s="36" t="n">
        <v>0.06388253218847</v>
      </c>
      <c r="L522" s="76" t="n">
        <v>0.00390031187872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.44122630208</v>
      </c>
      <c r="K530" s="30" t="n">
        <v>5.70940316057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21</v>
      </c>
      <c r="G531" s="37" t="s">
        <v>27</v>
      </c>
      <c r="H531" s="37" t="s">
        <v>21</v>
      </c>
      <c r="I531" s="38" t="s">
        <v>27</v>
      </c>
      <c r="J531" s="39" t="s">
        <v>27</v>
      </c>
      <c r="K531" s="36" t="s">
        <v>2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73</v>
      </c>
      <c r="E532" s="84" t="s">
        <v>74</v>
      </c>
      <c r="F532" s="36" t="n">
        <v>14337920</v>
      </c>
      <c r="G532" s="44" t="n">
        <v>0.379499</v>
      </c>
      <c r="H532" s="44" t="n">
        <v>0.2455728</v>
      </c>
      <c r="I532" s="45"/>
      <c r="J532" s="46" t="n">
        <v>5.44122630208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73</v>
      </c>
      <c r="E533" s="84" t="s">
        <v>74</v>
      </c>
      <c r="F533" s="36" t="n">
        <v>14337920</v>
      </c>
      <c r="G533" s="37" t="s">
        <v>27</v>
      </c>
      <c r="H533" s="37" t="s">
        <v>21</v>
      </c>
      <c r="I533" s="45"/>
      <c r="J533" s="46" t="s">
        <v>27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74</v>
      </c>
      <c r="F534" s="36" t="n">
        <v>7933000</v>
      </c>
      <c r="G534" s="37" t="s">
        <v>27</v>
      </c>
      <c r="H534" s="37" t="n">
        <v>0.275860330265978</v>
      </c>
      <c r="I534" s="48" t="s">
        <v>27</v>
      </c>
      <c r="J534" s="46" t="s">
        <v>27</v>
      </c>
      <c r="K534" s="36" t="n">
        <v>2.188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76</v>
      </c>
      <c r="E535" s="84" t="s">
        <v>74</v>
      </c>
      <c r="F535" s="36" t="n">
        <v>1729602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75</v>
      </c>
      <c r="E536" s="87" t="s">
        <v>74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450844618</v>
      </c>
      <c r="K537" s="62" t="n">
        <v>0.171922232400241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6</v>
      </c>
      <c r="E539" s="84" t="s">
        <v>37</v>
      </c>
      <c r="F539" s="36" t="n">
        <v>9879</v>
      </c>
      <c r="G539" s="37" t="s">
        <v>27</v>
      </c>
      <c r="H539" s="37" t="s">
        <v>21</v>
      </c>
      <c r="I539" s="45"/>
      <c r="J539" s="46" t="s">
        <v>2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77</v>
      </c>
      <c r="E540" s="84" t="s">
        <v>37</v>
      </c>
      <c r="F540" s="36" t="n">
        <v>7565</v>
      </c>
      <c r="G540" s="37" t="n">
        <v>0.045</v>
      </c>
      <c r="H540" s="37" t="n">
        <v>2.062</v>
      </c>
      <c r="I540" s="45"/>
      <c r="J540" s="46" t="n">
        <v>0.000340425</v>
      </c>
      <c r="K540" s="36" t="n">
        <v>0.01559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78</v>
      </c>
      <c r="E541" s="84" t="s">
        <v>37</v>
      </c>
      <c r="F541" s="36" t="n">
        <v>3135.087</v>
      </c>
      <c r="G541" s="37" t="n">
        <v>0.992131834937914</v>
      </c>
      <c r="H541" s="37" t="n">
        <v>49.8624766713782</v>
      </c>
      <c r="I541" s="45"/>
      <c r="J541" s="46" t="n">
        <v>0.003110419618</v>
      </c>
      <c r="K541" s="36" t="n">
        <v>0.15632320240024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9</v>
      </c>
      <c r="E542" s="84" t="n">
        <v>0</v>
      </c>
      <c r="F542" s="70" t="s">
        <v>21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249880656859596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1</v>
      </c>
      <c r="E547" s="89" t="s">
        <v>82</v>
      </c>
      <c r="F547" s="36" t="n">
        <v>7057.67</v>
      </c>
      <c r="G547" s="37" t="n">
        <v>0.35405545578016</v>
      </c>
      <c r="H547" s="37" t="n">
        <v>16.294329431668</v>
      </c>
      <c r="I547" s="45"/>
      <c r="J547" s="46" t="n">
        <v>0.00249880656859596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86.95198801106</v>
      </c>
      <c r="K549" s="62" t="n">
        <v>0.06082745573469</v>
      </c>
      <c r="L549" s="75" t="n">
        <v>0.00303274020526</v>
      </c>
    </row>
    <row r="550" customFormat="false" ht="12" hidden="false" customHeight="true" outlineLevel="0" collapsed="false">
      <c r="B550" s="41"/>
      <c r="C550" s="42" t="s">
        <v>51</v>
      </c>
      <c r="D550" s="85" t="s">
        <v>83</v>
      </c>
      <c r="E550" s="89" t="s">
        <v>82</v>
      </c>
      <c r="F550" s="36" t="n">
        <v>495349.14</v>
      </c>
      <c r="G550" s="37" t="n">
        <v>54.725936951016</v>
      </c>
      <c r="H550" s="37" t="n">
        <v>0.018145</v>
      </c>
      <c r="I550" s="37" t="n">
        <v>0.000472</v>
      </c>
      <c r="J550" s="46" t="n">
        <v>27.10844580438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53</v>
      </c>
      <c r="D551" s="85" t="s">
        <v>84</v>
      </c>
      <c r="E551" s="89" t="s">
        <v>82</v>
      </c>
      <c r="F551" s="36" t="n">
        <v>6155573.17399524</v>
      </c>
      <c r="G551" s="37" t="n">
        <v>58.4581698625354</v>
      </c>
      <c r="H551" s="37" t="n">
        <v>0.00842153023351097</v>
      </c>
      <c r="I551" s="37" t="n">
        <v>0.0004546993971259</v>
      </c>
      <c r="J551" s="46" t="n">
        <v>359.84354220668</v>
      </c>
      <c r="K551" s="36" t="n">
        <v>0.05183934558939</v>
      </c>
      <c r="L551" s="76" t="n">
        <v>0.00279893541118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.9117661901</v>
      </c>
      <c r="K559" s="30" t="n">
        <v>5.38163374346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21</v>
      </c>
      <c r="G560" s="37" t="s">
        <v>27</v>
      </c>
      <c r="H560" s="37" t="s">
        <v>21</v>
      </c>
      <c r="I560" s="38" t="s">
        <v>27</v>
      </c>
      <c r="J560" s="39" t="s">
        <v>27</v>
      </c>
      <c r="K560" s="36" t="s">
        <v>2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73</v>
      </c>
      <c r="E561" s="84" t="s">
        <v>74</v>
      </c>
      <c r="F561" s="36" t="n">
        <v>13045340</v>
      </c>
      <c r="G561" s="44" t="n">
        <v>0.376515</v>
      </c>
      <c r="H561" s="44" t="n">
        <v>0.242319</v>
      </c>
      <c r="I561" s="45"/>
      <c r="J561" s="46" t="n">
        <v>4.9117661901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73</v>
      </c>
      <c r="E562" s="84" t="s">
        <v>74</v>
      </c>
      <c r="F562" s="36" t="n">
        <v>13045340</v>
      </c>
      <c r="G562" s="37" t="s">
        <v>27</v>
      </c>
      <c r="H562" s="37" t="s">
        <v>21</v>
      </c>
      <c r="I562" s="45"/>
      <c r="J562" s="46" t="s">
        <v>27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74</v>
      </c>
      <c r="F563" s="36" t="n">
        <v>7978000</v>
      </c>
      <c r="G563" s="37" t="s">
        <v>27</v>
      </c>
      <c r="H563" s="37" t="n">
        <v>0.278327901729757</v>
      </c>
      <c r="I563" s="48" t="s">
        <v>27</v>
      </c>
      <c r="J563" s="46" t="s">
        <v>27</v>
      </c>
      <c r="K563" s="36" t="n">
        <v>2.220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76</v>
      </c>
      <c r="E564" s="84" t="s">
        <v>74</v>
      </c>
      <c r="F564" s="36" t="n">
        <v>166531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75</v>
      </c>
      <c r="E565" s="87" t="s">
        <v>74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23040288</v>
      </c>
      <c r="K566" s="62" t="n">
        <v>0.14382557172557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6</v>
      </c>
      <c r="E568" s="84" t="s">
        <v>37</v>
      </c>
      <c r="F568" s="36" t="n">
        <v>8559</v>
      </c>
      <c r="G568" s="37" t="s">
        <v>27</v>
      </c>
      <c r="H568" s="37" t="s">
        <v>21</v>
      </c>
      <c r="I568" s="45"/>
      <c r="J568" s="46" t="s">
        <v>27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77</v>
      </c>
      <c r="E569" s="84" t="s">
        <v>37</v>
      </c>
      <c r="F569" s="36" t="n">
        <v>6500</v>
      </c>
      <c r="G569" s="37" t="n">
        <v>0.025</v>
      </c>
      <c r="H569" s="37" t="n">
        <v>1.415</v>
      </c>
      <c r="I569" s="45"/>
      <c r="J569" s="46" t="n">
        <v>0.0001625</v>
      </c>
      <c r="K569" s="36" t="n">
        <v>0.009197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78</v>
      </c>
      <c r="E570" s="84" t="s">
        <v>37</v>
      </c>
      <c r="F570" s="36" t="n">
        <v>2889.953</v>
      </c>
      <c r="G570" s="37" t="n">
        <v>0.71554896567522</v>
      </c>
      <c r="H570" s="37" t="n">
        <v>46.5848654720603</v>
      </c>
      <c r="I570" s="45"/>
      <c r="J570" s="46" t="n">
        <v>0.00206790288</v>
      </c>
      <c r="K570" s="36" t="n">
        <v>0.13462807172557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9</v>
      </c>
      <c r="E571" s="84" t="n">
        <v>0</v>
      </c>
      <c r="F571" s="70" t="s">
        <v>21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01405592194915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1</v>
      </c>
      <c r="E576" s="89" t="s">
        <v>82</v>
      </c>
      <c r="F576" s="36" t="n">
        <v>3442.45</v>
      </c>
      <c r="G576" s="37" t="n">
        <v>0.294573899969252</v>
      </c>
      <c r="H576" s="37" t="n">
        <v>15.3960115615332</v>
      </c>
      <c r="I576" s="45"/>
      <c r="J576" s="46" t="n">
        <v>0.00101405592194915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60.42234907196</v>
      </c>
      <c r="K578" s="62" t="n">
        <v>0.05938459617168</v>
      </c>
      <c r="L578" s="75" t="n">
        <v>0.00195338950718</v>
      </c>
    </row>
    <row r="579" customFormat="false" ht="11.25" hidden="false" customHeight="true" outlineLevel="0" collapsed="false">
      <c r="B579" s="41"/>
      <c r="C579" s="42" t="s">
        <v>51</v>
      </c>
      <c r="D579" s="85" t="s">
        <v>83</v>
      </c>
      <c r="E579" s="89" t="s">
        <v>82</v>
      </c>
      <c r="F579" s="36" t="n">
        <v>296980.82</v>
      </c>
      <c r="G579" s="37" t="n">
        <v>54.7615223535311</v>
      </c>
      <c r="H579" s="37" t="n">
        <v>0.018145</v>
      </c>
      <c r="I579" s="37" t="n">
        <v>0.000472</v>
      </c>
      <c r="J579" s="46" t="n">
        <v>16.263121813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53</v>
      </c>
      <c r="D580" s="85" t="s">
        <v>84</v>
      </c>
      <c r="E580" s="89" t="s">
        <v>82</v>
      </c>
      <c r="F580" s="36" t="n">
        <v>4121394.98193546</v>
      </c>
      <c r="G580" s="37" t="n">
        <v>59.2418897798288</v>
      </c>
      <c r="H580" s="37" t="n">
        <v>0.0131013599592978</v>
      </c>
      <c r="I580" s="37" t="n">
        <v>0.000439951659107541</v>
      </c>
      <c r="J580" s="46" t="n">
        <v>244.15922725896</v>
      </c>
      <c r="K580" s="36" t="n">
        <v>0.05399587919278</v>
      </c>
      <c r="L580" s="76" t="n">
        <v>0.00181321456014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.61760703602</v>
      </c>
      <c r="K588" s="30" t="n">
        <v>4.8426275388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21</v>
      </c>
      <c r="G589" s="37" t="s">
        <v>27</v>
      </c>
      <c r="H589" s="37" t="s">
        <v>21</v>
      </c>
      <c r="I589" s="38" t="s">
        <v>27</v>
      </c>
      <c r="J589" s="39" t="s">
        <v>27</v>
      </c>
      <c r="K589" s="36" t="s">
        <v>21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73</v>
      </c>
      <c r="E590" s="84" t="s">
        <v>74</v>
      </c>
      <c r="F590" s="36" t="n">
        <v>12231780</v>
      </c>
      <c r="G590" s="44" t="n">
        <v>0.377509</v>
      </c>
      <c r="H590" s="44" t="n">
        <v>0.21446</v>
      </c>
      <c r="I590" s="45"/>
      <c r="J590" s="46" t="n">
        <v>4.61760703602</v>
      </c>
      <c r="K590" s="36" t="n">
        <v>2.6232275388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73</v>
      </c>
      <c r="E591" s="84" t="s">
        <v>74</v>
      </c>
      <c r="F591" s="36" t="n">
        <v>12231780</v>
      </c>
      <c r="G591" s="37" t="s">
        <v>27</v>
      </c>
      <c r="H591" s="37" t="s">
        <v>21</v>
      </c>
      <c r="I591" s="45"/>
      <c r="J591" s="46" t="s">
        <v>27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5</v>
      </c>
      <c r="E592" s="84" t="s">
        <v>74</v>
      </c>
      <c r="F592" s="36" t="n">
        <v>7414000</v>
      </c>
      <c r="G592" s="37" t="s">
        <v>27</v>
      </c>
      <c r="H592" s="37" t="n">
        <v>0.299352576207176</v>
      </c>
      <c r="I592" s="48" t="s">
        <v>27</v>
      </c>
      <c r="J592" s="46" t="s">
        <v>27</v>
      </c>
      <c r="K592" s="36" t="n">
        <v>2.219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76</v>
      </c>
      <c r="E593" s="84" t="s">
        <v>74</v>
      </c>
      <c r="F593" s="36" t="n">
        <v>155049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75</v>
      </c>
      <c r="E594" s="87" t="s">
        <v>74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322064232</v>
      </c>
      <c r="K595" s="62" t="n">
        <v>0.1688055440765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6</v>
      </c>
      <c r="E597" s="84" t="s">
        <v>37</v>
      </c>
      <c r="F597" s="36" t="n">
        <v>8056</v>
      </c>
      <c r="G597" s="37" t="s">
        <v>27</v>
      </c>
      <c r="H597" s="37" t="s">
        <v>21</v>
      </c>
      <c r="I597" s="45"/>
      <c r="J597" s="46" t="s">
        <v>27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77</v>
      </c>
      <c r="E598" s="84" t="s">
        <v>37</v>
      </c>
      <c r="F598" s="36" t="n">
        <v>7462</v>
      </c>
      <c r="G598" s="37" t="n">
        <v>0.071</v>
      </c>
      <c r="H598" s="37" t="n">
        <v>3.549</v>
      </c>
      <c r="I598" s="45"/>
      <c r="J598" s="46" t="n">
        <v>0.000529802</v>
      </c>
      <c r="K598" s="36" t="n">
        <v>0.02648263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78</v>
      </c>
      <c r="E599" s="84" t="s">
        <v>37</v>
      </c>
      <c r="F599" s="36" t="n">
        <v>2493.309</v>
      </c>
      <c r="G599" s="37" t="n">
        <v>1.07922456462476</v>
      </c>
      <c r="H599" s="37" t="n">
        <v>57.081936525541</v>
      </c>
      <c r="I599" s="45"/>
      <c r="J599" s="46" t="n">
        <v>0.00269084032</v>
      </c>
      <c r="K599" s="36" t="n">
        <v>0.1423229060765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79</v>
      </c>
      <c r="E600" s="84" t="n">
        <v>0</v>
      </c>
      <c r="F600" s="70" t="s">
        <v>21</v>
      </c>
      <c r="G600" s="37" t="s">
        <v>27</v>
      </c>
      <c r="H600" s="37" t="s">
        <v>21</v>
      </c>
      <c r="I600" s="45"/>
      <c r="J600" s="62" t="s">
        <v>27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27</v>
      </c>
      <c r="H601" s="37" t="s">
        <v>21</v>
      </c>
      <c r="I601" s="45"/>
      <c r="J601" s="46" t="s">
        <v>27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27</v>
      </c>
      <c r="H602" s="37" t="s">
        <v>21</v>
      </c>
      <c r="I602" s="54"/>
      <c r="J602" s="55" t="s">
        <v>27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19917172639286</v>
      </c>
      <c r="K603" s="62" t="n">
        <v>0.05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1</v>
      </c>
      <c r="E605" s="89" t="s">
        <v>82</v>
      </c>
      <c r="F605" s="36" t="n">
        <v>3639.5</v>
      </c>
      <c r="G605" s="37" t="n">
        <v>0.329488041322396</v>
      </c>
      <c r="H605" s="37" t="n">
        <v>15.6614919631818</v>
      </c>
      <c r="I605" s="45"/>
      <c r="J605" s="46" t="n">
        <v>0.00119917172639286</v>
      </c>
      <c r="K605" s="36" t="n">
        <v>0.05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52.25581707902</v>
      </c>
      <c r="K607" s="62" t="n">
        <v>0.03206701472318</v>
      </c>
      <c r="L607" s="75" t="n">
        <v>0.00268487232168</v>
      </c>
    </row>
    <row r="608" customFormat="false" ht="11.25" hidden="false" customHeight="true" outlineLevel="0" collapsed="false">
      <c r="B608" s="41"/>
      <c r="C608" s="42" t="s">
        <v>51</v>
      </c>
      <c r="D608" s="85" t="s">
        <v>83</v>
      </c>
      <c r="E608" s="89" t="s">
        <v>82</v>
      </c>
      <c r="F608" s="36" t="n">
        <v>347571</v>
      </c>
      <c r="G608" s="37" t="n">
        <v>54.4709015683127</v>
      </c>
      <c r="H608" s="37" t="n">
        <v>0.018145</v>
      </c>
      <c r="I608" s="37" t="n">
        <v>0.000472</v>
      </c>
      <c r="J608" s="46" t="n">
        <v>18.932505729</v>
      </c>
      <c r="K608" s="36" t="n">
        <v>0.006306675795</v>
      </c>
      <c r="L608" s="76" t="n">
        <v>0.000164053512</v>
      </c>
    </row>
    <row r="609" customFormat="false" ht="11.25" hidden="false" customHeight="true" outlineLevel="0" collapsed="false">
      <c r="B609" s="41"/>
      <c r="C609" s="42" t="s">
        <v>53</v>
      </c>
      <c r="D609" s="85" t="s">
        <v>84</v>
      </c>
      <c r="E609" s="89" t="s">
        <v>82</v>
      </c>
      <c r="F609" s="36" t="n">
        <v>5589851.94666412</v>
      </c>
      <c r="G609" s="37" t="n">
        <v>59.6300786730029</v>
      </c>
      <c r="H609" s="37" t="n">
        <v>0.00460841166706626</v>
      </c>
      <c r="I609" s="37" t="n">
        <v>0.000450963430468737</v>
      </c>
      <c r="J609" s="46" t="n">
        <v>333.32331135002</v>
      </c>
      <c r="K609" s="36" t="n">
        <v>0.02576033892818</v>
      </c>
      <c r="L609" s="76" t="n">
        <v>0.00252081880968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6</v>
      </c>
      <c r="E11" s="35" t="n">
        <v>0</v>
      </c>
      <c r="F11" s="36" t="s">
        <v>27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7</v>
      </c>
      <c r="E12" s="35" t="s">
        <v>88</v>
      </c>
      <c r="F12" s="36" t="n">
        <v>9884</v>
      </c>
      <c r="G12" s="37" t="n">
        <v>101.156</v>
      </c>
      <c r="H12" s="37" t="n">
        <v>36.4225010117361</v>
      </c>
      <c r="I12" s="48" t="s">
        <v>33</v>
      </c>
      <c r="J12" s="46" t="n">
        <v>0.999825904</v>
      </c>
      <c r="K12" s="36" t="n">
        <v>0.36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87</v>
      </c>
      <c r="E13" s="35" t="n">
        <v>0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9</v>
      </c>
      <c r="E18" s="35" t="s">
        <v>47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1</v>
      </c>
      <c r="E19" s="35" t="s">
        <v>47</v>
      </c>
      <c r="F19" s="36" t="n">
        <v>4.5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2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7</v>
      </c>
      <c r="E24" s="65" t="s">
        <v>88</v>
      </c>
      <c r="F24" s="36" t="n">
        <v>9884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51</v>
      </c>
      <c r="D28" s="43" t="s">
        <v>93</v>
      </c>
      <c r="E28" s="65" t="s">
        <v>88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8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6</v>
      </c>
      <c r="E40" s="84" t="n">
        <v>0</v>
      </c>
      <c r="F40" s="36" t="s">
        <v>27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7</v>
      </c>
      <c r="E41" s="84" t="s">
        <v>88</v>
      </c>
      <c r="F41" s="36" t="n">
        <v>10233</v>
      </c>
      <c r="G41" s="37" t="n">
        <v>101.156</v>
      </c>
      <c r="H41" s="37" t="n">
        <v>37.1347600899052</v>
      </c>
      <c r="I41" s="48" t="s">
        <v>33</v>
      </c>
      <c r="J41" s="46" t="n">
        <v>1.035129348</v>
      </c>
      <c r="K41" s="36" t="n">
        <v>0.3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87</v>
      </c>
      <c r="E42" s="84" t="n">
        <v>0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9</v>
      </c>
      <c r="E47" s="84" t="s">
        <v>47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1</v>
      </c>
      <c r="E48" s="84" t="s">
        <v>47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2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7</v>
      </c>
      <c r="E53" s="89" t="s">
        <v>88</v>
      </c>
      <c r="F53" s="36" t="n">
        <v>102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51</v>
      </c>
      <c r="D57" s="85" t="s">
        <v>93</v>
      </c>
      <c r="E57" s="89" t="s">
        <v>88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6</v>
      </c>
      <c r="E69" s="84" t="n">
        <v>0</v>
      </c>
      <c r="F69" s="36" t="s">
        <v>27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7</v>
      </c>
      <c r="E70" s="84" t="s">
        <v>88</v>
      </c>
      <c r="F70" s="36" t="n">
        <v>10144</v>
      </c>
      <c r="G70" s="37" t="n">
        <v>101.156</v>
      </c>
      <c r="H70" s="37" t="n">
        <v>36.4747634069401</v>
      </c>
      <c r="I70" s="48" t="s">
        <v>33</v>
      </c>
      <c r="J70" s="46" t="n">
        <v>1.026126464</v>
      </c>
      <c r="K70" s="36" t="n">
        <v>0.3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87</v>
      </c>
      <c r="E71" s="84" t="n">
        <v>0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9</v>
      </c>
      <c r="E76" s="84" t="s">
        <v>47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1</v>
      </c>
      <c r="E77" s="84" t="s">
        <v>47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2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7</v>
      </c>
      <c r="E82" s="89" t="s">
        <v>88</v>
      </c>
      <c r="F82" s="36" t="n">
        <v>10144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51</v>
      </c>
      <c r="D86" s="85" t="s">
        <v>93</v>
      </c>
      <c r="E86" s="89" t="s">
        <v>88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6</v>
      </c>
      <c r="E98" s="84" t="n">
        <v>0</v>
      </c>
      <c r="F98" s="36" t="s">
        <v>27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7</v>
      </c>
      <c r="E99" s="84" t="s">
        <v>88</v>
      </c>
      <c r="F99" s="36" t="n">
        <v>9615</v>
      </c>
      <c r="G99" s="37" t="n">
        <v>101.156</v>
      </c>
      <c r="H99" s="37" t="n">
        <v>36.4014560582423</v>
      </c>
      <c r="I99" s="48" t="s">
        <v>33</v>
      </c>
      <c r="J99" s="46" t="n">
        <v>0.97261494</v>
      </c>
      <c r="K99" s="36" t="n">
        <v>0.3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87</v>
      </c>
      <c r="E100" s="84" t="n">
        <v>0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9</v>
      </c>
      <c r="E105" s="84" t="s">
        <v>47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1</v>
      </c>
      <c r="E106" s="84" t="s">
        <v>47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2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7</v>
      </c>
      <c r="E111" s="89" t="s">
        <v>88</v>
      </c>
      <c r="F111" s="36" t="n">
        <v>9615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51</v>
      </c>
      <c r="D115" s="85" t="s">
        <v>93</v>
      </c>
      <c r="E115" s="89" t="s">
        <v>88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6</v>
      </c>
      <c r="E127" s="84" t="n">
        <v>0</v>
      </c>
      <c r="F127" s="36" t="s">
        <v>27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7</v>
      </c>
      <c r="E128" s="84" t="s">
        <v>88</v>
      </c>
      <c r="F128" s="36" t="n">
        <v>11399</v>
      </c>
      <c r="G128" s="37" t="n">
        <v>101.156</v>
      </c>
      <c r="H128" s="37" t="n">
        <v>36.8453373102904</v>
      </c>
      <c r="I128" s="48" t="s">
        <v>33</v>
      </c>
      <c r="J128" s="46" t="n">
        <v>1.153077244</v>
      </c>
      <c r="K128" s="36" t="n">
        <v>0.42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87</v>
      </c>
      <c r="E129" s="84" t="n">
        <v>0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9</v>
      </c>
      <c r="E134" s="84" t="s">
        <v>47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1</v>
      </c>
      <c r="E135" s="84" t="s">
        <v>47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2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7</v>
      </c>
      <c r="E140" s="89" t="s">
        <v>88</v>
      </c>
      <c r="F140" s="36" t="n">
        <v>11399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51</v>
      </c>
      <c r="D144" s="85" t="s">
        <v>93</v>
      </c>
      <c r="E144" s="89" t="s">
        <v>88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6</v>
      </c>
      <c r="E156" s="84" t="n">
        <v>0</v>
      </c>
      <c r="F156" s="36" t="s">
        <v>27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7</v>
      </c>
      <c r="E157" s="84" t="s">
        <v>88</v>
      </c>
      <c r="F157" s="36" t="n">
        <v>11000</v>
      </c>
      <c r="G157" s="37" t="n">
        <v>101.156</v>
      </c>
      <c r="H157" s="37" t="n">
        <v>36.3636363636364</v>
      </c>
      <c r="I157" s="48" t="s">
        <v>33</v>
      </c>
      <c r="J157" s="46" t="n">
        <v>1.112716</v>
      </c>
      <c r="K157" s="36" t="n">
        <v>0.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87</v>
      </c>
      <c r="E158" s="84" t="n">
        <v>0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9</v>
      </c>
      <c r="E163" s="84" t="s">
        <v>47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1</v>
      </c>
      <c r="E164" s="84" t="s">
        <v>47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2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7</v>
      </c>
      <c r="E169" s="89" t="s">
        <v>88</v>
      </c>
      <c r="F169" s="36" t="n">
        <v>1100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51</v>
      </c>
      <c r="D173" s="85" t="s">
        <v>93</v>
      </c>
      <c r="E173" s="89" t="s">
        <v>88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6</v>
      </c>
      <c r="E185" s="84" t="n">
        <v>0</v>
      </c>
      <c r="F185" s="36" t="s">
        <v>27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7</v>
      </c>
      <c r="E186" s="84" t="s">
        <v>88</v>
      </c>
      <c r="F186" s="36" t="n">
        <v>11917</v>
      </c>
      <c r="G186" s="37" t="n">
        <v>101.156</v>
      </c>
      <c r="H186" s="37" t="n">
        <v>36.9220441386255</v>
      </c>
      <c r="I186" s="48" t="s">
        <v>33</v>
      </c>
      <c r="J186" s="46" t="n">
        <v>1.205476052</v>
      </c>
      <c r="K186" s="36" t="n">
        <v>0.4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87</v>
      </c>
      <c r="E187" s="84" t="n">
        <v>0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9</v>
      </c>
      <c r="E192" s="84" t="s">
        <v>47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1</v>
      </c>
      <c r="E193" s="84" t="s">
        <v>47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2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7</v>
      </c>
      <c r="E198" s="89" t="s">
        <v>88</v>
      </c>
      <c r="F198" s="36" t="n">
        <v>11917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51</v>
      </c>
      <c r="D202" s="85" t="s">
        <v>93</v>
      </c>
      <c r="E202" s="89" t="s">
        <v>88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6</v>
      </c>
      <c r="E214" s="84" t="n">
        <v>0</v>
      </c>
      <c r="F214" s="36" t="s">
        <v>27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7</v>
      </c>
      <c r="E215" s="84" t="s">
        <v>88</v>
      </c>
      <c r="F215" s="36" t="n">
        <v>10935</v>
      </c>
      <c r="G215" s="37" t="n">
        <v>101.156</v>
      </c>
      <c r="H215" s="37" t="n">
        <v>36.5797896662094</v>
      </c>
      <c r="I215" s="48" t="s">
        <v>33</v>
      </c>
      <c r="J215" s="46" t="n">
        <v>1.10614086</v>
      </c>
      <c r="K215" s="36" t="n">
        <v>0.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87</v>
      </c>
      <c r="E216" s="84" t="n">
        <v>0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9</v>
      </c>
      <c r="E221" s="84" t="s">
        <v>47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1</v>
      </c>
      <c r="E222" s="84" t="s">
        <v>47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2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7</v>
      </c>
      <c r="E227" s="89" t="s">
        <v>88</v>
      </c>
      <c r="F227" s="36" t="n">
        <v>10935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51</v>
      </c>
      <c r="D231" s="85" t="s">
        <v>93</v>
      </c>
      <c r="E231" s="89" t="s">
        <v>88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6</v>
      </c>
      <c r="E243" s="84" t="n">
        <v>0</v>
      </c>
      <c r="F243" s="36" t="s">
        <v>27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7</v>
      </c>
      <c r="E244" s="84" t="s">
        <v>88</v>
      </c>
      <c r="F244" s="36" t="n">
        <v>12694</v>
      </c>
      <c r="G244" s="37" t="n">
        <v>100.773497400347</v>
      </c>
      <c r="H244" s="37" t="n">
        <v>37.0253663147944</v>
      </c>
      <c r="I244" s="48" t="s">
        <v>33</v>
      </c>
      <c r="J244" s="46" t="n">
        <v>1.279218776</v>
      </c>
      <c r="K244" s="36" t="n">
        <v>0.47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87</v>
      </c>
      <c r="E245" s="84" t="n">
        <v>0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9</v>
      </c>
      <c r="E250" s="84" t="s">
        <v>47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1</v>
      </c>
      <c r="E251" s="84" t="s">
        <v>47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2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7</v>
      </c>
      <c r="E256" s="89" t="s">
        <v>88</v>
      </c>
      <c r="F256" s="36" t="n">
        <v>12694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51</v>
      </c>
      <c r="D260" s="85" t="s">
        <v>93</v>
      </c>
      <c r="E260" s="89" t="s">
        <v>88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6</v>
      </c>
      <c r="E272" s="84" t="n">
        <v>0</v>
      </c>
      <c r="F272" s="36" t="s">
        <v>27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7</v>
      </c>
      <c r="E273" s="84" t="s">
        <v>88</v>
      </c>
      <c r="F273" s="36" t="n">
        <v>12387</v>
      </c>
      <c r="G273" s="37" t="n">
        <v>101.156</v>
      </c>
      <c r="H273" s="37" t="n">
        <v>37.135706789376</v>
      </c>
      <c r="I273" s="48" t="s">
        <v>33</v>
      </c>
      <c r="J273" s="46" t="n">
        <v>1.253019372</v>
      </c>
      <c r="K273" s="36" t="n">
        <v>0.4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87</v>
      </c>
      <c r="E274" s="84" t="n">
        <v>0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9</v>
      </c>
      <c r="E279" s="84" t="s">
        <v>47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1</v>
      </c>
      <c r="E280" s="84" t="s">
        <v>47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2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7</v>
      </c>
      <c r="E285" s="89" t="s">
        <v>88</v>
      </c>
      <c r="F285" s="36" t="n">
        <v>12387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51</v>
      </c>
      <c r="D289" s="85" t="s">
        <v>93</v>
      </c>
      <c r="E289" s="89" t="s">
        <v>88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6</v>
      </c>
      <c r="E301" s="84" t="n">
        <v>0</v>
      </c>
      <c r="F301" s="36" t="s">
        <v>27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7</v>
      </c>
      <c r="E302" s="84" t="s">
        <v>88</v>
      </c>
      <c r="F302" s="36" t="n">
        <v>12180</v>
      </c>
      <c r="G302" s="37" t="n">
        <v>101.156</v>
      </c>
      <c r="H302" s="37" t="n">
        <v>36.9458128078818</v>
      </c>
      <c r="I302" s="48" t="s">
        <v>33</v>
      </c>
      <c r="J302" s="46" t="n">
        <v>1.23208008</v>
      </c>
      <c r="K302" s="36" t="n">
        <v>0.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87</v>
      </c>
      <c r="E303" s="84" t="n">
        <v>0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9</v>
      </c>
      <c r="E308" s="84" t="s">
        <v>47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1</v>
      </c>
      <c r="E309" s="84" t="s">
        <v>47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2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7</v>
      </c>
      <c r="E314" s="89" t="s">
        <v>88</v>
      </c>
      <c r="F314" s="36" t="n">
        <v>1218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51</v>
      </c>
      <c r="D318" s="85" t="s">
        <v>93</v>
      </c>
      <c r="E318" s="89" t="s">
        <v>88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6</v>
      </c>
      <c r="E330" s="84" t="n">
        <v>0</v>
      </c>
      <c r="F330" s="36" t="s">
        <v>27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7</v>
      </c>
      <c r="E331" s="84" t="s">
        <v>88</v>
      </c>
      <c r="F331" s="36" t="n">
        <v>11347</v>
      </c>
      <c r="G331" s="37" t="n">
        <v>101.156</v>
      </c>
      <c r="H331" s="37" t="n">
        <v>37.0141887723627</v>
      </c>
      <c r="I331" s="48" t="s">
        <v>33</v>
      </c>
      <c r="J331" s="46" t="n">
        <v>1.147817132</v>
      </c>
      <c r="K331" s="36" t="n">
        <v>0.4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87</v>
      </c>
      <c r="E332" s="84" t="n">
        <v>0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9</v>
      </c>
      <c r="E337" s="84" t="s">
        <v>47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1</v>
      </c>
      <c r="E338" s="84" t="s">
        <v>47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2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7</v>
      </c>
      <c r="E343" s="89" t="s">
        <v>88</v>
      </c>
      <c r="F343" s="36" t="n">
        <v>11347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51</v>
      </c>
      <c r="D347" s="85" t="s">
        <v>93</v>
      </c>
      <c r="E347" s="89" t="s">
        <v>88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6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6</v>
      </c>
      <c r="E359" s="84" t="n">
        <v>0</v>
      </c>
      <c r="F359" s="36" t="s">
        <v>27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7</v>
      </c>
      <c r="E360" s="84" t="s">
        <v>88</v>
      </c>
      <c r="F360" s="36" t="n">
        <v>12482</v>
      </c>
      <c r="G360" s="37" t="n">
        <v>101.156</v>
      </c>
      <c r="H360" s="37" t="n">
        <v>36.8530684185227</v>
      </c>
      <c r="I360" s="48" t="s">
        <v>33</v>
      </c>
      <c r="J360" s="46" t="n">
        <v>1.262629192</v>
      </c>
      <c r="K360" s="36" t="n">
        <v>0.46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87</v>
      </c>
      <c r="E361" s="84" t="n">
        <v>0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9</v>
      </c>
      <c r="E366" s="84" t="s">
        <v>47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1</v>
      </c>
      <c r="E367" s="84" t="s">
        <v>47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2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7</v>
      </c>
      <c r="E372" s="89" t="s">
        <v>88</v>
      </c>
      <c r="F372" s="36" t="n">
        <v>12482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51</v>
      </c>
      <c r="D376" s="85" t="s">
        <v>93</v>
      </c>
      <c r="E376" s="89" t="s">
        <v>88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6</v>
      </c>
      <c r="E388" s="84" t="n">
        <v>0</v>
      </c>
      <c r="F388" s="36" t="s">
        <v>27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7</v>
      </c>
      <c r="E389" s="84" t="s">
        <v>88</v>
      </c>
      <c r="F389" s="36" t="n">
        <v>12587</v>
      </c>
      <c r="G389" s="37" t="n">
        <v>101.156</v>
      </c>
      <c r="H389" s="37" t="n">
        <v>36.5456423293875</v>
      </c>
      <c r="I389" s="48" t="s">
        <v>33</v>
      </c>
      <c r="J389" s="46" t="n">
        <v>1.273250572</v>
      </c>
      <c r="K389" s="36" t="n">
        <v>0.4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87</v>
      </c>
      <c r="E390" s="84" t="n">
        <v>0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9</v>
      </c>
      <c r="E395" s="84" t="s">
        <v>47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1</v>
      </c>
      <c r="E396" s="84" t="s">
        <v>47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2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7</v>
      </c>
      <c r="E401" s="89" t="s">
        <v>88</v>
      </c>
      <c r="F401" s="36" t="n">
        <v>12587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51</v>
      </c>
      <c r="D405" s="85" t="s">
        <v>93</v>
      </c>
      <c r="E405" s="89" t="s">
        <v>88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7</v>
      </c>
      <c r="E418" s="84" t="s">
        <v>88</v>
      </c>
      <c r="F418" s="36" t="n">
        <v>12932</v>
      </c>
      <c r="G418" s="37" t="n">
        <v>101.156</v>
      </c>
      <c r="H418" s="37" t="n">
        <v>37.117228580266</v>
      </c>
      <c r="I418" s="48" t="s">
        <v>33</v>
      </c>
      <c r="J418" s="46" t="n">
        <v>1.308149392</v>
      </c>
      <c r="K418" s="36" t="n">
        <v>0.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87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9</v>
      </c>
      <c r="E424" s="84" t="s">
        <v>47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1</v>
      </c>
      <c r="E425" s="84" t="s">
        <v>47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2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7</v>
      </c>
      <c r="E430" s="89" t="s">
        <v>88</v>
      </c>
      <c r="F430" s="36" t="n">
        <v>12932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51</v>
      </c>
      <c r="D434" s="85" t="s">
        <v>93</v>
      </c>
      <c r="E434" s="89" t="s">
        <v>88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n">
        <v>0</v>
      </c>
      <c r="F435" s="36" t="s">
        <v>27</v>
      </c>
      <c r="G435" s="37" t="s">
        <v>27</v>
      </c>
      <c r="H435" s="37" t="s">
        <v>33</v>
      </c>
      <c r="I435" s="37" t="s">
        <v>33</v>
      </c>
      <c r="J435" s="46" t="s">
        <v>27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7</v>
      </c>
      <c r="E447" s="84" t="s">
        <v>88</v>
      </c>
      <c r="F447" s="36" t="n">
        <v>12190</v>
      </c>
      <c r="G447" s="37" t="n">
        <v>101.156</v>
      </c>
      <c r="H447" s="37" t="n">
        <v>36.7514356029532</v>
      </c>
      <c r="I447" s="48" t="s">
        <v>33</v>
      </c>
      <c r="J447" s="46" t="n">
        <v>1.23309164</v>
      </c>
      <c r="K447" s="36" t="n">
        <v>0.448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7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9</v>
      </c>
      <c r="E453" s="84" t="s">
        <v>47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1</v>
      </c>
      <c r="E454" s="84" t="s">
        <v>47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2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7</v>
      </c>
      <c r="E459" s="89" t="s">
        <v>88</v>
      </c>
      <c r="F459" s="36" t="n">
        <v>1219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3</v>
      </c>
      <c r="E463" s="89" t="s">
        <v>88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n">
        <v>0</v>
      </c>
      <c r="F464" s="36" t="s">
        <v>27</v>
      </c>
      <c r="G464" s="37" t="s">
        <v>27</v>
      </c>
      <c r="H464" s="37" t="s">
        <v>33</v>
      </c>
      <c r="I464" s="37" t="s">
        <v>33</v>
      </c>
      <c r="J464" s="46" t="s">
        <v>27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9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7</v>
      </c>
      <c r="E476" s="84" t="s">
        <v>88</v>
      </c>
      <c r="F476" s="36" t="n">
        <v>13221.2</v>
      </c>
      <c r="G476" s="37" t="n">
        <v>101.156</v>
      </c>
      <c r="H476" s="37" t="n">
        <v>37.0616888028318</v>
      </c>
      <c r="I476" s="48" t="s">
        <v>33</v>
      </c>
      <c r="J476" s="46" t="n">
        <v>1.3374037072</v>
      </c>
      <c r="K476" s="36" t="n">
        <v>0.49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7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9</v>
      </c>
      <c r="E482" s="84" t="s">
        <v>47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1</v>
      </c>
      <c r="E483" s="84" t="s">
        <v>47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2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7</v>
      </c>
      <c r="E488" s="89" t="s">
        <v>88</v>
      </c>
      <c r="F488" s="36" t="n">
        <v>13221.2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51</v>
      </c>
      <c r="D492" s="85" t="s">
        <v>93</v>
      </c>
      <c r="E492" s="89" t="s">
        <v>88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n">
        <v>0</v>
      </c>
      <c r="F493" s="36" t="s">
        <v>27</v>
      </c>
      <c r="G493" s="37" t="s">
        <v>27</v>
      </c>
      <c r="H493" s="37" t="s">
        <v>33</v>
      </c>
      <c r="I493" s="37" t="s">
        <v>33</v>
      </c>
      <c r="J493" s="46" t="s">
        <v>27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1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7</v>
      </c>
      <c r="E505" s="84" t="s">
        <v>88</v>
      </c>
      <c r="F505" s="36" t="n">
        <v>13760</v>
      </c>
      <c r="G505" s="37" t="n">
        <v>101.156</v>
      </c>
      <c r="H505" s="37" t="n">
        <v>37.0639534883721</v>
      </c>
      <c r="I505" s="48" t="s">
        <v>33</v>
      </c>
      <c r="J505" s="46" t="n">
        <v>1.39190656</v>
      </c>
      <c r="K505" s="36" t="n">
        <v>0.51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7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9</v>
      </c>
      <c r="E511" s="84" t="s">
        <v>47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1</v>
      </c>
      <c r="E512" s="84" t="s">
        <v>47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2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7</v>
      </c>
      <c r="E517" s="89" t="s">
        <v>88</v>
      </c>
      <c r="F517" s="36" t="n">
        <v>1376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87.351569254</v>
      </c>
      <c r="K520" s="62" t="n">
        <v>0.0010845</v>
      </c>
      <c r="L520" s="75" t="n">
        <v>0.002169</v>
      </c>
    </row>
    <row r="521" customFormat="false" ht="12" hidden="false" customHeight="true" outlineLevel="0" collapsed="false">
      <c r="B521" s="41"/>
      <c r="C521" s="42" t="s">
        <v>51</v>
      </c>
      <c r="D521" s="85" t="s">
        <v>93</v>
      </c>
      <c r="E521" s="89" t="s">
        <v>88</v>
      </c>
      <c r="F521" s="36" t="n">
        <v>1055.87</v>
      </c>
      <c r="G521" s="37" t="n">
        <v>82729.4735658746</v>
      </c>
      <c r="H521" s="37" t="n">
        <v>1.02711508045498</v>
      </c>
      <c r="I521" s="37" t="n">
        <v>2.05423016090996</v>
      </c>
      <c r="J521" s="46" t="n">
        <v>87.351569254</v>
      </c>
      <c r="K521" s="36" t="n">
        <v>0.0010845</v>
      </c>
      <c r="L521" s="76" t="n">
        <v>0.002169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n">
        <v>0</v>
      </c>
      <c r="F522" s="36" t="s">
        <v>27</v>
      </c>
      <c r="G522" s="37" t="s">
        <v>27</v>
      </c>
      <c r="H522" s="37" t="s">
        <v>33</v>
      </c>
      <c r="I522" s="37" t="s">
        <v>33</v>
      </c>
      <c r="J522" s="46" t="s">
        <v>27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7</v>
      </c>
      <c r="E534" s="84" t="s">
        <v>88</v>
      </c>
      <c r="F534" s="36" t="n">
        <v>14302.49</v>
      </c>
      <c r="G534" s="37" t="n">
        <v>101.905332567965</v>
      </c>
      <c r="H534" s="37" t="n">
        <v>37.0564845701693</v>
      </c>
      <c r="I534" s="48" t="s">
        <v>33</v>
      </c>
      <c r="J534" s="46" t="n">
        <v>1.4575</v>
      </c>
      <c r="K534" s="36" t="n">
        <v>0.5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7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9</v>
      </c>
      <c r="E540" s="84" t="s">
        <v>47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1</v>
      </c>
      <c r="E541" s="84" t="s">
        <v>47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2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7</v>
      </c>
      <c r="E546" s="89" t="s">
        <v>88</v>
      </c>
      <c r="F546" s="36" t="n">
        <v>14302.49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9.56289055</v>
      </c>
      <c r="K549" s="62" t="n">
        <v>0.00110653</v>
      </c>
      <c r="L549" s="75" t="n">
        <v>0.00221306</v>
      </c>
    </row>
    <row r="550" customFormat="false" ht="12" hidden="false" customHeight="true" outlineLevel="0" collapsed="false">
      <c r="B550" s="41"/>
      <c r="C550" s="42" t="s">
        <v>51</v>
      </c>
      <c r="D550" s="85" t="s">
        <v>93</v>
      </c>
      <c r="E550" s="89" t="s">
        <v>88</v>
      </c>
      <c r="F550" s="36" t="n">
        <v>1106.531</v>
      </c>
      <c r="G550" s="37" t="n">
        <v>89977.4977384276</v>
      </c>
      <c r="H550" s="37" t="n">
        <v>0.999999096274754</v>
      </c>
      <c r="I550" s="37" t="n">
        <v>1.99999819254951</v>
      </c>
      <c r="J550" s="46" t="n">
        <v>99.56289055</v>
      </c>
      <c r="K550" s="36" t="n">
        <v>0.00110653</v>
      </c>
      <c r="L550" s="76" t="n">
        <v>0.00221306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n">
        <v>0</v>
      </c>
      <c r="F551" s="36" t="s">
        <v>27</v>
      </c>
      <c r="G551" s="37" t="s">
        <v>27</v>
      </c>
      <c r="H551" s="37" t="s">
        <v>33</v>
      </c>
      <c r="I551" s="37" t="s">
        <v>33</v>
      </c>
      <c r="J551" s="46" t="s">
        <v>27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9137616182581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7</v>
      </c>
      <c r="E563" s="84" t="s">
        <v>88</v>
      </c>
      <c r="F563" s="36" t="n">
        <v>14179.167014</v>
      </c>
      <c r="G563" s="37" t="n">
        <v>100.852186774306</v>
      </c>
      <c r="H563" s="37" t="n">
        <v>36.6735224633838</v>
      </c>
      <c r="I563" s="48" t="s">
        <v>33</v>
      </c>
      <c r="J563" s="46" t="n">
        <v>1.43</v>
      </c>
      <c r="K563" s="36" t="n">
        <v>0.52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7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698</v>
      </c>
      <c r="K566" s="62" t="n">
        <v>1.67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9</v>
      </c>
      <c r="E569" s="84" t="s">
        <v>47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1</v>
      </c>
      <c r="E570" s="84" t="s">
        <v>47</v>
      </c>
      <c r="F570" s="36" t="n">
        <v>7.272</v>
      </c>
      <c r="G570" s="37" t="n">
        <v>467546.754675468</v>
      </c>
      <c r="H570" s="37" t="n">
        <v>165016.501650165</v>
      </c>
      <c r="I570" s="45"/>
      <c r="J570" s="46" t="n">
        <v>3.4</v>
      </c>
      <c r="K570" s="36" t="n">
        <v>1.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2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7</v>
      </c>
      <c r="E575" s="89" t="s">
        <v>88</v>
      </c>
      <c r="F575" s="36" t="n">
        <v>14179.167014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6.91449006</v>
      </c>
      <c r="K578" s="62" t="n">
        <v>0.00079479</v>
      </c>
      <c r="L578" s="75" t="n">
        <v>0.00159978</v>
      </c>
    </row>
    <row r="579" customFormat="false" ht="11.25" hidden="false" customHeight="true" outlineLevel="0" collapsed="false">
      <c r="B579" s="41"/>
      <c r="C579" s="42" t="s">
        <v>51</v>
      </c>
      <c r="D579" s="85" t="s">
        <v>93</v>
      </c>
      <c r="E579" s="89" t="s">
        <v>88</v>
      </c>
      <c r="F579" s="36" t="n">
        <v>799.758</v>
      </c>
      <c r="G579" s="37" t="n">
        <v>96172.2046669117</v>
      </c>
      <c r="H579" s="37" t="n">
        <v>0.993788120906574</v>
      </c>
      <c r="I579" s="37" t="n">
        <v>2.00033009985521</v>
      </c>
      <c r="J579" s="46" t="n">
        <v>76.91449006</v>
      </c>
      <c r="K579" s="36" t="n">
        <v>0.00079479</v>
      </c>
      <c r="L579" s="76" t="n">
        <v>0.00159978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n">
        <v>0</v>
      </c>
      <c r="F580" s="36" t="s">
        <v>27</v>
      </c>
      <c r="G580" s="37" t="s">
        <v>27</v>
      </c>
      <c r="H580" s="37" t="s">
        <v>33</v>
      </c>
      <c r="I580" s="37" t="s">
        <v>33</v>
      </c>
      <c r="J580" s="46" t="s">
        <v>27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2.1892002666667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475</v>
      </c>
      <c r="K588" s="30" t="n">
        <v>0.49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8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87</v>
      </c>
      <c r="E592" s="84" t="s">
        <v>88</v>
      </c>
      <c r="F592" s="36" t="n">
        <v>13271.361305</v>
      </c>
      <c r="G592" s="37" t="n">
        <v>101.534422056035</v>
      </c>
      <c r="H592" s="37" t="n">
        <v>36.9216080203763</v>
      </c>
      <c r="I592" s="48" t="s">
        <v>33</v>
      </c>
      <c r="J592" s="46" t="n">
        <v>1.3475</v>
      </c>
      <c r="K592" s="36" t="n">
        <v>0.49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87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3.94205</v>
      </c>
      <c r="K595" s="62" t="n">
        <v>1.406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9</v>
      </c>
      <c r="E598" s="84" t="s">
        <v>47</v>
      </c>
      <c r="F598" s="36" t="n">
        <v>160.092</v>
      </c>
      <c r="G598" s="37" t="n">
        <v>5259.78812182995</v>
      </c>
      <c r="H598" s="37" t="n">
        <v>1912.65022611998</v>
      </c>
      <c r="I598" s="45"/>
      <c r="J598" s="46" t="n">
        <v>0.84205</v>
      </c>
      <c r="K598" s="36" t="n">
        <v>0.306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91</v>
      </c>
      <c r="E599" s="84" t="s">
        <v>47</v>
      </c>
      <c r="F599" s="36" t="n">
        <v>8.644968</v>
      </c>
      <c r="G599" s="37" t="n">
        <v>358590.10698478</v>
      </c>
      <c r="H599" s="37" t="n">
        <v>127241.650865567</v>
      </c>
      <c r="I599" s="45"/>
      <c r="J599" s="46" t="n">
        <v>3.1</v>
      </c>
      <c r="K599" s="36" t="n">
        <v>1.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2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33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33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7</v>
      </c>
      <c r="E604" s="89" t="s">
        <v>88</v>
      </c>
      <c r="F604" s="36" t="n">
        <v>13271.361305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8.35827027</v>
      </c>
      <c r="K607" s="62" t="n">
        <v>0.00102746</v>
      </c>
      <c r="L607" s="75" t="n">
        <v>0.00205492</v>
      </c>
    </row>
    <row r="608" customFormat="false" ht="11.25" hidden="false" customHeight="true" outlineLevel="0" collapsed="false">
      <c r="B608" s="41"/>
      <c r="C608" s="42" t="s">
        <v>51</v>
      </c>
      <c r="D608" s="85" t="s">
        <v>93</v>
      </c>
      <c r="E608" s="89" t="s">
        <v>88</v>
      </c>
      <c r="F608" s="36" t="n">
        <v>1027.46</v>
      </c>
      <c r="G608" s="37" t="n">
        <v>95729.5371790629</v>
      </c>
      <c r="H608" s="37" t="n">
        <v>1</v>
      </c>
      <c r="I608" s="37" t="n">
        <v>2</v>
      </c>
      <c r="J608" s="46" t="n">
        <v>98.35827027</v>
      </c>
      <c r="K608" s="36" t="n">
        <v>0.00102746</v>
      </c>
      <c r="L608" s="76" t="n">
        <v>0.00205492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n">
        <v>0</v>
      </c>
      <c r="F609" s="36" t="s">
        <v>27</v>
      </c>
      <c r="G609" s="37" t="s">
        <v>27</v>
      </c>
      <c r="H609" s="37" t="s">
        <v>33</v>
      </c>
      <c r="I609" s="37" t="s">
        <v>33</v>
      </c>
      <c r="J609" s="46" t="s">
        <v>27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35.6013976266667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761.78841952</v>
      </c>
      <c r="K8" s="30" t="n">
        <v>4.94095830902054</v>
      </c>
      <c r="L8" s="31" t="n">
        <v>0.0636629235417751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5</v>
      </c>
      <c r="E10" s="35" t="s">
        <v>47</v>
      </c>
      <c r="F10" s="36" t="n">
        <v>120.96</v>
      </c>
      <c r="G10" s="44" t="n">
        <v>7050</v>
      </c>
      <c r="H10" s="44" t="n">
        <v>39166.6666666667</v>
      </c>
      <c r="I10" s="45"/>
      <c r="J10" s="46" t="n">
        <v>0.852768</v>
      </c>
      <c r="K10" s="36" t="n">
        <v>4.737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6</v>
      </c>
      <c r="E11" s="35" t="s">
        <v>47</v>
      </c>
      <c r="F11" s="36" t="n">
        <v>5889.37819314281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97</v>
      </c>
      <c r="E12" s="35" t="s">
        <v>47</v>
      </c>
      <c r="F12" s="36" t="n">
        <v>3193.638</v>
      </c>
      <c r="G12" s="37" t="n">
        <v>864511.147324775</v>
      </c>
      <c r="H12" s="37" t="n">
        <v>63.6760675507193</v>
      </c>
      <c r="I12" s="48" t="n">
        <v>19.9342954780019</v>
      </c>
      <c r="J12" s="46" t="n">
        <v>2760.93565152</v>
      </c>
      <c r="K12" s="36" t="n">
        <v>0.203358309020544</v>
      </c>
      <c r="L12" s="40" t="n">
        <v>0.0636629235417751</v>
      </c>
    </row>
    <row r="13" customFormat="false" ht="15" hidden="false" customHeight="true" outlineLevel="0" collapsed="false">
      <c r="B13" s="41"/>
      <c r="C13" s="42" t="s">
        <v>30</v>
      </c>
      <c r="D13" s="43" t="s">
        <v>97</v>
      </c>
      <c r="E13" s="35" t="s">
        <v>47</v>
      </c>
      <c r="F13" s="36" t="n">
        <v>1007.552379812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784.223</v>
      </c>
      <c r="K15" s="62" t="n">
        <v>64.017407777396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8</v>
      </c>
      <c r="E17" s="35" t="s">
        <v>47</v>
      </c>
      <c r="F17" s="36" t="n">
        <v>308.9996</v>
      </c>
      <c r="G17" s="37" t="n">
        <v>2537941.79668841</v>
      </c>
      <c r="H17" s="37" t="n">
        <v>2614.24286633381</v>
      </c>
      <c r="I17" s="45"/>
      <c r="J17" s="46" t="n">
        <v>784.223</v>
      </c>
      <c r="K17" s="36" t="n">
        <v>0.807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99</v>
      </c>
      <c r="E18" s="35" t="s">
        <v>47</v>
      </c>
      <c r="F18" s="36" t="n">
        <v>1055.46</v>
      </c>
      <c r="G18" s="37" t="s">
        <v>27</v>
      </c>
      <c r="H18" s="37" t="n">
        <v>59888.2077742371</v>
      </c>
      <c r="I18" s="45"/>
      <c r="J18" s="46" t="s">
        <v>27</v>
      </c>
      <c r="K18" s="36" t="n">
        <v>63.209607777396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n">
        <v>0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s">
        <v>89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s">
        <v>89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99.32632</v>
      </c>
      <c r="K27" s="62" t="n">
        <v>1.23958956235793</v>
      </c>
      <c r="L27" s="75" t="n">
        <v>0.0450167033722802</v>
      </c>
    </row>
    <row r="28" customFormat="false" ht="15" hidden="false" customHeight="true" outlineLevel="0" collapsed="false">
      <c r="B28" s="41"/>
      <c r="C28" s="42" t="s">
        <v>51</v>
      </c>
      <c r="D28" s="43" t="s">
        <v>99</v>
      </c>
      <c r="E28" s="65" t="s">
        <v>47</v>
      </c>
      <c r="F28" s="36" t="n">
        <v>3193.638</v>
      </c>
      <c r="G28" s="37" t="n">
        <v>85714.2857142857</v>
      </c>
      <c r="H28" s="37" t="n">
        <v>20.0647544768468</v>
      </c>
      <c r="I28" s="37" t="n">
        <v>13.4897390913686</v>
      </c>
      <c r="J28" s="46" t="n">
        <v>273.7404</v>
      </c>
      <c r="K28" s="36" t="n">
        <v>0.0640795623579279</v>
      </c>
      <c r="L28" s="76" t="n">
        <v>0.0430813433722802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10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9</v>
      </c>
      <c r="E30" s="65" t="s">
        <v>47</v>
      </c>
      <c r="F30" s="36" t="n">
        <v>4.09609185059423</v>
      </c>
      <c r="G30" s="37" t="n">
        <v>55073452.5074856</v>
      </c>
      <c r="H30" s="37" t="n">
        <v>286983.310647554</v>
      </c>
      <c r="I30" s="37" t="n">
        <v>472.489404679544</v>
      </c>
      <c r="J30" s="55" t="n">
        <v>225.58592</v>
      </c>
      <c r="K30" s="53" t="n">
        <v>1.17551</v>
      </c>
      <c r="L30" s="77" t="n">
        <v>0.00193536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649.57471786906</v>
      </c>
      <c r="K37" s="30" t="n">
        <v>4.82450349918645</v>
      </c>
      <c r="L37" s="31" t="n">
        <v>0.0611029012408238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95</v>
      </c>
      <c r="E39" s="84" t="s">
        <v>47</v>
      </c>
      <c r="F39" s="36" t="n">
        <v>118.04</v>
      </c>
      <c r="G39" s="44" t="n">
        <v>7050</v>
      </c>
      <c r="H39" s="44" t="n">
        <v>39166.6666666666</v>
      </c>
      <c r="I39" s="45"/>
      <c r="J39" s="46" t="n">
        <v>0.832182</v>
      </c>
      <c r="K39" s="36" t="n">
        <v>4.623233333333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96</v>
      </c>
      <c r="E40" s="84" t="s">
        <v>47</v>
      </c>
      <c r="F40" s="36" t="n">
        <v>6359.5472698886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97</v>
      </c>
      <c r="E41" s="84" t="s">
        <v>47</v>
      </c>
      <c r="F41" s="36" t="n">
        <v>3338.622</v>
      </c>
      <c r="G41" s="37" t="n">
        <v>793364.009423367</v>
      </c>
      <c r="H41" s="37" t="n">
        <v>60.2854009388068</v>
      </c>
      <c r="I41" s="48" t="n">
        <v>18.3018326845099</v>
      </c>
      <c r="J41" s="46" t="n">
        <v>2648.74253586906</v>
      </c>
      <c r="K41" s="36" t="n">
        <v>0.201270165853121</v>
      </c>
      <c r="L41" s="40" t="n">
        <v>0.0611029012408238</v>
      </c>
    </row>
    <row r="42" customFormat="false" ht="15" hidden="false" customHeight="true" outlineLevel="0" collapsed="false">
      <c r="B42" s="41"/>
      <c r="C42" s="42" t="s">
        <v>30</v>
      </c>
      <c r="D42" s="85" t="s">
        <v>97</v>
      </c>
      <c r="E42" s="84" t="s">
        <v>47</v>
      </c>
      <c r="F42" s="36" t="n">
        <v>985.146071272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11.23</v>
      </c>
      <c r="K44" s="62" t="n">
        <v>61.9986650856567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8</v>
      </c>
      <c r="E46" s="84" t="s">
        <v>47</v>
      </c>
      <c r="F46" s="36" t="n">
        <v>350.168</v>
      </c>
      <c r="G46" s="37" t="n">
        <v>2602265.19841904</v>
      </c>
      <c r="H46" s="37" t="n">
        <v>2349.7292728062</v>
      </c>
      <c r="I46" s="45"/>
      <c r="J46" s="46" t="n">
        <v>911.23</v>
      </c>
      <c r="K46" s="36" t="n">
        <v>0.8228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99</v>
      </c>
      <c r="E47" s="84" t="s">
        <v>47</v>
      </c>
      <c r="F47" s="36" t="n">
        <v>1176.42</v>
      </c>
      <c r="G47" s="37" t="s">
        <v>27</v>
      </c>
      <c r="H47" s="37" t="n">
        <v>52001.7213968283</v>
      </c>
      <c r="I47" s="45"/>
      <c r="J47" s="46" t="s">
        <v>27</v>
      </c>
      <c r="K47" s="36" t="n">
        <v>61.1758650856567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n">
        <v>0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s">
        <v>89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s">
        <v>89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12.68876</v>
      </c>
      <c r="K56" s="62" t="n">
        <v>1.31380950650487</v>
      </c>
      <c r="L56" s="75" t="n">
        <v>0.0469191234522248</v>
      </c>
    </row>
    <row r="57" customFormat="false" ht="15" hidden="false" customHeight="true" outlineLevel="0" collapsed="false">
      <c r="B57" s="41"/>
      <c r="C57" s="42" t="s">
        <v>51</v>
      </c>
      <c r="D57" s="85" t="s">
        <v>99</v>
      </c>
      <c r="E57" s="89" t="s">
        <v>47</v>
      </c>
      <c r="F57" s="36" t="n">
        <v>3338.622</v>
      </c>
      <c r="G57" s="37" t="n">
        <v>85714.2857142857</v>
      </c>
      <c r="H57" s="37" t="n">
        <v>20.0605239242035</v>
      </c>
      <c r="I57" s="37" t="n">
        <v>13.4877453788494</v>
      </c>
      <c r="J57" s="46" t="n">
        <v>286.1676</v>
      </c>
      <c r="K57" s="36" t="n">
        <v>0.0669745065048721</v>
      </c>
      <c r="L57" s="76" t="n">
        <v>0.0450304834522248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10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99</v>
      </c>
      <c r="E59" s="89" t="s">
        <v>47</v>
      </c>
      <c r="F59" s="36" t="n">
        <v>4.1381428409734</v>
      </c>
      <c r="G59" s="37" t="n">
        <v>54739811.7235403</v>
      </c>
      <c r="H59" s="37" t="n">
        <v>301303.035664837</v>
      </c>
      <c r="I59" s="37" t="n">
        <v>456.397971887249</v>
      </c>
      <c r="J59" s="55" t="n">
        <v>226.52116</v>
      </c>
      <c r="K59" s="53" t="n">
        <v>1.246835</v>
      </c>
      <c r="L59" s="77" t="n">
        <v>0.00188864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116.19824073306</v>
      </c>
      <c r="K66" s="30" t="n">
        <v>4.73950233675443</v>
      </c>
      <c r="L66" s="31" t="n">
        <v>0.0734084139108238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95</v>
      </c>
      <c r="E68" s="84" t="s">
        <v>47</v>
      </c>
      <c r="F68" s="36" t="n">
        <v>114.64</v>
      </c>
      <c r="G68" s="44" t="n">
        <v>7050</v>
      </c>
      <c r="H68" s="44" t="n">
        <v>39166.6666666667</v>
      </c>
      <c r="I68" s="45"/>
      <c r="J68" s="46" t="n">
        <v>0.808212</v>
      </c>
      <c r="K68" s="36" t="n">
        <v>4.490066666666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96</v>
      </c>
      <c r="E69" s="84" t="s">
        <v>47</v>
      </c>
      <c r="F69" s="36" t="n">
        <v>6316.93288389165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97</v>
      </c>
      <c r="E70" s="84" t="s">
        <v>47</v>
      </c>
      <c r="F70" s="36" t="n">
        <v>3244.542</v>
      </c>
      <c r="G70" s="37" t="n">
        <v>960194.082472367</v>
      </c>
      <c r="H70" s="37" t="n">
        <v>76.8785455968087</v>
      </c>
      <c r="I70" s="48" t="n">
        <v>22.6252006942193</v>
      </c>
      <c r="J70" s="46" t="n">
        <v>3115.39002873306</v>
      </c>
      <c r="K70" s="36" t="n">
        <v>0.249435670087761</v>
      </c>
      <c r="L70" s="40" t="n">
        <v>0.0734084139108238</v>
      </c>
    </row>
    <row r="71" customFormat="false" ht="15" hidden="false" customHeight="true" outlineLevel="0" collapsed="false">
      <c r="B71" s="41"/>
      <c r="C71" s="42" t="s">
        <v>30</v>
      </c>
      <c r="D71" s="85" t="s">
        <v>97</v>
      </c>
      <c r="E71" s="84" t="s">
        <v>47</v>
      </c>
      <c r="F71" s="36" t="n">
        <v>989.77279898052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10.243</v>
      </c>
      <c r="K73" s="62" t="n">
        <v>60.007003314865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8</v>
      </c>
      <c r="E75" s="84" t="s">
        <v>47</v>
      </c>
      <c r="F75" s="36" t="n">
        <v>337.1004</v>
      </c>
      <c r="G75" s="37" t="n">
        <v>2403565.82193317</v>
      </c>
      <c r="H75" s="37" t="n">
        <v>2529.81010998504</v>
      </c>
      <c r="I75" s="45"/>
      <c r="J75" s="46" t="n">
        <v>810.243</v>
      </c>
      <c r="K75" s="36" t="n">
        <v>0.852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99</v>
      </c>
      <c r="E76" s="84" t="s">
        <v>47</v>
      </c>
      <c r="F76" s="36" t="n">
        <v>1173.06</v>
      </c>
      <c r="G76" s="37" t="s">
        <v>27</v>
      </c>
      <c r="H76" s="37" t="n">
        <v>50427.2614485753</v>
      </c>
      <c r="I76" s="45"/>
      <c r="J76" s="46" t="s">
        <v>27</v>
      </c>
      <c r="K76" s="36" t="n">
        <v>59.15420331486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n">
        <v>0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s">
        <v>89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s">
        <v>89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93.65232</v>
      </c>
      <c r="K85" s="62" t="n">
        <v>1.20649150080558</v>
      </c>
      <c r="L85" s="75" t="n">
        <v>0.0455860357052804</v>
      </c>
    </row>
    <row r="86" customFormat="false" ht="15" hidden="false" customHeight="true" outlineLevel="0" collapsed="false">
      <c r="B86" s="41"/>
      <c r="C86" s="42" t="s">
        <v>51</v>
      </c>
      <c r="D86" s="85" t="s">
        <v>99</v>
      </c>
      <c r="E86" s="89" t="s">
        <v>47</v>
      </c>
      <c r="F86" s="36" t="n">
        <v>3244.542</v>
      </c>
      <c r="G86" s="37" t="n">
        <v>85714.2857142857</v>
      </c>
      <c r="H86" s="37" t="n">
        <v>20.0541404011971</v>
      </c>
      <c r="I86" s="37" t="n">
        <v>13.484737046178</v>
      </c>
      <c r="J86" s="46" t="n">
        <v>278.1036</v>
      </c>
      <c r="K86" s="36" t="n">
        <v>0.0650665008055807</v>
      </c>
      <c r="L86" s="76" t="n">
        <v>0.0437517957052804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10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99</v>
      </c>
      <c r="E88" s="89" t="s">
        <v>47</v>
      </c>
      <c r="F88" s="36" t="n">
        <v>3.92112481607244</v>
      </c>
      <c r="G88" s="37" t="n">
        <v>54971144.7889849</v>
      </c>
      <c r="H88" s="37" t="n">
        <v>291096.31892394</v>
      </c>
      <c r="I88" s="37" t="n">
        <v>467.784140020631</v>
      </c>
      <c r="J88" s="55" t="n">
        <v>215.54872</v>
      </c>
      <c r="K88" s="53" t="n">
        <v>1.141425</v>
      </c>
      <c r="L88" s="77" t="n">
        <v>0.00183424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850.09813212346</v>
      </c>
      <c r="K95" s="30" t="n">
        <v>4.56641391979844</v>
      </c>
      <c r="L95" s="31" t="n">
        <v>0.0707382193125113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95</v>
      </c>
      <c r="E97" s="84" t="s">
        <v>47</v>
      </c>
      <c r="F97" s="36" t="n">
        <v>110.12</v>
      </c>
      <c r="G97" s="44" t="n">
        <v>7050</v>
      </c>
      <c r="H97" s="44" t="n">
        <v>39166.6666666666</v>
      </c>
      <c r="I97" s="45"/>
      <c r="J97" s="46" t="n">
        <v>0.776346</v>
      </c>
      <c r="K97" s="36" t="n">
        <v>4.313033333333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96</v>
      </c>
      <c r="E98" s="84" t="s">
        <v>47</v>
      </c>
      <c r="F98" s="36" t="n">
        <v>6298.02100309199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97</v>
      </c>
      <c r="E99" s="84" t="s">
        <v>47</v>
      </c>
      <c r="F99" s="36" t="n">
        <v>3421.068</v>
      </c>
      <c r="G99" s="37" t="n">
        <v>832874.934413306</v>
      </c>
      <c r="H99" s="37" t="n">
        <v>74.0647617834878</v>
      </c>
      <c r="I99" s="48" t="n">
        <v>20.6772327567038</v>
      </c>
      <c r="J99" s="46" t="n">
        <v>2849.32178612346</v>
      </c>
      <c r="K99" s="36" t="n">
        <v>0.253380586465113</v>
      </c>
      <c r="L99" s="40" t="n">
        <v>0.0707382193125113</v>
      </c>
    </row>
    <row r="100" customFormat="false" ht="15" hidden="false" customHeight="true" outlineLevel="0" collapsed="false">
      <c r="B100" s="41"/>
      <c r="C100" s="42" t="s">
        <v>30</v>
      </c>
      <c r="D100" s="85" t="s">
        <v>97</v>
      </c>
      <c r="E100" s="84" t="s">
        <v>47</v>
      </c>
      <c r="F100" s="36" t="n">
        <v>968.87432490492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32.238</v>
      </c>
      <c r="K102" s="62" t="n">
        <v>58.010584306920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8</v>
      </c>
      <c r="E104" s="84" t="s">
        <v>47</v>
      </c>
      <c r="F104" s="36" t="n">
        <v>347.5108</v>
      </c>
      <c r="G104" s="37" t="n">
        <v>2394855.06637492</v>
      </c>
      <c r="H104" s="37" t="n">
        <v>2422.37075797357</v>
      </c>
      <c r="I104" s="45"/>
      <c r="J104" s="46" t="n">
        <v>832.238</v>
      </c>
      <c r="K104" s="36" t="n">
        <v>0.841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99</v>
      </c>
      <c r="E105" s="84" t="s">
        <v>47</v>
      </c>
      <c r="F105" s="36" t="n">
        <v>1210.02</v>
      </c>
      <c r="G105" s="37" t="s">
        <v>27</v>
      </c>
      <c r="H105" s="37" t="n">
        <v>47246.1482512027</v>
      </c>
      <c r="I105" s="45"/>
      <c r="J105" s="46" t="s">
        <v>27</v>
      </c>
      <c r="K105" s="36" t="n">
        <v>57.168784306920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n">
        <v>0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s">
        <v>89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s">
        <v>89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93.19516</v>
      </c>
      <c r="K114" s="62" t="n">
        <v>1.05428023826714</v>
      </c>
      <c r="L114" s="75" t="n">
        <v>0.0479052726620027</v>
      </c>
    </row>
    <row r="115" customFormat="false" ht="15" hidden="false" customHeight="true" outlineLevel="0" collapsed="false">
      <c r="B115" s="41"/>
      <c r="C115" s="42" t="s">
        <v>51</v>
      </c>
      <c r="D115" s="85" t="s">
        <v>99</v>
      </c>
      <c r="E115" s="89" t="s">
        <v>47</v>
      </c>
      <c r="F115" s="36" t="n">
        <v>3421.068</v>
      </c>
      <c r="G115" s="37" t="n">
        <v>85714.2857142857</v>
      </c>
      <c r="H115" s="37" t="n">
        <v>20.0610564499564</v>
      </c>
      <c r="I115" s="37" t="n">
        <v>13.4879963397403</v>
      </c>
      <c r="J115" s="46" t="n">
        <v>293.2344</v>
      </c>
      <c r="K115" s="36" t="n">
        <v>0.0686302382671396</v>
      </c>
      <c r="L115" s="76" t="n">
        <v>0.04614335266200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10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99</v>
      </c>
      <c r="E117" s="89" t="s">
        <v>47</v>
      </c>
      <c r="F117" s="36" t="n">
        <v>3.60827908885116</v>
      </c>
      <c r="G117" s="37" t="n">
        <v>55417209.9984831</v>
      </c>
      <c r="H117" s="37" t="n">
        <v>273163.459845846</v>
      </c>
      <c r="I117" s="37" t="n">
        <v>488.299257516962</v>
      </c>
      <c r="J117" s="55" t="n">
        <v>199.96076</v>
      </c>
      <c r="K117" s="53" t="n">
        <v>0.98565</v>
      </c>
      <c r="L117" s="77" t="n">
        <v>0.00176192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240.63734618906</v>
      </c>
      <c r="K124" s="30" t="n">
        <v>4.58172336047525</v>
      </c>
      <c r="L124" s="31" t="n">
        <v>0.0741589029904562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95</v>
      </c>
      <c r="E126" s="84" t="s">
        <v>47</v>
      </c>
      <c r="F126" s="36" t="n">
        <v>110.76</v>
      </c>
      <c r="G126" s="44" t="n">
        <v>7050</v>
      </c>
      <c r="H126" s="44" t="n">
        <v>39166.6666666667</v>
      </c>
      <c r="I126" s="45"/>
      <c r="J126" s="46" t="n">
        <v>0.780858</v>
      </c>
      <c r="K126" s="36" t="n">
        <v>4.338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96</v>
      </c>
      <c r="E127" s="84" t="s">
        <v>47</v>
      </c>
      <c r="F127" s="36" t="n">
        <v>6192.01269617686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97</v>
      </c>
      <c r="E128" s="84" t="s">
        <v>47</v>
      </c>
      <c r="F128" s="36" t="n">
        <v>3381.913416</v>
      </c>
      <c r="G128" s="37" t="n">
        <v>957995.102080715</v>
      </c>
      <c r="H128" s="37" t="n">
        <v>72.0371371196707</v>
      </c>
      <c r="I128" s="48" t="n">
        <v>21.9280903643502</v>
      </c>
      <c r="J128" s="46" t="n">
        <v>3239.85648818906</v>
      </c>
      <c r="K128" s="36" t="n">
        <v>0.243623360475246</v>
      </c>
      <c r="L128" s="40" t="n">
        <v>0.0741589029904562</v>
      </c>
    </row>
    <row r="129" customFormat="false" ht="15" hidden="false" customHeight="true" outlineLevel="0" collapsed="false">
      <c r="B129" s="41"/>
      <c r="C129" s="42" t="s">
        <v>30</v>
      </c>
      <c r="D129" s="85" t="s">
        <v>97</v>
      </c>
      <c r="E129" s="84" t="s">
        <v>47</v>
      </c>
      <c r="F129" s="36" t="n">
        <v>952.7605275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29.249</v>
      </c>
      <c r="K131" s="62" t="n">
        <v>55.943249148580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8</v>
      </c>
      <c r="E133" s="84" t="s">
        <v>47</v>
      </c>
      <c r="F133" s="36" t="n">
        <v>345.2176</v>
      </c>
      <c r="G133" s="37" t="n">
        <v>2402105.22290868</v>
      </c>
      <c r="H133" s="37" t="n">
        <v>2510.88009417828</v>
      </c>
      <c r="I133" s="45"/>
      <c r="J133" s="46" t="n">
        <v>829.249</v>
      </c>
      <c r="K133" s="36" t="n">
        <v>0.86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99</v>
      </c>
      <c r="E134" s="84" t="s">
        <v>47</v>
      </c>
      <c r="F134" s="36" t="n">
        <v>1162.56</v>
      </c>
      <c r="G134" s="37" t="s">
        <v>27</v>
      </c>
      <c r="H134" s="37" t="n">
        <v>47375.1454966458</v>
      </c>
      <c r="I134" s="45"/>
      <c r="J134" s="46" t="s">
        <v>27</v>
      </c>
      <c r="K134" s="36" t="n">
        <v>55.0764491485805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n">
        <v>0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s">
        <v>89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s">
        <v>89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92.923</v>
      </c>
      <c r="K143" s="62" t="n">
        <v>1.15232856821408</v>
      </c>
      <c r="L143" s="75" t="n">
        <v>0.0473656291019473</v>
      </c>
    </row>
    <row r="144" customFormat="false" ht="15" hidden="false" customHeight="true" outlineLevel="0" collapsed="false">
      <c r="B144" s="41"/>
      <c r="C144" s="42" t="s">
        <v>51</v>
      </c>
      <c r="D144" s="85" t="s">
        <v>99</v>
      </c>
      <c r="E144" s="89" t="s">
        <v>47</v>
      </c>
      <c r="F144" s="36" t="n">
        <v>3381.913416</v>
      </c>
      <c r="G144" s="37" t="n">
        <v>84567.5109974489</v>
      </c>
      <c r="H144" s="37" t="n">
        <v>20.0473991715239</v>
      </c>
      <c r="I144" s="37" t="n">
        <v>13.4815601387789</v>
      </c>
      <c r="J144" s="46" t="n">
        <v>286</v>
      </c>
      <c r="K144" s="36" t="n">
        <v>0.0677985682140838</v>
      </c>
      <c r="L144" s="76" t="n">
        <v>0.045593469101947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10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99</v>
      </c>
      <c r="E146" s="89" t="s">
        <v>47</v>
      </c>
      <c r="F146" s="36" t="n">
        <v>3.76228777589134</v>
      </c>
      <c r="G146" s="37" t="n">
        <v>54999248.4163381</v>
      </c>
      <c r="H146" s="37" t="n">
        <v>288263.43560151</v>
      </c>
      <c r="I146" s="37" t="n">
        <v>471.032548694431</v>
      </c>
      <c r="J146" s="55" t="n">
        <v>206.923</v>
      </c>
      <c r="K146" s="53" t="n">
        <v>1.08453</v>
      </c>
      <c r="L146" s="77" t="n">
        <v>0.00177216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072.62505889122</v>
      </c>
      <c r="K153" s="30" t="n">
        <v>4.11409422352418</v>
      </c>
      <c r="L153" s="31" t="n">
        <v>0.0689606659075029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95</v>
      </c>
      <c r="E155" s="84" t="s">
        <v>47</v>
      </c>
      <c r="F155" s="36" t="n">
        <v>99.44</v>
      </c>
      <c r="G155" s="44" t="n">
        <v>7050</v>
      </c>
      <c r="H155" s="44" t="n">
        <v>39166.6666666666</v>
      </c>
      <c r="I155" s="45"/>
      <c r="J155" s="46" t="n">
        <v>0.701052</v>
      </c>
      <c r="K155" s="36" t="n">
        <v>3.894733333333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96</v>
      </c>
      <c r="E156" s="84" t="s">
        <v>47</v>
      </c>
      <c r="F156" s="36" t="n">
        <v>6054.78085982263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97</v>
      </c>
      <c r="E157" s="84" t="s">
        <v>47</v>
      </c>
      <c r="F157" s="36" t="n">
        <v>3379.733994</v>
      </c>
      <c r="G157" s="37" t="n">
        <v>908924.788857575</v>
      </c>
      <c r="H157" s="37" t="n">
        <v>64.9047796602575</v>
      </c>
      <c r="I157" s="48" t="n">
        <v>20.4041696861137</v>
      </c>
      <c r="J157" s="46" t="n">
        <v>3071.92400689122</v>
      </c>
      <c r="K157" s="36" t="n">
        <v>0.219360890190852</v>
      </c>
      <c r="L157" s="40" t="n">
        <v>0.0689606659075029</v>
      </c>
    </row>
    <row r="158" customFormat="false" ht="15" hidden="false" customHeight="true" outlineLevel="0" collapsed="false">
      <c r="B158" s="41"/>
      <c r="C158" s="42" t="s">
        <v>30</v>
      </c>
      <c r="D158" s="85" t="s">
        <v>97</v>
      </c>
      <c r="E158" s="84" t="s">
        <v>47</v>
      </c>
      <c r="F158" s="36" t="n">
        <v>929.248243616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795.256</v>
      </c>
      <c r="K160" s="62" t="n">
        <v>53.94274864747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8</v>
      </c>
      <c r="E162" s="84" t="s">
        <v>47</v>
      </c>
      <c r="F162" s="36" t="n">
        <v>334.2976</v>
      </c>
      <c r="G162" s="37" t="n">
        <v>2378886.35754489</v>
      </c>
      <c r="H162" s="37" t="n">
        <v>2637.76946050465</v>
      </c>
      <c r="I162" s="45"/>
      <c r="J162" s="46" t="n">
        <v>795.256</v>
      </c>
      <c r="K162" s="36" t="n">
        <v>0.8818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99</v>
      </c>
      <c r="E163" s="84" t="s">
        <v>47</v>
      </c>
      <c r="F163" s="36" t="n">
        <v>1239.84</v>
      </c>
      <c r="G163" s="37" t="s">
        <v>27</v>
      </c>
      <c r="H163" s="37" t="n">
        <v>42796.6097621251</v>
      </c>
      <c r="I163" s="45"/>
      <c r="J163" s="46" t="s">
        <v>27</v>
      </c>
      <c r="K163" s="36" t="n">
        <v>53.060948647473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n">
        <v>0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s">
        <v>89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s">
        <v>89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88.662</v>
      </c>
      <c r="K172" s="62" t="n">
        <v>1.14076430309121</v>
      </c>
      <c r="L172" s="75" t="n">
        <v>0.0471972707530651</v>
      </c>
    </row>
    <row r="173" customFormat="false" ht="15" hidden="false" customHeight="true" outlineLevel="0" collapsed="false">
      <c r="B173" s="41"/>
      <c r="C173" s="42" t="s">
        <v>51</v>
      </c>
      <c r="D173" s="85" t="s">
        <v>99</v>
      </c>
      <c r="E173" s="89" t="s">
        <v>47</v>
      </c>
      <c r="F173" s="36" t="n">
        <v>3379.733994</v>
      </c>
      <c r="G173" s="37" t="n">
        <v>86781.9776706368</v>
      </c>
      <c r="H173" s="37" t="n">
        <v>20.0738588337586</v>
      </c>
      <c r="I173" s="37" t="n">
        <v>13.4940296585558</v>
      </c>
      <c r="J173" s="46" t="n">
        <v>293.3</v>
      </c>
      <c r="K173" s="36" t="n">
        <v>0.067844303091211</v>
      </c>
      <c r="L173" s="76" t="n">
        <v>0.0456062307530651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10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99</v>
      </c>
      <c r="E175" s="89" t="s">
        <v>47</v>
      </c>
      <c r="F175" s="36" t="n">
        <v>3.51955599886814</v>
      </c>
      <c r="G175" s="37" t="n">
        <v>55507569.7226658</v>
      </c>
      <c r="H175" s="37" t="n">
        <v>304845.270353716</v>
      </c>
      <c r="I175" s="37" t="n">
        <v>452.057020974141</v>
      </c>
      <c r="J175" s="55" t="n">
        <v>195.362</v>
      </c>
      <c r="K175" s="53" t="n">
        <v>1.07292</v>
      </c>
      <c r="L175" s="77" t="n">
        <v>0.00159104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425.41078777299</v>
      </c>
      <c r="K182" s="30" t="n">
        <v>3.56701477867163</v>
      </c>
      <c r="L182" s="31" t="n">
        <v>0.080237907933739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95</v>
      </c>
      <c r="E184" s="84" t="s">
        <v>47</v>
      </c>
      <c r="F184" s="36" t="n">
        <v>84.28</v>
      </c>
      <c r="G184" s="44" t="n">
        <v>7050</v>
      </c>
      <c r="H184" s="44" t="n">
        <v>39166.6666666667</v>
      </c>
      <c r="I184" s="45"/>
      <c r="J184" s="46" t="n">
        <v>0.594174</v>
      </c>
      <c r="K184" s="36" t="n">
        <v>3.3009666666666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96</v>
      </c>
      <c r="E185" s="84" t="s">
        <v>47</v>
      </c>
      <c r="F185" s="36" t="n">
        <v>6431.65612939066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97</v>
      </c>
      <c r="E186" s="84" t="s">
        <v>47</v>
      </c>
      <c r="F186" s="36" t="n">
        <v>3620.305164</v>
      </c>
      <c r="G186" s="37" t="n">
        <v>946002.190044383</v>
      </c>
      <c r="H186" s="37" t="n">
        <v>73.4877586150787</v>
      </c>
      <c r="I186" s="48" t="n">
        <v>22.163299583587</v>
      </c>
      <c r="J186" s="46" t="n">
        <v>3424.81661377299</v>
      </c>
      <c r="K186" s="36" t="n">
        <v>0.266048112004955</v>
      </c>
      <c r="L186" s="40" t="n">
        <v>0.080237907933739</v>
      </c>
    </row>
    <row r="187" customFormat="false" ht="15" hidden="false" customHeight="true" outlineLevel="0" collapsed="false">
      <c r="B187" s="41"/>
      <c r="C187" s="42" t="s">
        <v>30</v>
      </c>
      <c r="D187" s="85" t="s">
        <v>97</v>
      </c>
      <c r="E187" s="84" t="s">
        <v>47</v>
      </c>
      <c r="F187" s="36" t="n">
        <v>916.144641456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694.246</v>
      </c>
      <c r="K189" s="62" t="n">
        <v>51.850796719212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8</v>
      </c>
      <c r="E191" s="84" t="s">
        <v>47</v>
      </c>
      <c r="F191" s="36" t="n">
        <v>291.6368</v>
      </c>
      <c r="G191" s="37" t="n">
        <v>2380515.76481432</v>
      </c>
      <c r="H191" s="37" t="n">
        <v>2951.61653124709</v>
      </c>
      <c r="I191" s="45"/>
      <c r="J191" s="46" t="n">
        <v>694.246</v>
      </c>
      <c r="K191" s="36" t="n">
        <v>0.860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99</v>
      </c>
      <c r="E192" s="84" t="s">
        <v>47</v>
      </c>
      <c r="F192" s="36" t="n">
        <v>1356.18</v>
      </c>
      <c r="G192" s="37" t="s">
        <v>27</v>
      </c>
      <c r="H192" s="37" t="n">
        <v>37598.2514999575</v>
      </c>
      <c r="I192" s="45"/>
      <c r="J192" s="46" t="s">
        <v>27</v>
      </c>
      <c r="K192" s="36" t="n">
        <v>50.989996719212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n">
        <v>0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s">
        <v>89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s">
        <v>89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79.769</v>
      </c>
      <c r="K201" s="62" t="n">
        <v>1.0346147653938</v>
      </c>
      <c r="L201" s="75" t="n">
        <v>0.050178020780725</v>
      </c>
    </row>
    <row r="202" customFormat="false" ht="15" hidden="false" customHeight="true" outlineLevel="0" collapsed="false">
      <c r="B202" s="41"/>
      <c r="C202" s="42" t="s">
        <v>51</v>
      </c>
      <c r="D202" s="85" t="s">
        <v>99</v>
      </c>
      <c r="E202" s="89" t="s">
        <v>47</v>
      </c>
      <c r="F202" s="36" t="n">
        <v>3620.305164</v>
      </c>
      <c r="G202" s="37" t="n">
        <v>85738.6286345667</v>
      </c>
      <c r="H202" s="37" t="n">
        <v>20.0603988072538</v>
      </c>
      <c r="I202" s="37" t="n">
        <v>13.4876864155767</v>
      </c>
      <c r="J202" s="46" t="n">
        <v>310.4</v>
      </c>
      <c r="K202" s="36" t="n">
        <v>0.0726247653938004</v>
      </c>
      <c r="L202" s="76" t="n">
        <v>0.048829540780725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10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99</v>
      </c>
      <c r="E204" s="89" t="s">
        <v>47</v>
      </c>
      <c r="F204" s="36" t="n">
        <v>3.05817209960385</v>
      </c>
      <c r="G204" s="37" t="n">
        <v>55382429.2694122</v>
      </c>
      <c r="H204" s="37" t="n">
        <v>314563.72259907</v>
      </c>
      <c r="I204" s="37" t="n">
        <v>440.943137299134</v>
      </c>
      <c r="J204" s="55" t="n">
        <v>169.369</v>
      </c>
      <c r="K204" s="53" t="n">
        <v>0.96199</v>
      </c>
      <c r="L204" s="77" t="n">
        <v>0.00134848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433.73549936</v>
      </c>
      <c r="K211" s="30" t="n">
        <v>3.05495607550373</v>
      </c>
      <c r="L211" s="31" t="n">
        <v>0.0800365945072362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95</v>
      </c>
      <c r="E213" s="84" t="s">
        <v>47</v>
      </c>
      <c r="F213" s="36" t="n">
        <v>71.2</v>
      </c>
      <c r="G213" s="44" t="n">
        <v>7050</v>
      </c>
      <c r="H213" s="44" t="n">
        <v>39166.6666666667</v>
      </c>
      <c r="I213" s="45"/>
      <c r="J213" s="46" t="n">
        <v>0.50196</v>
      </c>
      <c r="K213" s="36" t="n">
        <v>2.78866666666667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96</v>
      </c>
      <c r="E214" s="84" t="s">
        <v>47</v>
      </c>
      <c r="F214" s="36" t="n">
        <v>6580.1914373821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97</v>
      </c>
      <c r="E215" s="84" t="s">
        <v>47</v>
      </c>
      <c r="F215" s="36" t="n">
        <v>3819.587562</v>
      </c>
      <c r="G215" s="37" t="n">
        <v>898849.282450355</v>
      </c>
      <c r="H215" s="37" t="n">
        <v>69.7167965165402</v>
      </c>
      <c r="I215" s="48" t="n">
        <v>20.9542504807319</v>
      </c>
      <c r="J215" s="46" t="n">
        <v>3433.23353936</v>
      </c>
      <c r="K215" s="36" t="n">
        <v>0.266289408837062</v>
      </c>
      <c r="L215" s="40" t="n">
        <v>0.0800365945072362</v>
      </c>
    </row>
    <row r="216" customFormat="false" ht="15" hidden="false" customHeight="true" outlineLevel="0" collapsed="false">
      <c r="B216" s="41"/>
      <c r="C216" s="42" t="s">
        <v>30</v>
      </c>
      <c r="D216" s="85" t="s">
        <v>97</v>
      </c>
      <c r="E216" s="84" t="s">
        <v>47</v>
      </c>
      <c r="F216" s="36" t="n">
        <v>906.07245374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37.157</v>
      </c>
      <c r="K218" s="62" t="n">
        <v>51.940458872732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8</v>
      </c>
      <c r="E220" s="84" t="s">
        <v>47</v>
      </c>
      <c r="F220" s="36" t="n">
        <v>267.1396</v>
      </c>
      <c r="G220" s="37" t="n">
        <v>2385108.75961482</v>
      </c>
      <c r="H220" s="37" t="n">
        <v>2503.5599364527</v>
      </c>
      <c r="I220" s="45"/>
      <c r="J220" s="46" t="n">
        <v>637.157</v>
      </c>
      <c r="K220" s="36" t="n">
        <v>0.668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99</v>
      </c>
      <c r="E221" s="84" t="s">
        <v>47</v>
      </c>
      <c r="F221" s="36" t="n">
        <v>1309.56</v>
      </c>
      <c r="G221" s="37" t="s">
        <v>27</v>
      </c>
      <c r="H221" s="37" t="n">
        <v>39151.8211252118</v>
      </c>
      <c r="I221" s="45"/>
      <c r="J221" s="46" t="s">
        <v>27</v>
      </c>
      <c r="K221" s="36" t="n">
        <v>51.271658872732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n">
        <v>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s">
        <v>89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s">
        <v>89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1.06</v>
      </c>
      <c r="K230" s="62" t="n">
        <v>1.05358212566669</v>
      </c>
      <c r="L230" s="75" t="n">
        <v>0.0546847224490662</v>
      </c>
    </row>
    <row r="231" customFormat="false" ht="15" hidden="false" customHeight="true" outlineLevel="0" collapsed="false">
      <c r="B231" s="41"/>
      <c r="C231" s="42" t="s">
        <v>51</v>
      </c>
      <c r="D231" s="85" t="s">
        <v>99</v>
      </c>
      <c r="E231" s="89" t="s">
        <v>47</v>
      </c>
      <c r="F231" s="36" t="n">
        <v>3819.587562</v>
      </c>
      <c r="G231" s="37" t="n">
        <v>85742.2417169344</v>
      </c>
      <c r="H231" s="37" t="n">
        <v>20.0760224558214</v>
      </c>
      <c r="I231" s="37" t="n">
        <v>13.495049298484</v>
      </c>
      <c r="J231" s="46" t="n">
        <v>327.5</v>
      </c>
      <c r="K231" s="36" t="n">
        <v>0.0766821256666882</v>
      </c>
      <c r="L231" s="76" t="n">
        <v>0.0515455224490662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10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99</v>
      </c>
      <c r="E233" s="89" t="s">
        <v>47</v>
      </c>
      <c r="F233" s="36" t="n">
        <v>2.88635393322015</v>
      </c>
      <c r="G233" s="37" t="n">
        <v>56666647.1902581</v>
      </c>
      <c r="H233" s="37" t="n">
        <v>338454.68109662</v>
      </c>
      <c r="I233" s="37" t="n">
        <v>1087.60050660099</v>
      </c>
      <c r="J233" s="55" t="n">
        <v>163.56</v>
      </c>
      <c r="K233" s="53" t="n">
        <v>0.9769</v>
      </c>
      <c r="L233" s="77" t="n">
        <v>0.0031392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436.09754072439</v>
      </c>
      <c r="K240" s="30" t="n">
        <v>2.95294504771398</v>
      </c>
      <c r="L240" s="31" t="n">
        <v>0.0815847258530861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95</v>
      </c>
      <c r="E242" s="84" t="s">
        <v>47</v>
      </c>
      <c r="F242" s="36" t="n">
        <v>68.36</v>
      </c>
      <c r="G242" s="44" t="n">
        <v>7050</v>
      </c>
      <c r="H242" s="44" t="n">
        <v>39166.6666666666</v>
      </c>
      <c r="I242" s="45"/>
      <c r="J242" s="46" t="n">
        <v>0.481938</v>
      </c>
      <c r="K242" s="36" t="n">
        <v>2.677433333333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96</v>
      </c>
      <c r="E243" s="84" t="s">
        <v>47</v>
      </c>
      <c r="F243" s="36" t="n">
        <v>6570.6587840424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97</v>
      </c>
      <c r="E244" s="84" t="s">
        <v>47</v>
      </c>
      <c r="F244" s="36" t="n">
        <v>3942.302532</v>
      </c>
      <c r="G244" s="37" t="n">
        <v>871474.366778605</v>
      </c>
      <c r="H244" s="37" t="n">
        <v>69.8859897596139</v>
      </c>
      <c r="I244" s="48" t="n">
        <v>20.6946892560518</v>
      </c>
      <c r="J244" s="46" t="n">
        <v>3435.61560272439</v>
      </c>
      <c r="K244" s="36" t="n">
        <v>0.275511714380652</v>
      </c>
      <c r="L244" s="40" t="n">
        <v>0.0815847258530861</v>
      </c>
    </row>
    <row r="245" customFormat="false" ht="15" hidden="false" customHeight="true" outlineLevel="0" collapsed="false">
      <c r="B245" s="41"/>
      <c r="C245" s="42" t="s">
        <v>30</v>
      </c>
      <c r="D245" s="85" t="s">
        <v>97</v>
      </c>
      <c r="E245" s="84" t="s">
        <v>47</v>
      </c>
      <c r="F245" s="36" t="n">
        <v>913.0256084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563.104</v>
      </c>
      <c r="K247" s="62" t="n">
        <v>52.051006006766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8</v>
      </c>
      <c r="E249" s="84" t="s">
        <v>47</v>
      </c>
      <c r="F249" s="36" t="n">
        <v>227.3908</v>
      </c>
      <c r="G249" s="37" t="n">
        <v>2476371.07569875</v>
      </c>
      <c r="H249" s="37" t="n">
        <v>2316.71641948575</v>
      </c>
      <c r="I249" s="45"/>
      <c r="J249" s="46" t="n">
        <v>563.104</v>
      </c>
      <c r="K249" s="36" t="n">
        <v>0.526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99</v>
      </c>
      <c r="E250" s="84" t="s">
        <v>47</v>
      </c>
      <c r="F250" s="36" t="n">
        <v>1396.5</v>
      </c>
      <c r="G250" s="37" t="s">
        <v>27</v>
      </c>
      <c r="H250" s="37" t="n">
        <v>36895.2423965388</v>
      </c>
      <c r="I250" s="45"/>
      <c r="J250" s="46" t="s">
        <v>27</v>
      </c>
      <c r="K250" s="36" t="n">
        <v>51.524206006766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n">
        <v>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s">
        <v>89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s">
        <v>89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483.1064988</v>
      </c>
      <c r="K259" s="62" t="n">
        <v>1.03695134056306</v>
      </c>
      <c r="L259" s="75" t="n">
        <v>0.0553309482652297</v>
      </c>
    </row>
    <row r="260" customFormat="false" ht="15" hidden="false" customHeight="true" outlineLevel="0" collapsed="false">
      <c r="B260" s="41"/>
      <c r="C260" s="42" t="s">
        <v>51</v>
      </c>
      <c r="D260" s="85" t="s">
        <v>99</v>
      </c>
      <c r="E260" s="89" t="s">
        <v>47</v>
      </c>
      <c r="F260" s="36" t="n">
        <v>3942.302532</v>
      </c>
      <c r="G260" s="37" t="n">
        <v>85730.9645966054</v>
      </c>
      <c r="H260" s="37" t="n">
        <v>20.0951956172844</v>
      </c>
      <c r="I260" s="37" t="n">
        <v>13.5040849435321</v>
      </c>
      <c r="J260" s="46" t="n">
        <v>337.9773988</v>
      </c>
      <c r="K260" s="36" t="n">
        <v>0.0792213405630554</v>
      </c>
      <c r="L260" s="76" t="n">
        <v>0.053237188265229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10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99</v>
      </c>
      <c r="E262" s="89" t="s">
        <v>47</v>
      </c>
      <c r="F262" s="36" t="n">
        <v>2.56232475947934</v>
      </c>
      <c r="G262" s="37" t="n">
        <v>56639619.7293469</v>
      </c>
      <c r="H262" s="37" t="n">
        <v>373773.853785267</v>
      </c>
      <c r="I262" s="37" t="n">
        <v>817.132954069978</v>
      </c>
      <c r="J262" s="55" t="n">
        <v>145.1291</v>
      </c>
      <c r="K262" s="53" t="n">
        <v>0.95773</v>
      </c>
      <c r="L262" s="77" t="n">
        <v>0.00209376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404.27482337018</v>
      </c>
      <c r="K269" s="30" t="n">
        <v>2.65295247858401</v>
      </c>
      <c r="L269" s="31" t="n">
        <v>0.0758040632993555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95</v>
      </c>
      <c r="E271" s="84" t="s">
        <v>47</v>
      </c>
      <c r="F271" s="36" t="n">
        <v>61.56</v>
      </c>
      <c r="G271" s="44" t="n">
        <v>7050</v>
      </c>
      <c r="H271" s="44" t="n">
        <v>39166.6666666667</v>
      </c>
      <c r="I271" s="45"/>
      <c r="J271" s="46" t="n">
        <v>0.433998</v>
      </c>
      <c r="K271" s="36" t="n">
        <v>2.411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96</v>
      </c>
      <c r="E272" s="84" t="s">
        <v>47</v>
      </c>
      <c r="F272" s="36" t="n">
        <v>6491.62427921616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97</v>
      </c>
      <c r="E273" s="84" t="s">
        <v>47</v>
      </c>
      <c r="F273" s="36" t="n">
        <v>3617.089098</v>
      </c>
      <c r="G273" s="37" t="n">
        <v>941044.23008332</v>
      </c>
      <c r="H273" s="37" t="n">
        <v>66.863843281532</v>
      </c>
      <c r="I273" s="48" t="n">
        <v>20.9572010104119</v>
      </c>
      <c r="J273" s="46" t="n">
        <v>3403.84082537018</v>
      </c>
      <c r="K273" s="36" t="n">
        <v>0.24185247858401</v>
      </c>
      <c r="L273" s="40" t="n">
        <v>0.0758040632993555</v>
      </c>
    </row>
    <row r="274" customFormat="false" ht="15" hidden="false" customHeight="true" outlineLevel="0" collapsed="false">
      <c r="B274" s="41"/>
      <c r="C274" s="42" t="s">
        <v>30</v>
      </c>
      <c r="D274" s="85" t="s">
        <v>97</v>
      </c>
      <c r="E274" s="84" t="s">
        <v>47</v>
      </c>
      <c r="F274" s="36" t="n">
        <v>929.74100956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498.05</v>
      </c>
      <c r="K276" s="62" t="n">
        <v>52.08058322032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8</v>
      </c>
      <c r="E278" s="84" t="s">
        <v>47</v>
      </c>
      <c r="F278" s="36" t="n">
        <v>210.028</v>
      </c>
      <c r="G278" s="37" t="n">
        <v>2371350.48660179</v>
      </c>
      <c r="H278" s="37" t="n">
        <v>1766.43114251433</v>
      </c>
      <c r="I278" s="45"/>
      <c r="J278" s="46" t="n">
        <v>498.05</v>
      </c>
      <c r="K278" s="36" t="n">
        <v>0.37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99</v>
      </c>
      <c r="E279" s="84" t="s">
        <v>47</v>
      </c>
      <c r="F279" s="36" t="n">
        <v>1441.02</v>
      </c>
      <c r="G279" s="37" t="s">
        <v>27</v>
      </c>
      <c r="H279" s="37" t="n">
        <v>35884.0149479723</v>
      </c>
      <c r="I279" s="45"/>
      <c r="J279" s="46" t="s">
        <v>27</v>
      </c>
      <c r="K279" s="36" t="n">
        <v>51.70958322032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n">
        <v>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s">
        <v>89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s">
        <v>89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434.1850584</v>
      </c>
      <c r="K288" s="62" t="n">
        <v>0.620782016121586</v>
      </c>
      <c r="L288" s="75" t="n">
        <v>0.0527143697581892</v>
      </c>
    </row>
    <row r="289" customFormat="false" ht="15" hidden="false" customHeight="true" outlineLevel="0" collapsed="false">
      <c r="B289" s="41"/>
      <c r="C289" s="42" t="s">
        <v>51</v>
      </c>
      <c r="D289" s="85" t="s">
        <v>99</v>
      </c>
      <c r="E289" s="89" t="s">
        <v>47</v>
      </c>
      <c r="F289" s="36" t="n">
        <v>3617.089098</v>
      </c>
      <c r="G289" s="37" t="n">
        <v>85714.2857142857</v>
      </c>
      <c r="H289" s="37" t="n">
        <v>20.0857690129219</v>
      </c>
      <c r="I289" s="37" t="n">
        <v>14.0525733209874</v>
      </c>
      <c r="J289" s="46" t="n">
        <v>310.0362084</v>
      </c>
      <c r="K289" s="36" t="n">
        <v>0.0726520161215861</v>
      </c>
      <c r="L289" s="76" t="n">
        <v>0.0508294097581892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10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99</v>
      </c>
      <c r="E291" s="89" t="s">
        <v>47</v>
      </c>
      <c r="F291" s="36" t="n">
        <v>2.19263870967742</v>
      </c>
      <c r="G291" s="37" t="n">
        <v>56620750.8113659</v>
      </c>
      <c r="H291" s="37" t="n">
        <v>249986.464975181</v>
      </c>
      <c r="I291" s="37" t="n">
        <v>859.676512906823</v>
      </c>
      <c r="J291" s="55" t="n">
        <v>124.14885</v>
      </c>
      <c r="K291" s="53" t="n">
        <v>0.54813</v>
      </c>
      <c r="L291" s="77" t="n">
        <v>0.00188496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364.31766966458</v>
      </c>
      <c r="K298" s="30" t="n">
        <v>2.51061890178494</v>
      </c>
      <c r="L298" s="31" t="n">
        <v>0.0823679219305762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95</v>
      </c>
      <c r="E300" s="84" t="s">
        <v>47</v>
      </c>
      <c r="F300" s="36" t="n">
        <v>56.72</v>
      </c>
      <c r="G300" s="44" t="n">
        <v>7050</v>
      </c>
      <c r="H300" s="44" t="n">
        <v>39166.6666666666</v>
      </c>
      <c r="I300" s="45"/>
      <c r="J300" s="46" t="n">
        <v>0.399876</v>
      </c>
      <c r="K300" s="36" t="n">
        <v>2.221533333333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96</v>
      </c>
      <c r="E301" s="84" t="s">
        <v>47</v>
      </c>
      <c r="F301" s="36" t="n">
        <v>6637.503430820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97</v>
      </c>
      <c r="E302" s="84" t="s">
        <v>47</v>
      </c>
      <c r="F302" s="36" t="n">
        <v>3767.374548</v>
      </c>
      <c r="G302" s="37" t="n">
        <v>892907.713529677</v>
      </c>
      <c r="H302" s="37" t="n">
        <v>76.7339601540484</v>
      </c>
      <c r="I302" s="48" t="n">
        <v>21.8634810213662</v>
      </c>
      <c r="J302" s="46" t="n">
        <v>3363.91779366458</v>
      </c>
      <c r="K302" s="36" t="n">
        <v>0.289085568451608</v>
      </c>
      <c r="L302" s="40" t="n">
        <v>0.0823679219305762</v>
      </c>
    </row>
    <row r="303" customFormat="false" ht="15" hidden="false" customHeight="true" outlineLevel="0" collapsed="false">
      <c r="B303" s="41"/>
      <c r="C303" s="42" t="s">
        <v>30</v>
      </c>
      <c r="D303" s="85" t="s">
        <v>97</v>
      </c>
      <c r="E303" s="84" t="s">
        <v>47</v>
      </c>
      <c r="F303" s="36" t="n">
        <v>909.452522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50.044</v>
      </c>
      <c r="K305" s="62" t="n">
        <v>52.210833053929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8</v>
      </c>
      <c r="E307" s="84" t="s">
        <v>47</v>
      </c>
      <c r="F307" s="36" t="n">
        <v>204.022</v>
      </c>
      <c r="G307" s="37" t="n">
        <v>2696003.37218535</v>
      </c>
      <c r="H307" s="37" t="n">
        <v>1735.10699826489</v>
      </c>
      <c r="I307" s="45"/>
      <c r="J307" s="46" t="n">
        <v>550.044</v>
      </c>
      <c r="K307" s="36" t="n">
        <v>0.35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99</v>
      </c>
      <c r="E308" s="84" t="s">
        <v>47</v>
      </c>
      <c r="F308" s="36" t="n">
        <v>1494.78</v>
      </c>
      <c r="G308" s="37" t="s">
        <v>27</v>
      </c>
      <c r="H308" s="37" t="n">
        <v>34691.9500220297</v>
      </c>
      <c r="I308" s="45"/>
      <c r="J308" s="46" t="s">
        <v>27</v>
      </c>
      <c r="K308" s="36" t="n">
        <v>51.856833053929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n">
        <v>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s">
        <v>89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s">
        <v>89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49.4437028</v>
      </c>
      <c r="K317" s="62" t="n">
        <v>0.619706470848227</v>
      </c>
      <c r="L317" s="75" t="n">
        <v>0.054854351328469</v>
      </c>
    </row>
    <row r="318" customFormat="false" ht="15" hidden="false" customHeight="true" outlineLevel="0" collapsed="false">
      <c r="B318" s="41"/>
      <c r="C318" s="42" t="s">
        <v>51</v>
      </c>
      <c r="D318" s="85" t="s">
        <v>99</v>
      </c>
      <c r="E318" s="89" t="s">
        <v>47</v>
      </c>
      <c r="F318" s="36" t="n">
        <v>3767.374548</v>
      </c>
      <c r="G318" s="37" t="n">
        <v>87642.2953420664</v>
      </c>
      <c r="H318" s="37" t="n">
        <v>20.0793602771419</v>
      </c>
      <c r="I318" s="37" t="n">
        <v>14.0274959803304</v>
      </c>
      <c r="J318" s="46" t="n">
        <v>330.1813528</v>
      </c>
      <c r="K318" s="36" t="n">
        <v>0.0756464708482268</v>
      </c>
      <c r="L318" s="76" t="n">
        <v>0.052846831328469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10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99</v>
      </c>
      <c r="E320" s="89" t="s">
        <v>47</v>
      </c>
      <c r="F320" s="36" t="n">
        <v>2.10576363893605</v>
      </c>
      <c r="G320" s="37" t="n">
        <v>56636152.2227908</v>
      </c>
      <c r="H320" s="37" t="n">
        <v>258367.078783301</v>
      </c>
      <c r="I320" s="37" t="n">
        <v>953.345362642083</v>
      </c>
      <c r="J320" s="55" t="n">
        <v>119.26235</v>
      </c>
      <c r="K320" s="53" t="n">
        <v>0.54406</v>
      </c>
      <c r="L320" s="77" t="n">
        <v>0.00200752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395.18577325178</v>
      </c>
      <c r="K327" s="30" t="n">
        <v>2.44887240927302</v>
      </c>
      <c r="L327" s="31" t="n">
        <v>0.0813595440461665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95</v>
      </c>
      <c r="E329" s="84" t="s">
        <v>47</v>
      </c>
      <c r="F329" s="36" t="n">
        <v>55.32</v>
      </c>
      <c r="G329" s="44" t="n">
        <v>7050</v>
      </c>
      <c r="H329" s="44" t="n">
        <v>39166.6666666667</v>
      </c>
      <c r="I329" s="45"/>
      <c r="J329" s="46" t="n">
        <v>0.390006</v>
      </c>
      <c r="K329" s="36" t="n">
        <v>2.1667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96</v>
      </c>
      <c r="E330" s="84" t="s">
        <v>47</v>
      </c>
      <c r="F330" s="36" t="n">
        <v>6737.44481333154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97</v>
      </c>
      <c r="E331" s="84" t="s">
        <v>47</v>
      </c>
      <c r="F331" s="36" t="n">
        <v>3820.544322</v>
      </c>
      <c r="G331" s="37" t="n">
        <v>888563.377658881</v>
      </c>
      <c r="H331" s="37" t="n">
        <v>73.8565988223654</v>
      </c>
      <c r="I331" s="48" t="n">
        <v>21.2952755390562</v>
      </c>
      <c r="J331" s="46" t="n">
        <v>3394.79576725178</v>
      </c>
      <c r="K331" s="36" t="n">
        <v>0.28217240927302</v>
      </c>
      <c r="L331" s="40" t="n">
        <v>0.0813595440461665</v>
      </c>
    </row>
    <row r="332" customFormat="false" ht="15" hidden="false" customHeight="true" outlineLevel="0" collapsed="false">
      <c r="B332" s="41"/>
      <c r="C332" s="42" t="s">
        <v>30</v>
      </c>
      <c r="D332" s="85" t="s">
        <v>97</v>
      </c>
      <c r="E332" s="84" t="s">
        <v>47</v>
      </c>
      <c r="F332" s="36" t="n">
        <v>897.350641616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87.039</v>
      </c>
      <c r="K334" s="62" t="n">
        <v>51.641663887069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8</v>
      </c>
      <c r="E336" s="84" t="s">
        <v>47</v>
      </c>
      <c r="F336" s="36" t="n">
        <v>198.9624</v>
      </c>
      <c r="G336" s="37" t="n">
        <v>2447894.67758732</v>
      </c>
      <c r="H336" s="37" t="n">
        <v>1276.62312075045</v>
      </c>
      <c r="I336" s="45"/>
      <c r="J336" s="46" t="n">
        <v>487.039</v>
      </c>
      <c r="K336" s="36" t="n">
        <v>0.254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99</v>
      </c>
      <c r="E337" s="84" t="s">
        <v>47</v>
      </c>
      <c r="F337" s="36" t="n">
        <v>1568.7</v>
      </c>
      <c r="G337" s="37" t="s">
        <v>27</v>
      </c>
      <c r="H337" s="37" t="n">
        <v>32758.1206649258</v>
      </c>
      <c r="I337" s="45"/>
      <c r="J337" s="46" t="s">
        <v>27</v>
      </c>
      <c r="K337" s="36" t="n">
        <v>51.387663887069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n">
        <v>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s">
        <v>89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s">
        <v>89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23.81027167</v>
      </c>
      <c r="K346" s="62" t="n">
        <v>0.565832525798227</v>
      </c>
      <c r="L346" s="75" t="n">
        <v>0.055053541118469</v>
      </c>
    </row>
    <row r="347" customFormat="false" ht="15" hidden="false" customHeight="true" outlineLevel="0" collapsed="false">
      <c r="B347" s="41"/>
      <c r="C347" s="42" t="s">
        <v>51</v>
      </c>
      <c r="D347" s="85" t="s">
        <v>99</v>
      </c>
      <c r="E347" s="89" t="s">
        <v>47</v>
      </c>
      <c r="F347" s="36" t="n">
        <v>3820.544322</v>
      </c>
      <c r="G347" s="37" t="n">
        <v>83071.8423739831</v>
      </c>
      <c r="H347" s="37" t="n">
        <v>20.081569360793</v>
      </c>
      <c r="I347" s="37" t="n">
        <v>14.0211489786949</v>
      </c>
      <c r="J347" s="46" t="n">
        <v>317.3796557</v>
      </c>
      <c r="K347" s="36" t="n">
        <v>0.0767225257982267</v>
      </c>
      <c r="L347" s="76" t="n">
        <v>0.053568421118469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10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99</v>
      </c>
      <c r="E349" s="89" t="s">
        <v>47</v>
      </c>
      <c r="F349" s="36" t="n">
        <v>1.88459151103565</v>
      </c>
      <c r="G349" s="37" t="n">
        <v>56474103.457843</v>
      </c>
      <c r="H349" s="37" t="n">
        <v>259531.042741043</v>
      </c>
      <c r="I349" s="37" t="n">
        <v>788.032839638482</v>
      </c>
      <c r="J349" s="55" t="n">
        <v>106.43061597</v>
      </c>
      <c r="K349" s="53" t="n">
        <v>0.48911</v>
      </c>
      <c r="L349" s="77" t="n">
        <v>0.00148512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154.7342924064</v>
      </c>
      <c r="K356" s="30" t="n">
        <v>2.33582097501284</v>
      </c>
      <c r="L356" s="31" t="n">
        <v>0.076799950747153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95</v>
      </c>
      <c r="E358" s="84" t="s">
        <v>47</v>
      </c>
      <c r="F358" s="36" t="n">
        <v>52.68</v>
      </c>
      <c r="G358" s="44" t="n">
        <v>7050</v>
      </c>
      <c r="H358" s="44" t="n">
        <v>39166.6666666667</v>
      </c>
      <c r="I358" s="45"/>
      <c r="J358" s="46" t="n">
        <v>0.371394</v>
      </c>
      <c r="K358" s="36" t="n">
        <v>2.06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96</v>
      </c>
      <c r="E359" s="84" t="s">
        <v>47</v>
      </c>
      <c r="F359" s="36" t="n">
        <v>6534.53190986752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97</v>
      </c>
      <c r="E360" s="84" t="s">
        <v>47</v>
      </c>
      <c r="F360" s="36" t="n">
        <v>3509.480646</v>
      </c>
      <c r="G360" s="37" t="n">
        <v>898811.880328119</v>
      </c>
      <c r="H360" s="37" t="n">
        <v>77.6527932483273</v>
      </c>
      <c r="I360" s="48" t="n">
        <v>21.8835658303707</v>
      </c>
      <c r="J360" s="46" t="n">
        <v>3154.3628984064</v>
      </c>
      <c r="K360" s="36" t="n">
        <v>0.272520975012844</v>
      </c>
      <c r="L360" s="40" t="n">
        <v>0.076799950747153</v>
      </c>
    </row>
    <row r="361" customFormat="false" ht="15" hidden="false" customHeight="true" outlineLevel="0" collapsed="false">
      <c r="B361" s="41"/>
      <c r="C361" s="42" t="s">
        <v>30</v>
      </c>
      <c r="D361" s="85" t="s">
        <v>97</v>
      </c>
      <c r="E361" s="84" t="s">
        <v>47</v>
      </c>
      <c r="F361" s="36" t="n">
        <v>875.548698596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74.049</v>
      </c>
      <c r="K363" s="62" t="n">
        <v>51.51981094431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8</v>
      </c>
      <c r="E365" s="84" t="s">
        <v>47</v>
      </c>
      <c r="F365" s="36" t="n">
        <v>194.012</v>
      </c>
      <c r="G365" s="37" t="n">
        <v>2443400.40822217</v>
      </c>
      <c r="H365" s="37" t="n">
        <v>1409.19118405047</v>
      </c>
      <c r="I365" s="45"/>
      <c r="J365" s="46" t="n">
        <v>474.049</v>
      </c>
      <c r="K365" s="36" t="n">
        <v>0.273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99</v>
      </c>
      <c r="E366" s="84" t="s">
        <v>47</v>
      </c>
      <c r="F366" s="36" t="n">
        <v>1566.6</v>
      </c>
      <c r="G366" s="37" t="s">
        <v>27</v>
      </c>
      <c r="H366" s="37" t="n">
        <v>32711.8670651845</v>
      </c>
      <c r="I366" s="45"/>
      <c r="J366" s="46" t="s">
        <v>27</v>
      </c>
      <c r="K366" s="36" t="n">
        <v>51.246410944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n">
        <v>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s">
        <v>89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s">
        <v>89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83.3268631</v>
      </c>
      <c r="K375" s="62" t="n">
        <v>0.505467189498227</v>
      </c>
      <c r="L375" s="75" t="n">
        <v>0.050469722658469</v>
      </c>
    </row>
    <row r="376" customFormat="false" ht="15" hidden="false" customHeight="true" outlineLevel="0" collapsed="false">
      <c r="B376" s="41"/>
      <c r="C376" s="42" t="s">
        <v>51</v>
      </c>
      <c r="D376" s="85" t="s">
        <v>99</v>
      </c>
      <c r="E376" s="89" t="s">
        <v>47</v>
      </c>
      <c r="F376" s="36" t="n">
        <v>3509.480646</v>
      </c>
      <c r="G376" s="37" t="n">
        <v>82254.3698678087</v>
      </c>
      <c r="H376" s="37" t="n">
        <v>20.0676956513487</v>
      </c>
      <c r="I376" s="37" t="n">
        <v>14.0610100570616</v>
      </c>
      <c r="J376" s="46" t="n">
        <v>288.6701191</v>
      </c>
      <c r="K376" s="36" t="n">
        <v>0.0704271894982267</v>
      </c>
      <c r="L376" s="76" t="n">
        <v>0.049346842658469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10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99</v>
      </c>
      <c r="E378" s="89" t="s">
        <v>47</v>
      </c>
      <c r="F378" s="36" t="n">
        <v>1.67403692699491</v>
      </c>
      <c r="G378" s="37" t="n">
        <v>56543999.9999999</v>
      </c>
      <c r="H378" s="37" t="n">
        <v>259874.79307338</v>
      </c>
      <c r="I378" s="37" t="n">
        <v>670.761786608674</v>
      </c>
      <c r="J378" s="55" t="n">
        <v>94.656744</v>
      </c>
      <c r="K378" s="53" t="n">
        <v>0.43504</v>
      </c>
      <c r="L378" s="77" t="n">
        <v>0.00112288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119.29436088</v>
      </c>
      <c r="K385" s="30" t="n">
        <v>2.20006928930971</v>
      </c>
      <c r="L385" s="31" t="n">
        <v>0.0770280316317868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95</v>
      </c>
      <c r="E387" s="84" t="s">
        <v>47</v>
      </c>
      <c r="F387" s="36" t="n">
        <v>48.76</v>
      </c>
      <c r="G387" s="44" t="n">
        <v>7050</v>
      </c>
      <c r="H387" s="44" t="n">
        <v>39166.6666666667</v>
      </c>
      <c r="I387" s="45"/>
      <c r="J387" s="46" t="n">
        <v>0.343758</v>
      </c>
      <c r="K387" s="36" t="n">
        <v>1.9097666666666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96</v>
      </c>
      <c r="E388" s="84" t="s">
        <v>47</v>
      </c>
      <c r="F388" s="36" t="n">
        <v>6730.27397256866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97</v>
      </c>
      <c r="E389" s="84" t="s">
        <v>47</v>
      </c>
      <c r="F389" s="36" t="n">
        <v>3694.398624</v>
      </c>
      <c r="G389" s="37" t="n">
        <v>844237.701535047</v>
      </c>
      <c r="H389" s="37" t="n">
        <v>78.579128077067</v>
      </c>
      <c r="I389" s="48" t="n">
        <v>20.8499513645842</v>
      </c>
      <c r="J389" s="46" t="n">
        <v>3118.95060288</v>
      </c>
      <c r="K389" s="36" t="n">
        <v>0.290302622643036</v>
      </c>
      <c r="L389" s="40" t="n">
        <v>0.0770280316317868</v>
      </c>
    </row>
    <row r="390" customFormat="false" ht="15" hidden="false" customHeight="true" outlineLevel="0" collapsed="false">
      <c r="B390" s="41"/>
      <c r="C390" s="42" t="s">
        <v>30</v>
      </c>
      <c r="D390" s="85" t="s">
        <v>97</v>
      </c>
      <c r="E390" s="84" t="s">
        <v>47</v>
      </c>
      <c r="F390" s="36" t="n">
        <v>833.360215732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15.04</v>
      </c>
      <c r="K392" s="62" t="n">
        <v>51.146055074650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8</v>
      </c>
      <c r="E394" s="84" t="s">
        <v>47</v>
      </c>
      <c r="F394" s="36" t="n">
        <v>169.7696</v>
      </c>
      <c r="G394" s="37" t="n">
        <v>2444725.08623452</v>
      </c>
      <c r="H394" s="37" t="n">
        <v>1293.39999623019</v>
      </c>
      <c r="I394" s="45"/>
      <c r="J394" s="46" t="n">
        <v>415.04</v>
      </c>
      <c r="K394" s="36" t="n">
        <v>0.2195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99</v>
      </c>
      <c r="E395" s="84" t="s">
        <v>47</v>
      </c>
      <c r="F395" s="36" t="n">
        <v>1629.18</v>
      </c>
      <c r="G395" s="37" t="s">
        <v>27</v>
      </c>
      <c r="H395" s="37" t="n">
        <v>31258.961609307</v>
      </c>
      <c r="I395" s="45"/>
      <c r="J395" s="46" t="s">
        <v>27</v>
      </c>
      <c r="K395" s="36" t="n">
        <v>50.926475074650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n">
        <v>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s">
        <v>89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s">
        <v>89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5.91925</v>
      </c>
      <c r="K404" s="62" t="n">
        <v>0.442712038685762</v>
      </c>
      <c r="L404" s="75" t="n">
        <v>0.0427251769113462</v>
      </c>
    </row>
    <row r="405" customFormat="false" ht="15" hidden="false" customHeight="true" outlineLevel="0" collapsed="false">
      <c r="B405" s="41"/>
      <c r="C405" s="42" t="s">
        <v>51</v>
      </c>
      <c r="D405" s="85" t="s">
        <v>99</v>
      </c>
      <c r="E405" s="89" t="s">
        <v>47</v>
      </c>
      <c r="F405" s="36" t="n">
        <v>3694.398624</v>
      </c>
      <c r="G405" s="37" t="n">
        <v>84200.0306028698</v>
      </c>
      <c r="H405" s="37" t="n">
        <v>20.0725601736694</v>
      </c>
      <c r="I405" s="37" t="n">
        <v>11.2797835730642</v>
      </c>
      <c r="J405" s="46" t="n">
        <v>311.0684772</v>
      </c>
      <c r="K405" s="36" t="n">
        <v>0.0741560386857616</v>
      </c>
      <c r="L405" s="76" t="n">
        <v>0.0416720169113462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10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99</v>
      </c>
      <c r="E407" s="89" t="s">
        <v>47</v>
      </c>
      <c r="F407" s="36" t="n">
        <v>1.5464649688738</v>
      </c>
      <c r="G407" s="37" t="n">
        <v>54867568.6212225</v>
      </c>
      <c r="H407" s="37" t="n">
        <v>238321.596297392</v>
      </c>
      <c r="I407" s="37" t="n">
        <v>681.011223142646</v>
      </c>
      <c r="J407" s="55" t="n">
        <v>84.8507728</v>
      </c>
      <c r="K407" s="53" t="n">
        <v>0.368556</v>
      </c>
      <c r="L407" s="77" t="n">
        <v>0.00105316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213.52279984</v>
      </c>
      <c r="K414" s="30" t="n">
        <v>2.08378022315691</v>
      </c>
      <c r="L414" s="31" t="n">
        <v>0.0801024529817387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95</v>
      </c>
      <c r="E416" s="84" t="s">
        <v>47</v>
      </c>
      <c r="F416" s="36" t="n">
        <v>45.52</v>
      </c>
      <c r="G416" s="44" t="n">
        <v>7050</v>
      </c>
      <c r="H416" s="44" t="n">
        <v>39166.6666666667</v>
      </c>
      <c r="I416" s="45"/>
      <c r="J416" s="46" t="n">
        <v>0.320916</v>
      </c>
      <c r="K416" s="36" t="n">
        <v>1.7828666666666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96</v>
      </c>
      <c r="E417" s="84" t="s">
        <v>47</v>
      </c>
      <c r="F417" s="36" t="n">
        <v>6751.08067953321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97</v>
      </c>
      <c r="E418" s="84" t="s">
        <v>47</v>
      </c>
      <c r="F418" s="36" t="n">
        <v>3728.584734</v>
      </c>
      <c r="G418" s="37" t="n">
        <v>861775.207772441</v>
      </c>
      <c r="H418" s="37" t="n">
        <v>80.7044972711195</v>
      </c>
      <c r="I418" s="48" t="n">
        <v>21.4833398450906</v>
      </c>
      <c r="J418" s="46" t="n">
        <v>3213.20188384</v>
      </c>
      <c r="K418" s="36" t="n">
        <v>0.300913556490241</v>
      </c>
      <c r="L418" s="40" t="n">
        <v>0.0801024529817387</v>
      </c>
    </row>
    <row r="419" customFormat="false" ht="15" hidden="false" customHeight="true" outlineLevel="0" collapsed="false">
      <c r="B419" s="41"/>
      <c r="C419" s="42" t="s">
        <v>30</v>
      </c>
      <c r="D419" s="85" t="s">
        <v>97</v>
      </c>
      <c r="E419" s="84" t="s">
        <v>47</v>
      </c>
      <c r="F419" s="36" t="n">
        <v>820.84892894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389.04</v>
      </c>
      <c r="K421" s="62" t="n">
        <v>50.299365332740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8</v>
      </c>
      <c r="E423" s="84" t="s">
        <v>47</v>
      </c>
      <c r="F423" s="36" t="n">
        <v>157.2116</v>
      </c>
      <c r="G423" s="37" t="n">
        <v>2474626.55427462</v>
      </c>
      <c r="H423" s="37" t="n">
        <v>1396.71627284501</v>
      </c>
      <c r="I423" s="45"/>
      <c r="J423" s="46" t="n">
        <v>389.04</v>
      </c>
      <c r="K423" s="36" t="n">
        <v>0.21958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99</v>
      </c>
      <c r="E424" s="84" t="s">
        <v>47</v>
      </c>
      <c r="F424" s="36" t="n">
        <v>1677.9</v>
      </c>
      <c r="G424" s="37" t="s">
        <v>27</v>
      </c>
      <c r="H424" s="37" t="n">
        <v>29846.704411908</v>
      </c>
      <c r="I424" s="45"/>
      <c r="J424" s="46" t="s">
        <v>27</v>
      </c>
      <c r="K424" s="36" t="n">
        <v>50.079785332740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n">
        <v>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s">
        <v>89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s">
        <v>89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17.5980395</v>
      </c>
      <c r="K433" s="62" t="n">
        <v>0.466837066448227</v>
      </c>
      <c r="L433" s="75" t="n">
        <v>0.045199799368469</v>
      </c>
    </row>
    <row r="434" customFormat="false" ht="15" hidden="false" customHeight="true" outlineLevel="0" collapsed="false">
      <c r="B434" s="41"/>
      <c r="C434" s="42" t="s">
        <v>51</v>
      </c>
      <c r="D434" s="85" t="s">
        <v>99</v>
      </c>
      <c r="E434" s="89" t="s">
        <v>47</v>
      </c>
      <c r="F434" s="36" t="n">
        <v>3728.584734</v>
      </c>
      <c r="G434" s="37" t="n">
        <v>88948.4723186661</v>
      </c>
      <c r="H434" s="37" t="n">
        <v>18.541986136938</v>
      </c>
      <c r="I434" s="37" t="n">
        <v>11.8375959022711</v>
      </c>
      <c r="J434" s="46" t="n">
        <v>331.651916</v>
      </c>
      <c r="K434" s="36" t="n">
        <v>0.0691353664482267</v>
      </c>
      <c r="L434" s="76" t="n">
        <v>0.044137479368469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10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99</v>
      </c>
      <c r="E436" s="89" t="s">
        <v>47</v>
      </c>
      <c r="F436" s="36" t="n">
        <v>1.52093661573288</v>
      </c>
      <c r="G436" s="37" t="n">
        <v>56508681.9601525</v>
      </c>
      <c r="H436" s="37" t="n">
        <v>261484.729794846</v>
      </c>
      <c r="I436" s="37" t="n">
        <v>698.464346910413</v>
      </c>
      <c r="J436" s="55" t="n">
        <v>85.9461235</v>
      </c>
      <c r="K436" s="53" t="n">
        <v>0.3977017</v>
      </c>
      <c r="L436" s="77" t="n">
        <v>0.00106232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980.7465287602</v>
      </c>
      <c r="K443" s="30" t="n">
        <v>1.96376584546253</v>
      </c>
      <c r="L443" s="31" t="n">
        <v>0.0765353554975213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95</v>
      </c>
      <c r="E445" s="84" t="s">
        <v>47</v>
      </c>
      <c r="F445" s="36" t="n">
        <v>43.16</v>
      </c>
      <c r="G445" s="44" t="n">
        <v>7050</v>
      </c>
      <c r="H445" s="44" t="n">
        <v>39166.6666666666</v>
      </c>
      <c r="I445" s="45"/>
      <c r="J445" s="46" t="n">
        <v>0.304278</v>
      </c>
      <c r="K445" s="36" t="n">
        <v>1.690433333333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96</v>
      </c>
      <c r="E446" s="84" t="s">
        <v>47</v>
      </c>
      <c r="F446" s="36" t="n">
        <v>6948.05680289581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97</v>
      </c>
      <c r="E447" s="84" t="s">
        <v>47</v>
      </c>
      <c r="F447" s="36" t="n">
        <v>3676.351854</v>
      </c>
      <c r="G447" s="37" t="n">
        <v>810706.474549593</v>
      </c>
      <c r="H447" s="37" t="n">
        <v>74.3488444480111</v>
      </c>
      <c r="I447" s="48" t="n">
        <v>20.8182890367929</v>
      </c>
      <c r="J447" s="46" t="n">
        <v>2980.4422507602</v>
      </c>
      <c r="K447" s="36" t="n">
        <v>0.273332512129203</v>
      </c>
      <c r="L447" s="40" t="n">
        <v>0.0765353554975213</v>
      </c>
    </row>
    <row r="448" customFormat="false" ht="11.25" hidden="false" customHeight="true" outlineLevel="0" collapsed="false">
      <c r="B448" s="41"/>
      <c r="C448" s="42" t="s">
        <v>30</v>
      </c>
      <c r="D448" s="85" t="s">
        <v>97</v>
      </c>
      <c r="E448" s="84" t="s">
        <v>47</v>
      </c>
      <c r="F448" s="36" t="n">
        <v>790.52777276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26.769</v>
      </c>
      <c r="K450" s="62" t="n">
        <v>47.005158454462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8</v>
      </c>
      <c r="E452" s="84" t="s">
        <v>47</v>
      </c>
      <c r="F452" s="36" t="n">
        <v>128.492</v>
      </c>
      <c r="G452" s="37" t="n">
        <v>2543107.74211624</v>
      </c>
      <c r="H452" s="37" t="n">
        <v>1658.74140024282</v>
      </c>
      <c r="I452" s="45"/>
      <c r="J452" s="46" t="n">
        <v>326.769</v>
      </c>
      <c r="K452" s="36" t="n">
        <v>0.213135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99</v>
      </c>
      <c r="E453" s="84" t="s">
        <v>47</v>
      </c>
      <c r="F453" s="36" t="n">
        <v>1716.12</v>
      </c>
      <c r="G453" s="37" t="s">
        <v>27</v>
      </c>
      <c r="H453" s="37" t="n">
        <v>27266.1722108374</v>
      </c>
      <c r="I453" s="45"/>
      <c r="J453" s="46" t="s">
        <v>27</v>
      </c>
      <c r="K453" s="36" t="n">
        <v>46.792023454462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n">
        <v>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s">
        <v>89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s">
        <v>89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614.5509866</v>
      </c>
      <c r="K462" s="62" t="n">
        <v>0.406884609199744</v>
      </c>
      <c r="L462" s="75" t="n">
        <v>0.0437413117879985</v>
      </c>
    </row>
    <row r="463" customFormat="false" ht="11.25" hidden="false" customHeight="true" outlineLevel="0" collapsed="false">
      <c r="B463" s="41"/>
      <c r="C463" s="42" t="s">
        <v>51</v>
      </c>
      <c r="D463" s="85" t="s">
        <v>99</v>
      </c>
      <c r="E463" s="89" t="s">
        <v>47</v>
      </c>
      <c r="F463" s="36" t="n">
        <v>3676.351854</v>
      </c>
      <c r="G463" s="37" t="n">
        <v>146141.729338402</v>
      </c>
      <c r="H463" s="37" t="n">
        <v>17.0194833586633</v>
      </c>
      <c r="I463" s="37" t="n">
        <v>11.6489806984613</v>
      </c>
      <c r="J463" s="46" t="n">
        <v>537.2684176</v>
      </c>
      <c r="K463" s="36" t="n">
        <v>0.062569609199744</v>
      </c>
      <c r="L463" s="76" t="n">
        <v>0.0428257517879985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10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99</v>
      </c>
      <c r="E465" s="89" t="s">
        <v>47</v>
      </c>
      <c r="F465" s="36" t="n">
        <v>1.36747645727221</v>
      </c>
      <c r="G465" s="37" t="n">
        <v>56514734.5601549</v>
      </c>
      <c r="H465" s="37" t="n">
        <v>251788.612644072</v>
      </c>
      <c r="I465" s="37" t="n">
        <v>669.525237623706</v>
      </c>
      <c r="J465" s="55" t="n">
        <v>77.282569</v>
      </c>
      <c r="K465" s="53" t="n">
        <v>0.344315</v>
      </c>
      <c r="L465" s="77" t="n">
        <v>0.00091556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224.98509083903</v>
      </c>
      <c r="K472" s="30" t="n">
        <v>1.93510826872418</v>
      </c>
      <c r="L472" s="31" t="n">
        <v>0.0810796919152852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95</v>
      </c>
      <c r="E474" s="84" t="s">
        <v>47</v>
      </c>
      <c r="F474" s="36" t="n">
        <v>42.2</v>
      </c>
      <c r="G474" s="44" t="n">
        <v>7050</v>
      </c>
      <c r="H474" s="44" t="n">
        <v>39166.6666666666</v>
      </c>
      <c r="I474" s="45"/>
      <c r="J474" s="46" t="n">
        <v>0.29751</v>
      </c>
      <c r="K474" s="36" t="n">
        <v>1.652833333333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96</v>
      </c>
      <c r="E475" s="84" t="s">
        <v>47</v>
      </c>
      <c r="F475" s="36" t="n">
        <v>6960.67213981511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97</v>
      </c>
      <c r="E476" s="84" t="s">
        <v>47</v>
      </c>
      <c r="F476" s="36" t="n">
        <v>3676.51977</v>
      </c>
      <c r="G476" s="37" t="n">
        <v>877103.288591599</v>
      </c>
      <c r="H476" s="37" t="n">
        <v>76.7777553364956</v>
      </c>
      <c r="I476" s="48" t="n">
        <v>22.053381183174</v>
      </c>
      <c r="J476" s="46" t="n">
        <v>3224.68758083903</v>
      </c>
      <c r="K476" s="36" t="n">
        <v>0.282274935390849</v>
      </c>
      <c r="L476" s="40" t="n">
        <v>0.0810796919152852</v>
      </c>
    </row>
    <row r="477" customFormat="false" ht="11.25" hidden="false" customHeight="true" outlineLevel="0" collapsed="false">
      <c r="B477" s="41"/>
      <c r="C477" s="42" t="s">
        <v>30</v>
      </c>
      <c r="D477" s="85" t="s">
        <v>97</v>
      </c>
      <c r="E477" s="84" t="s">
        <v>47</v>
      </c>
      <c r="F477" s="36" t="n">
        <v>770.63192866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53.934</v>
      </c>
      <c r="K479" s="62" t="n">
        <v>47.272093483461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8</v>
      </c>
      <c r="E481" s="84" t="s">
        <v>47</v>
      </c>
      <c r="F481" s="36" t="n">
        <v>133.1512</v>
      </c>
      <c r="G481" s="37" t="n">
        <v>2658136.01379484</v>
      </c>
      <c r="H481" s="37" t="n">
        <v>1849.02576920073</v>
      </c>
      <c r="I481" s="45"/>
      <c r="J481" s="46" t="n">
        <v>353.934</v>
      </c>
      <c r="K481" s="36" t="n">
        <v>0.246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99</v>
      </c>
      <c r="E482" s="84" t="s">
        <v>47</v>
      </c>
      <c r="F482" s="36" t="n">
        <v>1655.64</v>
      </c>
      <c r="G482" s="37" t="s">
        <v>27</v>
      </c>
      <c r="H482" s="37" t="n">
        <v>28403.453337357</v>
      </c>
      <c r="I482" s="45"/>
      <c r="J482" s="46" t="s">
        <v>27</v>
      </c>
      <c r="K482" s="36" t="n">
        <v>47.025893483461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n">
        <v>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s">
        <v>89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s">
        <v>89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575.10328959</v>
      </c>
      <c r="K491" s="62" t="n">
        <v>0.409851065526766</v>
      </c>
      <c r="L491" s="75" t="n">
        <v>0.042404378098545</v>
      </c>
    </row>
    <row r="492" customFormat="false" ht="11.25" hidden="false" customHeight="true" outlineLevel="0" collapsed="false">
      <c r="B492" s="41"/>
      <c r="C492" s="42" t="s">
        <v>51</v>
      </c>
      <c r="D492" s="85" t="s">
        <v>99</v>
      </c>
      <c r="E492" s="89" t="s">
        <v>47</v>
      </c>
      <c r="F492" s="36" t="n">
        <v>3676.51977</v>
      </c>
      <c r="G492" s="37" t="n">
        <v>135992.547536335</v>
      </c>
      <c r="H492" s="37" t="n">
        <v>24.5047140129388</v>
      </c>
      <c r="I492" s="37" t="n">
        <v>11.2718496543118</v>
      </c>
      <c r="J492" s="46" t="n">
        <v>499.97928959</v>
      </c>
      <c r="K492" s="36" t="n">
        <v>0.0900920655267655</v>
      </c>
      <c r="L492" s="76" t="n">
        <v>0.041441178098545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10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99</v>
      </c>
      <c r="E494" s="89" t="s">
        <v>47</v>
      </c>
      <c r="F494" s="36" t="n">
        <v>1.33603842671194</v>
      </c>
      <c r="G494" s="37" t="n">
        <v>56228921.6372946</v>
      </c>
      <c r="H494" s="37" t="n">
        <v>239333.685025021</v>
      </c>
      <c r="I494" s="37" t="n">
        <v>720.937347865424</v>
      </c>
      <c r="J494" s="55" t="n">
        <v>75.124</v>
      </c>
      <c r="K494" s="53" t="n">
        <v>0.319759</v>
      </c>
      <c r="L494" s="77" t="n">
        <v>0.0009632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054.90171096788</v>
      </c>
      <c r="K501" s="30" t="n">
        <v>1.81475235135791</v>
      </c>
      <c r="L501" s="31" t="n">
        <v>0.0794144796904882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95</v>
      </c>
      <c r="E503" s="84" t="s">
        <v>47</v>
      </c>
      <c r="F503" s="36" t="n">
        <v>38.96</v>
      </c>
      <c r="G503" s="44" t="n">
        <v>7050</v>
      </c>
      <c r="H503" s="44" t="n">
        <v>39166.6666666666</v>
      </c>
      <c r="I503" s="45"/>
      <c r="J503" s="46" t="n">
        <v>0.274668</v>
      </c>
      <c r="K503" s="36" t="n">
        <v>1.525933333333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96</v>
      </c>
      <c r="E504" s="84" t="s">
        <v>47</v>
      </c>
      <c r="F504" s="36" t="n">
        <v>6606.68054022262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97</v>
      </c>
      <c r="E505" s="84" t="s">
        <v>47</v>
      </c>
      <c r="F505" s="36" t="n">
        <v>3644.4744</v>
      </c>
      <c r="G505" s="37" t="n">
        <v>838152.970142383</v>
      </c>
      <c r="H505" s="37" t="n">
        <v>79.2484694156672</v>
      </c>
      <c r="I505" s="48" t="n">
        <v>21.7903793453696</v>
      </c>
      <c r="J505" s="46" t="n">
        <v>3054.62704296788</v>
      </c>
      <c r="K505" s="36" t="n">
        <v>0.288819018024582</v>
      </c>
      <c r="L505" s="40" t="n">
        <v>0.0794144796904882</v>
      </c>
    </row>
    <row r="506" customFormat="false" ht="12" hidden="false" customHeight="true" outlineLevel="0" collapsed="false">
      <c r="B506" s="41"/>
      <c r="C506" s="42" t="s">
        <v>30</v>
      </c>
      <c r="D506" s="85" t="s">
        <v>97</v>
      </c>
      <c r="E506" s="84" t="s">
        <v>47</v>
      </c>
      <c r="F506" s="36" t="n">
        <v>757.951786768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22.166892</v>
      </c>
      <c r="K508" s="62" t="n">
        <v>47.760115266681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8</v>
      </c>
      <c r="E510" s="84" t="s">
        <v>47</v>
      </c>
      <c r="F510" s="36" t="n">
        <v>122.5224</v>
      </c>
      <c r="G510" s="37" t="n">
        <v>2629452.99798241</v>
      </c>
      <c r="H510" s="37" t="n">
        <v>1345.30502177561</v>
      </c>
      <c r="I510" s="45"/>
      <c r="J510" s="46" t="n">
        <v>322.166892</v>
      </c>
      <c r="K510" s="36" t="n">
        <v>0.1648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99</v>
      </c>
      <c r="E511" s="84" t="s">
        <v>47</v>
      </c>
      <c r="F511" s="36" t="n">
        <v>1677.38222858363</v>
      </c>
      <c r="G511" s="37" t="s">
        <v>27</v>
      </c>
      <c r="H511" s="37" t="n">
        <v>28374.7403875087</v>
      </c>
      <c r="I511" s="45"/>
      <c r="J511" s="46" t="s">
        <v>27</v>
      </c>
      <c r="K511" s="36" t="n">
        <v>47.595285266681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n">
        <v>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s">
        <v>89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s">
        <v>89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97.9012512</v>
      </c>
      <c r="K520" s="62" t="n">
        <v>0.546774778704067</v>
      </c>
      <c r="L520" s="75" t="n">
        <v>0.0454242032977964</v>
      </c>
    </row>
    <row r="521" customFormat="false" ht="12" hidden="false" customHeight="true" outlineLevel="0" collapsed="false">
      <c r="B521" s="41"/>
      <c r="C521" s="42" t="s">
        <v>51</v>
      </c>
      <c r="D521" s="85" t="s">
        <v>99</v>
      </c>
      <c r="E521" s="89" t="s">
        <v>47</v>
      </c>
      <c r="F521" s="36" t="n">
        <v>3644.4744</v>
      </c>
      <c r="G521" s="37" t="n">
        <v>143021.102631425</v>
      </c>
      <c r="H521" s="37" t="n">
        <v>29.5748486267504</v>
      </c>
      <c r="I521" s="37" t="n">
        <v>12.1188512938372</v>
      </c>
      <c r="J521" s="46" t="n">
        <v>521.2367472</v>
      </c>
      <c r="K521" s="36" t="n">
        <v>0.107784778704067</v>
      </c>
      <c r="L521" s="76" t="n">
        <v>0.0441668432977964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10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99</v>
      </c>
      <c r="E523" s="89" t="s">
        <v>47</v>
      </c>
      <c r="F523" s="36" t="n">
        <v>1.36661007357102</v>
      </c>
      <c r="G523" s="37" t="n">
        <v>56098301.5438133</v>
      </c>
      <c r="H523" s="37" t="n">
        <v>321225.496935565</v>
      </c>
      <c r="I523" s="37" t="n">
        <v>920.057611396392</v>
      </c>
      <c r="J523" s="55" t="n">
        <v>76.664504</v>
      </c>
      <c r="K523" s="53" t="n">
        <v>0.43899</v>
      </c>
      <c r="L523" s="77" t="n">
        <v>0.00125736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410.76456155856</v>
      </c>
      <c r="K530" s="30" t="n">
        <v>1.81808247521228</v>
      </c>
      <c r="L530" s="31" t="n">
        <v>0.082069849878075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95</v>
      </c>
      <c r="E532" s="84" t="s">
        <v>47</v>
      </c>
      <c r="F532" s="36" t="n">
        <v>39</v>
      </c>
      <c r="G532" s="44" t="n">
        <v>7050</v>
      </c>
      <c r="H532" s="44" t="n">
        <v>39166.6666666667</v>
      </c>
      <c r="I532" s="45"/>
      <c r="J532" s="46" t="n">
        <v>0.27495</v>
      </c>
      <c r="K532" s="36" t="n">
        <v>1.527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96</v>
      </c>
      <c r="E533" s="84" t="s">
        <v>47</v>
      </c>
      <c r="F533" s="36" t="n">
        <v>6806.90000924469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97</v>
      </c>
      <c r="E534" s="84" t="s">
        <v>47</v>
      </c>
      <c r="F534" s="36" t="n">
        <v>3653.977908</v>
      </c>
      <c r="G534" s="37" t="n">
        <v>933363.500663661</v>
      </c>
      <c r="H534" s="37" t="n">
        <v>79.5249677279319</v>
      </c>
      <c r="I534" s="48" t="n">
        <v>22.4604121711825</v>
      </c>
      <c r="J534" s="46" t="n">
        <v>3410.48961155856</v>
      </c>
      <c r="K534" s="36" t="n">
        <v>0.290582475212276</v>
      </c>
      <c r="L534" s="40" t="n">
        <v>0.082069849878075</v>
      </c>
    </row>
    <row r="535" customFormat="false" ht="12" hidden="false" customHeight="true" outlineLevel="0" collapsed="false">
      <c r="B535" s="41"/>
      <c r="C535" s="42" t="s">
        <v>30</v>
      </c>
      <c r="D535" s="85" t="s">
        <v>97</v>
      </c>
      <c r="E535" s="84" t="s">
        <v>47</v>
      </c>
      <c r="F535" s="36" t="n">
        <v>725.2420553100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11.309</v>
      </c>
      <c r="K537" s="62" t="n">
        <v>48.454705640460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8</v>
      </c>
      <c r="E539" s="84" t="s">
        <v>47</v>
      </c>
      <c r="F539" s="36" t="n">
        <v>114.114</v>
      </c>
      <c r="G539" s="37" t="n">
        <v>2728052.64910528</v>
      </c>
      <c r="H539" s="37" t="n">
        <v>796.720823036613</v>
      </c>
      <c r="I539" s="45"/>
      <c r="J539" s="46" t="n">
        <v>311.309</v>
      </c>
      <c r="K539" s="36" t="n">
        <v>0.0909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99</v>
      </c>
      <c r="E540" s="84" t="s">
        <v>47</v>
      </c>
      <c r="F540" s="36" t="n">
        <v>1666.98</v>
      </c>
      <c r="G540" s="37" t="s">
        <v>27</v>
      </c>
      <c r="H540" s="37" t="n">
        <v>29012.818774347</v>
      </c>
      <c r="I540" s="45"/>
      <c r="J540" s="46" t="s">
        <v>27</v>
      </c>
      <c r="K540" s="36" t="n">
        <v>48.3637886404609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n">
        <v>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s">
        <v>89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s">
        <v>89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82.165882416</v>
      </c>
      <c r="K549" s="62" t="n">
        <v>0.49371625205</v>
      </c>
      <c r="L549" s="75" t="n">
        <v>0.03580055</v>
      </c>
    </row>
    <row r="550" customFormat="false" ht="12" hidden="false" customHeight="true" outlineLevel="0" collapsed="false">
      <c r="B550" s="41"/>
      <c r="C550" s="42" t="s">
        <v>51</v>
      </c>
      <c r="D550" s="85" t="s">
        <v>99</v>
      </c>
      <c r="E550" s="89" t="s">
        <v>47</v>
      </c>
      <c r="F550" s="36" t="n">
        <v>3653.977908</v>
      </c>
      <c r="G550" s="37" t="n">
        <v>110924.55746068</v>
      </c>
      <c r="H550" s="37" t="n">
        <v>23.8901969984215</v>
      </c>
      <c r="I550" s="37" t="n">
        <v>9.48351382314926</v>
      </c>
      <c r="J550" s="46" t="n">
        <v>405.315882416</v>
      </c>
      <c r="K550" s="36" t="n">
        <v>0.08729425205</v>
      </c>
      <c r="L550" s="76" t="n">
        <v>0.03465255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10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99</v>
      </c>
      <c r="E552" s="89" t="s">
        <v>47</v>
      </c>
      <c r="F552" s="36" t="n">
        <v>1.37684499151104</v>
      </c>
      <c r="G552" s="37" t="n">
        <v>55816014.4924228</v>
      </c>
      <c r="H552" s="37" t="n">
        <v>295183.555524261</v>
      </c>
      <c r="I552" s="37" t="n">
        <v>833.790301070936</v>
      </c>
      <c r="J552" s="55" t="n">
        <v>76.85</v>
      </c>
      <c r="K552" s="53" t="n">
        <v>0.406422</v>
      </c>
      <c r="L552" s="77" t="n">
        <v>0.001148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116.72422665511</v>
      </c>
      <c r="K559" s="30" t="n">
        <v>1.71399500455981</v>
      </c>
      <c r="L559" s="31" t="n">
        <v>0.081722391178475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95</v>
      </c>
      <c r="E561" s="84" t="s">
        <v>47</v>
      </c>
      <c r="F561" s="36" t="n">
        <v>35.96</v>
      </c>
      <c r="G561" s="44" t="n">
        <v>7050</v>
      </c>
      <c r="H561" s="44" t="n">
        <v>39166.6666666666</v>
      </c>
      <c r="I561" s="45"/>
      <c r="J561" s="46" t="n">
        <v>0.253518</v>
      </c>
      <c r="K561" s="36" t="n">
        <v>1.408433333333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96</v>
      </c>
      <c r="E562" s="84" t="s">
        <v>47</v>
      </c>
      <c r="F562" s="36" t="n">
        <v>6345.24488576508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97</v>
      </c>
      <c r="E563" s="84" t="s">
        <v>47</v>
      </c>
      <c r="F563" s="36" t="n">
        <v>3218.008164</v>
      </c>
      <c r="G563" s="37" t="n">
        <v>968447.110706308</v>
      </c>
      <c r="H563" s="37" t="n">
        <v>94.9536656385198</v>
      </c>
      <c r="I563" s="48" t="n">
        <v>25.3953337013582</v>
      </c>
      <c r="J563" s="46" t="n">
        <v>3116.47070865511</v>
      </c>
      <c r="K563" s="36" t="n">
        <v>0.305561671226483</v>
      </c>
      <c r="L563" s="40" t="n">
        <v>0.081722391178475</v>
      </c>
    </row>
    <row r="564" customFormat="false" ht="11.25" hidden="false" customHeight="true" outlineLevel="0" collapsed="false">
      <c r="B564" s="41"/>
      <c r="C564" s="42" t="s">
        <v>30</v>
      </c>
      <c r="D564" s="85" t="s">
        <v>97</v>
      </c>
      <c r="E564" s="84" t="s">
        <v>47</v>
      </c>
      <c r="F564" s="36" t="n">
        <v>692.427428365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98.904871</v>
      </c>
      <c r="K566" s="62" t="n">
        <v>47.8083099482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8</v>
      </c>
      <c r="E568" s="84" t="s">
        <v>47</v>
      </c>
      <c r="F568" s="36" t="n">
        <v>109.2728</v>
      </c>
      <c r="G568" s="37" t="n">
        <v>2735400.49307787</v>
      </c>
      <c r="H568" s="37" t="n">
        <v>352.06382558148</v>
      </c>
      <c r="I568" s="45"/>
      <c r="J568" s="46" t="n">
        <v>298.904871</v>
      </c>
      <c r="K568" s="36" t="n">
        <v>0.03847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99</v>
      </c>
      <c r="E569" s="84" t="s">
        <v>47</v>
      </c>
      <c r="F569" s="36" t="n">
        <v>1607.34</v>
      </c>
      <c r="G569" s="37" t="s">
        <v>27</v>
      </c>
      <c r="H569" s="37" t="n">
        <v>29719.8097156084</v>
      </c>
      <c r="I569" s="45"/>
      <c r="J569" s="46" t="s">
        <v>27</v>
      </c>
      <c r="K569" s="36" t="n">
        <v>47.76983894828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n">
        <v>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s">
        <v>89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s">
        <v>89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48.02108663247</v>
      </c>
      <c r="K578" s="62" t="n">
        <v>0.47555679625</v>
      </c>
      <c r="L578" s="75" t="n">
        <v>0.04258542949</v>
      </c>
    </row>
    <row r="579" customFormat="false" ht="11.25" hidden="false" customHeight="true" outlineLevel="0" collapsed="false">
      <c r="B579" s="41"/>
      <c r="C579" s="42" t="s">
        <v>51</v>
      </c>
      <c r="D579" s="85" t="s">
        <v>99</v>
      </c>
      <c r="E579" s="89" t="s">
        <v>47</v>
      </c>
      <c r="F579" s="36" t="n">
        <v>3218.008164</v>
      </c>
      <c r="G579" s="37" t="n">
        <v>118033.038250698</v>
      </c>
      <c r="H579" s="37" t="n">
        <v>42.0371917521338</v>
      </c>
      <c r="I579" s="37" t="n">
        <v>12.9298644905489</v>
      </c>
      <c r="J579" s="46" t="n">
        <v>379.83128071247</v>
      </c>
      <c r="K579" s="36" t="n">
        <v>0.13527602625</v>
      </c>
      <c r="L579" s="76" t="n">
        <v>0.04160840949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10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99</v>
      </c>
      <c r="E581" s="89" t="s">
        <v>47</v>
      </c>
      <c r="F581" s="36" t="n">
        <v>1.21609716610252</v>
      </c>
      <c r="G581" s="37" t="n">
        <v>56072662.4654032</v>
      </c>
      <c r="H581" s="37" t="n">
        <v>279813.800644375</v>
      </c>
      <c r="I581" s="37" t="n">
        <v>803.406197492639</v>
      </c>
      <c r="J581" s="55" t="n">
        <v>68.18980592</v>
      </c>
      <c r="K581" s="53" t="n">
        <v>0.34028077</v>
      </c>
      <c r="L581" s="77" t="n">
        <v>0.00097702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2722.9419265</v>
      </c>
      <c r="K588" s="30" t="n">
        <v>1.6352867856661</v>
      </c>
      <c r="L588" s="31" t="n">
        <v>0.06514338530797</v>
      </c>
    </row>
    <row r="589" customFormat="false" ht="11.25" hidden="false" customHeight="true" outlineLevel="0" collapsed="false">
      <c r="B589" s="32"/>
      <c r="C589" s="33" t="s">
        <v>18</v>
      </c>
      <c r="D589" s="83" t="s">
        <v>89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95</v>
      </c>
      <c r="E590" s="84" t="s">
        <v>47</v>
      </c>
      <c r="F590" s="36" t="n">
        <v>35.84</v>
      </c>
      <c r="G590" s="44" t="n">
        <v>7050</v>
      </c>
      <c r="H590" s="44" t="n">
        <v>39166.6666666666</v>
      </c>
      <c r="I590" s="45"/>
      <c r="J590" s="46" t="n">
        <v>0.252672</v>
      </c>
      <c r="K590" s="36" t="n">
        <v>1.403733333333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96</v>
      </c>
      <c r="E591" s="84" t="s">
        <v>47</v>
      </c>
      <c r="F591" s="36" t="n">
        <v>5817.86719686421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97</v>
      </c>
      <c r="E592" s="84" t="s">
        <v>47</v>
      </c>
      <c r="F592" s="36" t="n">
        <v>2937.465468</v>
      </c>
      <c r="G592" s="37" t="n">
        <v>926883.833754059</v>
      </c>
      <c r="H592" s="37" t="n">
        <v>78.8276338412326</v>
      </c>
      <c r="I592" s="48" t="n">
        <v>22.1767322944305</v>
      </c>
      <c r="J592" s="46" t="n">
        <v>2722.6892545</v>
      </c>
      <c r="K592" s="36" t="n">
        <v>0.231553452332769</v>
      </c>
      <c r="L592" s="40" t="n">
        <v>0.06514338530797</v>
      </c>
    </row>
    <row r="593" customFormat="false" ht="11.25" hidden="false" customHeight="true" outlineLevel="0" collapsed="false">
      <c r="B593" s="41"/>
      <c r="C593" s="42" t="s">
        <v>30</v>
      </c>
      <c r="D593" s="85" t="s">
        <v>97</v>
      </c>
      <c r="E593" s="84" t="s">
        <v>47</v>
      </c>
      <c r="F593" s="36" t="n">
        <v>693.07385365064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65.005</v>
      </c>
      <c r="K595" s="62" t="n">
        <v>52.610850689304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8</v>
      </c>
      <c r="E597" s="84" t="s">
        <v>47</v>
      </c>
      <c r="F597" s="36" t="n">
        <v>95.186</v>
      </c>
      <c r="G597" s="37" t="n">
        <v>2784075.38923791</v>
      </c>
      <c r="H597" s="37" t="n">
        <v>194.902611728616</v>
      </c>
      <c r="I597" s="45"/>
      <c r="J597" s="46" t="n">
        <v>265.005</v>
      </c>
      <c r="K597" s="36" t="n">
        <v>0.018552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99</v>
      </c>
      <c r="E598" s="84" t="s">
        <v>47</v>
      </c>
      <c r="F598" s="36" t="n">
        <v>1777.86</v>
      </c>
      <c r="G598" s="37" t="s">
        <v>27</v>
      </c>
      <c r="H598" s="37" t="n">
        <v>29581.7998544907</v>
      </c>
      <c r="I598" s="45"/>
      <c r="J598" s="46" t="s">
        <v>27</v>
      </c>
      <c r="K598" s="36" t="n">
        <v>52.592298689304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89</v>
      </c>
      <c r="E599" s="84" t="n">
        <v>0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s">
        <v>89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s">
        <v>89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9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9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89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446.67731716</v>
      </c>
      <c r="K607" s="62" t="n">
        <v>0.45336010625</v>
      </c>
      <c r="L607" s="75" t="n">
        <v>0.03080780956</v>
      </c>
    </row>
    <row r="608" customFormat="false" ht="11.25" hidden="false" customHeight="true" outlineLevel="0" collapsed="false">
      <c r="B608" s="41"/>
      <c r="C608" s="42" t="s">
        <v>51</v>
      </c>
      <c r="D608" s="85" t="s">
        <v>99</v>
      </c>
      <c r="E608" s="89" t="s">
        <v>47</v>
      </c>
      <c r="F608" s="36" t="n">
        <v>2937.465468</v>
      </c>
      <c r="G608" s="37" t="n">
        <v>129267.499923509</v>
      </c>
      <c r="H608" s="37" t="n">
        <v>17.653159437924</v>
      </c>
      <c r="I608" s="37" t="n">
        <v>10.1276389064261</v>
      </c>
      <c r="J608" s="46" t="n">
        <v>379.71881716</v>
      </c>
      <c r="K608" s="36" t="n">
        <v>0.05185554625</v>
      </c>
      <c r="L608" s="76" t="n">
        <v>0.02974958956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10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99</v>
      </c>
      <c r="E610" s="89" t="s">
        <v>47</v>
      </c>
      <c r="F610" s="36" t="n">
        <v>1.1880454661187</v>
      </c>
      <c r="G610" s="37" t="n">
        <v>56360216.7674196</v>
      </c>
      <c r="H610" s="37" t="n">
        <v>337953.86746578</v>
      </c>
      <c r="I610" s="37" t="n">
        <v>890.723486751029</v>
      </c>
      <c r="J610" s="55" t="n">
        <v>66.9585</v>
      </c>
      <c r="K610" s="53" t="n">
        <v>0.40150456</v>
      </c>
      <c r="L610" s="77" t="n">
        <v>0.00105822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4157380959803</v>
      </c>
      <c r="K8" s="30" t="n">
        <v>34.12798139001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2</v>
      </c>
      <c r="G9" s="37" t="n">
        <v>0.48</v>
      </c>
      <c r="H9" s="37" t="n">
        <v>64</v>
      </c>
      <c r="I9" s="38" t="s">
        <v>33</v>
      </c>
      <c r="J9" s="39" t="n">
        <v>5.76E-006</v>
      </c>
      <c r="K9" s="36" t="n">
        <v>0.0007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100</v>
      </c>
      <c r="F10" s="36" t="n">
        <v>3605667</v>
      </c>
      <c r="G10" s="44" t="n">
        <v>0.3926409</v>
      </c>
      <c r="H10" s="44" t="n">
        <v>0.016548</v>
      </c>
      <c r="I10" s="45"/>
      <c r="J10" s="46" t="n">
        <v>1.4157323359803</v>
      </c>
      <c r="K10" s="36" t="n">
        <v>0.05966657751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01</v>
      </c>
      <c r="E11" s="35" t="s">
        <v>100</v>
      </c>
      <c r="F11" s="36" t="n">
        <v>87702887</v>
      </c>
      <c r="G11" s="37" t="s">
        <v>27</v>
      </c>
      <c r="H11" s="37" t="n">
        <v>0.0501534231136542</v>
      </c>
      <c r="I11" s="45"/>
      <c r="J11" s="46" t="s">
        <v>27</v>
      </c>
      <c r="K11" s="36" t="n">
        <v>4.398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100</v>
      </c>
      <c r="F12" s="36" t="n">
        <v>107058000</v>
      </c>
      <c r="G12" s="37" t="s">
        <v>21</v>
      </c>
      <c r="H12" s="37" t="n">
        <v>0.135455971716266</v>
      </c>
      <c r="I12" s="48" t="s">
        <v>33</v>
      </c>
      <c r="J12" s="46" t="s">
        <v>21</v>
      </c>
      <c r="K12" s="36" t="n">
        <v>14.5016454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3</v>
      </c>
      <c r="E13" s="35" t="s">
        <v>88</v>
      </c>
      <c r="F13" s="36" t="n">
        <v>89461000</v>
      </c>
      <c r="G13" s="37" t="s">
        <v>33</v>
      </c>
      <c r="H13" s="37" t="n">
        <v>0.169540932836655</v>
      </c>
      <c r="I13" s="45"/>
      <c r="J13" s="46" t="s">
        <v>33</v>
      </c>
      <c r="K13" s="36" t="n">
        <v>15.167301392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1408.6844940142</v>
      </c>
      <c r="K15" s="62" t="n">
        <v>352.3849159510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04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05</v>
      </c>
      <c r="E17" s="35" t="s">
        <v>106</v>
      </c>
      <c r="F17" s="36" t="n">
        <v>631232</v>
      </c>
      <c r="G17" s="37" t="n">
        <v>2231.64303142775</v>
      </c>
      <c r="H17" s="37" t="n">
        <v>94.9270430624557</v>
      </c>
      <c r="I17" s="45"/>
      <c r="J17" s="46" t="n">
        <v>1408.6844940142</v>
      </c>
      <c r="K17" s="36" t="n">
        <v>59.920987246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7</v>
      </c>
      <c r="E18" s="35" t="s">
        <v>106</v>
      </c>
      <c r="F18" s="36" t="n">
        <v>2292780</v>
      </c>
      <c r="G18" s="37" t="s">
        <v>33</v>
      </c>
      <c r="H18" s="37" t="n">
        <v>12.8921300778967</v>
      </c>
      <c r="I18" s="45"/>
      <c r="J18" s="46" t="s">
        <v>33</v>
      </c>
      <c r="K18" s="36" t="n">
        <v>29.55881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08</v>
      </c>
      <c r="E19" s="35" t="s">
        <v>42</v>
      </c>
      <c r="F19" s="36" t="n">
        <v>245852</v>
      </c>
      <c r="G19" s="37" t="s">
        <v>33</v>
      </c>
      <c r="H19" s="37" t="n">
        <v>811.736288498772</v>
      </c>
      <c r="I19" s="45"/>
      <c r="J19" s="46" t="s">
        <v>33</v>
      </c>
      <c r="K19" s="36" t="n">
        <v>199.5669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59</v>
      </c>
      <c r="E20" s="35" t="s">
        <v>106</v>
      </c>
      <c r="F20" s="70" t="n">
        <v>893519</v>
      </c>
      <c r="G20" s="37" t="s">
        <v>33</v>
      </c>
      <c r="H20" s="37" t="n">
        <v>70.8861487048849</v>
      </c>
      <c r="I20" s="45"/>
      <c r="J20" s="62" t="s">
        <v>33</v>
      </c>
      <c r="K20" s="62" t="n">
        <v>63.33812070464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06</v>
      </c>
      <c r="F21" s="36" t="s">
        <v>21</v>
      </c>
      <c r="G21" s="37" t="s">
        <v>33</v>
      </c>
      <c r="H21" s="37" t="s">
        <v>21</v>
      </c>
      <c r="I21" s="45"/>
      <c r="J21" s="46" t="s">
        <v>33</v>
      </c>
      <c r="K21" s="36" t="n">
        <v>14.06913675264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09</v>
      </c>
      <c r="E22" s="65" t="s">
        <v>106</v>
      </c>
      <c r="F22" s="36" t="n">
        <v>893519</v>
      </c>
      <c r="G22" s="37" t="s">
        <v>33</v>
      </c>
      <c r="H22" s="37" t="n">
        <v>55.1403875597497</v>
      </c>
      <c r="I22" s="54"/>
      <c r="J22" s="55" t="s">
        <v>33</v>
      </c>
      <c r="K22" s="53" t="n">
        <v>49.268983952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n">
        <v>0</v>
      </c>
      <c r="E24" s="65" t="s">
        <v>110</v>
      </c>
      <c r="F24" s="36" t="s">
        <v>21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11</v>
      </c>
      <c r="E25" s="65" t="s">
        <v>11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11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80.533560011915</v>
      </c>
      <c r="K27" s="62" t="n">
        <v>19.4902576761358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s">
        <v>10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n">
        <v>272.711892453115</v>
      </c>
      <c r="K28" s="36" t="n">
        <v>0.05586287613576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53</v>
      </c>
      <c r="D29" s="43" t="s">
        <v>112</v>
      </c>
      <c r="E29" s="65" t="s">
        <v>110</v>
      </c>
      <c r="F29" s="36" t="n">
        <v>36000</v>
      </c>
      <c r="G29" s="37" t="n">
        <v>217.2685433</v>
      </c>
      <c r="H29" s="37" t="n">
        <v>539.8443</v>
      </c>
      <c r="I29" s="37" t="n">
        <v>0.0244192</v>
      </c>
      <c r="J29" s="46" t="n">
        <v>7.8216675588</v>
      </c>
      <c r="K29" s="36" t="n">
        <v>19.4343948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11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3691437930182</v>
      </c>
      <c r="K37" s="30" t="n">
        <v>32.8521893408425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2</v>
      </c>
      <c r="G38" s="37" t="n">
        <v>0.48</v>
      </c>
      <c r="H38" s="37" t="n">
        <v>64</v>
      </c>
      <c r="I38" s="38" t="s">
        <v>33</v>
      </c>
      <c r="J38" s="39" t="n">
        <v>5.76E-006</v>
      </c>
      <c r="K38" s="36" t="n">
        <v>0.000768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100</v>
      </c>
      <c r="F39" s="36" t="n">
        <v>3486998</v>
      </c>
      <c r="G39" s="44" t="n">
        <v>0.3926409</v>
      </c>
      <c r="H39" s="44" t="n">
        <v>0.0160403076923077</v>
      </c>
      <c r="I39" s="45"/>
      <c r="J39" s="46" t="n">
        <v>1.3691380330182</v>
      </c>
      <c r="K39" s="36" t="n">
        <v>0.055932520842461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01</v>
      </c>
      <c r="E40" s="84" t="s">
        <v>100</v>
      </c>
      <c r="F40" s="36" t="n">
        <v>87702887</v>
      </c>
      <c r="G40" s="37" t="s">
        <v>27</v>
      </c>
      <c r="H40" s="37" t="n">
        <v>0.0486916696368274</v>
      </c>
      <c r="I40" s="45"/>
      <c r="J40" s="46" t="s">
        <v>27</v>
      </c>
      <c r="K40" s="36" t="n">
        <v>4.270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100</v>
      </c>
      <c r="F41" s="36" t="n">
        <v>105139000</v>
      </c>
      <c r="G41" s="37" t="s">
        <v>21</v>
      </c>
      <c r="H41" s="37" t="n">
        <v>0.127017824546553</v>
      </c>
      <c r="I41" s="48" t="s">
        <v>33</v>
      </c>
      <c r="J41" s="46" t="s">
        <v>21</v>
      </c>
      <c r="K41" s="36" t="n">
        <v>13.35452705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3</v>
      </c>
      <c r="E42" s="84" t="s">
        <v>88</v>
      </c>
      <c r="F42" s="36" t="n">
        <v>96237000</v>
      </c>
      <c r="G42" s="37" t="s">
        <v>33</v>
      </c>
      <c r="H42" s="37" t="n">
        <v>0.157637517430926</v>
      </c>
      <c r="I42" s="45"/>
      <c r="J42" s="46" t="s">
        <v>33</v>
      </c>
      <c r="K42" s="36" t="n">
        <v>15.170561765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1616.065735491</v>
      </c>
      <c r="K44" s="62" t="n">
        <v>368.4102703788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04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05</v>
      </c>
      <c r="E46" s="84" t="s">
        <v>106</v>
      </c>
      <c r="F46" s="36" t="n">
        <v>619129</v>
      </c>
      <c r="G46" s="37" t="n">
        <v>2610.22458242305</v>
      </c>
      <c r="H46" s="37" t="n">
        <v>94.813943252537</v>
      </c>
      <c r="I46" s="45"/>
      <c r="J46" s="46" t="n">
        <v>1616.065735491</v>
      </c>
      <c r="K46" s="36" t="n">
        <v>58.70206187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7</v>
      </c>
      <c r="E47" s="84" t="s">
        <v>106</v>
      </c>
      <c r="F47" s="36" t="n">
        <v>2409094</v>
      </c>
      <c r="G47" s="37" t="s">
        <v>33</v>
      </c>
      <c r="H47" s="37" t="n">
        <v>12.7989273145838</v>
      </c>
      <c r="I47" s="45"/>
      <c r="J47" s="46" t="s">
        <v>33</v>
      </c>
      <c r="K47" s="36" t="n">
        <v>30.83381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08</v>
      </c>
      <c r="E48" s="84" t="s">
        <v>42</v>
      </c>
      <c r="F48" s="36" t="n">
        <v>260087</v>
      </c>
      <c r="G48" s="37" t="s">
        <v>33</v>
      </c>
      <c r="H48" s="37" t="n">
        <v>818.450860673544</v>
      </c>
      <c r="I48" s="45"/>
      <c r="J48" s="46" t="s">
        <v>33</v>
      </c>
      <c r="K48" s="36" t="n">
        <v>212.868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59</v>
      </c>
      <c r="E49" s="84" t="s">
        <v>106</v>
      </c>
      <c r="F49" s="70" t="n">
        <v>1041700</v>
      </c>
      <c r="G49" s="37" t="s">
        <v>33</v>
      </c>
      <c r="H49" s="37" t="n">
        <v>63.3636944483825</v>
      </c>
      <c r="I49" s="45"/>
      <c r="J49" s="62" t="s">
        <v>33</v>
      </c>
      <c r="K49" s="62" t="n">
        <v>66.005960506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06</v>
      </c>
      <c r="F50" s="36" t="s">
        <v>21</v>
      </c>
      <c r="G50" s="37" t="s">
        <v>33</v>
      </c>
      <c r="H50" s="37" t="s">
        <v>21</v>
      </c>
      <c r="I50" s="45"/>
      <c r="J50" s="46" t="s">
        <v>33</v>
      </c>
      <c r="K50" s="36" t="n">
        <v>13.8478111948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09</v>
      </c>
      <c r="E51" s="89" t="s">
        <v>106</v>
      </c>
      <c r="F51" s="36" t="n">
        <v>1041700</v>
      </c>
      <c r="G51" s="37" t="s">
        <v>33</v>
      </c>
      <c r="H51" s="37" t="n">
        <v>50.070221092445</v>
      </c>
      <c r="I51" s="54"/>
      <c r="J51" s="55" t="s">
        <v>33</v>
      </c>
      <c r="K51" s="53" t="n">
        <v>52.158149312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n">
        <v>0</v>
      </c>
      <c r="E53" s="89" t="s">
        <v>110</v>
      </c>
      <c r="F53" s="36" t="s">
        <v>21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11</v>
      </c>
      <c r="E54" s="89" t="s">
        <v>11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11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5.860373692111</v>
      </c>
      <c r="K56" s="62" t="n">
        <v>20.0290656640654</v>
      </c>
      <c r="L56" s="75" t="n">
        <v>0.00326472186724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s">
        <v>10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n">
        <v>267.821437590011</v>
      </c>
      <c r="K57" s="36" t="n">
        <v>0.05482656406544</v>
      </c>
      <c r="L57" s="76" t="n">
        <v>0.00229751324224</v>
      </c>
    </row>
    <row r="58" customFormat="false" ht="15" hidden="false" customHeight="true" outlineLevel="0" collapsed="false">
      <c r="B58" s="41"/>
      <c r="C58" s="42" t="s">
        <v>53</v>
      </c>
      <c r="D58" s="85" t="s">
        <v>112</v>
      </c>
      <c r="E58" s="89" t="s">
        <v>110</v>
      </c>
      <c r="F58" s="36" t="n">
        <v>37000</v>
      </c>
      <c r="G58" s="37" t="n">
        <v>217.2685433</v>
      </c>
      <c r="H58" s="37" t="n">
        <v>539.8443</v>
      </c>
      <c r="I58" s="37" t="n">
        <v>0.0261407736486486</v>
      </c>
      <c r="J58" s="46" t="n">
        <v>8.0389361021</v>
      </c>
      <c r="K58" s="36" t="n">
        <v>19.9742391</v>
      </c>
      <c r="L58" s="76" t="n">
        <v>0.00096720862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11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2971475870306</v>
      </c>
      <c r="K66" s="30" t="n">
        <v>32.172090243793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2</v>
      </c>
      <c r="G67" s="37" t="n">
        <v>0.48</v>
      </c>
      <c r="H67" s="37" t="n">
        <v>64</v>
      </c>
      <c r="I67" s="38" t="s">
        <v>33</v>
      </c>
      <c r="J67" s="39" t="n">
        <v>5.76E-006</v>
      </c>
      <c r="K67" s="36" t="n">
        <v>0.00076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100</v>
      </c>
      <c r="F68" s="36" t="n">
        <v>3303634</v>
      </c>
      <c r="G68" s="44" t="n">
        <v>0.3926409</v>
      </c>
      <c r="H68" s="44" t="n">
        <v>0.0155326153846154</v>
      </c>
      <c r="I68" s="45"/>
      <c r="J68" s="46" t="n">
        <v>1.2971418270306</v>
      </c>
      <c r="K68" s="36" t="n">
        <v>0.051314076293538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01</v>
      </c>
      <c r="E69" s="84" t="s">
        <v>100</v>
      </c>
      <c r="F69" s="36" t="n">
        <v>87702887</v>
      </c>
      <c r="G69" s="37" t="s">
        <v>27</v>
      </c>
      <c r="H69" s="37" t="n">
        <v>0.0475639986628946</v>
      </c>
      <c r="I69" s="45"/>
      <c r="J69" s="46" t="s">
        <v>27</v>
      </c>
      <c r="K69" s="36" t="n">
        <v>4.171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100</v>
      </c>
      <c r="F70" s="36" t="n">
        <v>101563000</v>
      </c>
      <c r="G70" s="37" t="s">
        <v>21</v>
      </c>
      <c r="H70" s="37" t="n">
        <v>0.124675346262911</v>
      </c>
      <c r="I70" s="48" t="s">
        <v>33</v>
      </c>
      <c r="J70" s="46" t="s">
        <v>21</v>
      </c>
      <c r="K70" s="36" t="n">
        <v>12.662402192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3</v>
      </c>
      <c r="E71" s="84" t="s">
        <v>88</v>
      </c>
      <c r="F71" s="36" t="n">
        <v>97109000</v>
      </c>
      <c r="G71" s="37" t="s">
        <v>33</v>
      </c>
      <c r="H71" s="37" t="n">
        <v>0.157411835926639</v>
      </c>
      <c r="I71" s="45"/>
      <c r="J71" s="46" t="s">
        <v>33</v>
      </c>
      <c r="K71" s="36" t="n">
        <v>15.28610597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639.1204916401</v>
      </c>
      <c r="K73" s="62" t="n">
        <v>406.108682018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04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05</v>
      </c>
      <c r="E75" s="84" t="s">
        <v>106</v>
      </c>
      <c r="F75" s="36" t="n">
        <v>611812</v>
      </c>
      <c r="G75" s="37" t="n">
        <v>2679.12445594415</v>
      </c>
      <c r="H75" s="37" t="n">
        <v>94.9959235176819</v>
      </c>
      <c r="I75" s="45"/>
      <c r="J75" s="46" t="n">
        <v>1639.1204916401</v>
      </c>
      <c r="K75" s="36" t="n">
        <v>58.119645959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7</v>
      </c>
      <c r="E76" s="84" t="s">
        <v>106</v>
      </c>
      <c r="F76" s="36" t="n">
        <v>2381857</v>
      </c>
      <c r="G76" s="37" t="s">
        <v>33</v>
      </c>
      <c r="H76" s="37" t="n">
        <v>13.1531288402284</v>
      </c>
      <c r="I76" s="45"/>
      <c r="J76" s="46" t="s">
        <v>33</v>
      </c>
      <c r="K76" s="36" t="n">
        <v>31.3288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08</v>
      </c>
      <c r="E77" s="84" t="s">
        <v>42</v>
      </c>
      <c r="F77" s="36" t="n">
        <v>272716</v>
      </c>
      <c r="G77" s="37" t="s">
        <v>33</v>
      </c>
      <c r="H77" s="37" t="n">
        <v>918.497583566788</v>
      </c>
      <c r="I77" s="45"/>
      <c r="J77" s="46" t="s">
        <v>33</v>
      </c>
      <c r="K77" s="36" t="n">
        <v>250.48898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59</v>
      </c>
      <c r="E78" s="84" t="s">
        <v>106</v>
      </c>
      <c r="F78" s="70" t="n">
        <v>1049085</v>
      </c>
      <c r="G78" s="37" t="s">
        <v>33</v>
      </c>
      <c r="H78" s="37" t="n">
        <v>63.0751341018125</v>
      </c>
      <c r="I78" s="45"/>
      <c r="J78" s="62" t="s">
        <v>33</v>
      </c>
      <c r="K78" s="62" t="n">
        <v>66.171177059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06</v>
      </c>
      <c r="F79" s="36" t="s">
        <v>21</v>
      </c>
      <c r="G79" s="37" t="s">
        <v>33</v>
      </c>
      <c r="H79" s="37" t="s">
        <v>21</v>
      </c>
      <c r="I79" s="45"/>
      <c r="J79" s="46" t="s">
        <v>33</v>
      </c>
      <c r="K79" s="36" t="n">
        <v>14.0812296192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09</v>
      </c>
      <c r="E80" s="89" t="s">
        <v>106</v>
      </c>
      <c r="F80" s="36" t="n">
        <v>1049085</v>
      </c>
      <c r="G80" s="37" t="s">
        <v>33</v>
      </c>
      <c r="H80" s="37" t="n">
        <v>49.652742570907</v>
      </c>
      <c r="I80" s="54"/>
      <c r="J80" s="55" t="s">
        <v>33</v>
      </c>
      <c r="K80" s="53" t="n">
        <v>52.08994744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n">
        <v>0</v>
      </c>
      <c r="E82" s="89" t="s">
        <v>110</v>
      </c>
      <c r="F82" s="36" t="s">
        <v>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11</v>
      </c>
      <c r="E83" s="89" t="s">
        <v>11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11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70.65947873354</v>
      </c>
      <c r="K85" s="62" t="n">
        <v>29.7443563762155</v>
      </c>
      <c r="L85" s="75" t="n">
        <v>0.00283989173324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s">
        <v>10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n">
        <v>258.70970885204</v>
      </c>
      <c r="K86" s="36" t="n">
        <v>0.05291987621552</v>
      </c>
      <c r="L86" s="76" t="n">
        <v>0.00190077885824</v>
      </c>
    </row>
    <row r="87" customFormat="false" ht="15" hidden="false" customHeight="true" outlineLevel="0" collapsed="false">
      <c r="B87" s="41"/>
      <c r="C87" s="42" t="s">
        <v>53</v>
      </c>
      <c r="D87" s="85" t="s">
        <v>112</v>
      </c>
      <c r="E87" s="89" t="s">
        <v>110</v>
      </c>
      <c r="F87" s="36" t="n">
        <v>55000</v>
      </c>
      <c r="G87" s="37" t="n">
        <v>217.2685433</v>
      </c>
      <c r="H87" s="37" t="n">
        <v>539.8443</v>
      </c>
      <c r="I87" s="37" t="n">
        <v>0.0170747795454545</v>
      </c>
      <c r="J87" s="46" t="n">
        <v>11.9497698815</v>
      </c>
      <c r="K87" s="36" t="n">
        <v>29.6914365</v>
      </c>
      <c r="L87" s="76" t="n">
        <v>0.000939112875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11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.1978860043061</v>
      </c>
      <c r="K95" s="30" t="n">
        <v>31.7963977710458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2</v>
      </c>
      <c r="G96" s="37" t="n">
        <v>0.48</v>
      </c>
      <c r="H96" s="37" t="n">
        <v>64</v>
      </c>
      <c r="I96" s="38" t="s">
        <v>33</v>
      </c>
      <c r="J96" s="39" t="n">
        <v>5.76E-006</v>
      </c>
      <c r="K96" s="36" t="n">
        <v>0.00076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100</v>
      </c>
      <c r="F97" s="36" t="n">
        <v>3050829</v>
      </c>
      <c r="G97" s="44" t="n">
        <v>0.3926409</v>
      </c>
      <c r="H97" s="44" t="n">
        <v>0.0150249230769231</v>
      </c>
      <c r="I97" s="45"/>
      <c r="J97" s="46" t="n">
        <v>1.1978802443061</v>
      </c>
      <c r="K97" s="36" t="n">
        <v>0.04583847104584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01</v>
      </c>
      <c r="E98" s="84" t="s">
        <v>100</v>
      </c>
      <c r="F98" s="36" t="n">
        <v>87702887</v>
      </c>
      <c r="G98" s="37" t="s">
        <v>27</v>
      </c>
      <c r="H98" s="37" t="n">
        <v>0.0440886284621395</v>
      </c>
      <c r="I98" s="45"/>
      <c r="J98" s="46" t="s">
        <v>27</v>
      </c>
      <c r="K98" s="36" t="n">
        <v>3.866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100</v>
      </c>
      <c r="F99" s="36" t="n">
        <v>116917000</v>
      </c>
      <c r="G99" s="37" t="s">
        <v>21</v>
      </c>
      <c r="H99" s="37" t="n">
        <v>0.107209108427346</v>
      </c>
      <c r="I99" s="48" t="s">
        <v>33</v>
      </c>
      <c r="J99" s="46" t="s">
        <v>21</v>
      </c>
      <c r="K99" s="36" t="n">
        <v>12.534567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3</v>
      </c>
      <c r="E100" s="84" t="s">
        <v>88</v>
      </c>
      <c r="F100" s="36" t="n">
        <v>99707000</v>
      </c>
      <c r="G100" s="37" t="s">
        <v>33</v>
      </c>
      <c r="H100" s="37" t="n">
        <v>0.153936272979831</v>
      </c>
      <c r="I100" s="45"/>
      <c r="J100" s="46" t="s">
        <v>33</v>
      </c>
      <c r="K100" s="36" t="n">
        <v>15.3485239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631.0732872175</v>
      </c>
      <c r="K102" s="62" t="n">
        <v>447.42663434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04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05</v>
      </c>
      <c r="E104" s="84" t="s">
        <v>106</v>
      </c>
      <c r="F104" s="36" t="n">
        <v>591192</v>
      </c>
      <c r="G104" s="37" t="n">
        <v>2758.95696697097</v>
      </c>
      <c r="H104" s="37" t="n">
        <v>95.0141988727858</v>
      </c>
      <c r="I104" s="45"/>
      <c r="J104" s="46" t="n">
        <v>1631.0732872175</v>
      </c>
      <c r="K104" s="36" t="n">
        <v>56.1716342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7</v>
      </c>
      <c r="E105" s="84" t="s">
        <v>106</v>
      </c>
      <c r="F105" s="36" t="n">
        <v>2520408</v>
      </c>
      <c r="G105" s="37" t="s">
        <v>33</v>
      </c>
      <c r="H105" s="37" t="n">
        <v>13.6006412453857</v>
      </c>
      <c r="I105" s="45"/>
      <c r="J105" s="46" t="s">
        <v>33</v>
      </c>
      <c r="K105" s="36" t="n">
        <v>34.2791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08</v>
      </c>
      <c r="E106" s="84" t="s">
        <v>42</v>
      </c>
      <c r="F106" s="36" t="n">
        <v>288059</v>
      </c>
      <c r="G106" s="37" t="s">
        <v>33</v>
      </c>
      <c r="H106" s="37" t="n">
        <v>990.435591319834</v>
      </c>
      <c r="I106" s="45"/>
      <c r="J106" s="46" t="s">
        <v>33</v>
      </c>
      <c r="K106" s="36" t="n">
        <v>285.3038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59</v>
      </c>
      <c r="E107" s="84" t="s">
        <v>106</v>
      </c>
      <c r="F107" s="70" t="n">
        <v>1160115</v>
      </c>
      <c r="G107" s="37" t="s">
        <v>33</v>
      </c>
      <c r="H107" s="37" t="n">
        <v>61.7800382617241</v>
      </c>
      <c r="I107" s="45"/>
      <c r="J107" s="62" t="s">
        <v>33</v>
      </c>
      <c r="K107" s="62" t="n">
        <v>71.67194908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06</v>
      </c>
      <c r="F108" s="36" t="s">
        <v>21</v>
      </c>
      <c r="G108" s="37" t="s">
        <v>33</v>
      </c>
      <c r="H108" s="37" t="s">
        <v>21</v>
      </c>
      <c r="I108" s="45"/>
      <c r="J108" s="46" t="s">
        <v>33</v>
      </c>
      <c r="K108" s="36" t="n">
        <v>14.620188672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09</v>
      </c>
      <c r="E109" s="89" t="s">
        <v>106</v>
      </c>
      <c r="F109" s="36" t="n">
        <v>1160115</v>
      </c>
      <c r="G109" s="37" t="s">
        <v>33</v>
      </c>
      <c r="H109" s="37" t="n">
        <v>49.1776767096365</v>
      </c>
      <c r="I109" s="54"/>
      <c r="J109" s="55" t="s">
        <v>33</v>
      </c>
      <c r="K109" s="53" t="n">
        <v>57.051760416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n">
        <v>0</v>
      </c>
      <c r="E111" s="89" t="s">
        <v>110</v>
      </c>
      <c r="F111" s="36" t="s">
        <v>2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11</v>
      </c>
      <c r="E112" s="89" t="s">
        <v>11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11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05.178151506856</v>
      </c>
      <c r="K114" s="62" t="n">
        <v>18.4151394405951</v>
      </c>
      <c r="L114" s="75" t="n">
        <v>0.00239332817286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s">
        <v>10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n">
        <v>297.791021034656</v>
      </c>
      <c r="K115" s="36" t="n">
        <v>0.06043324059512</v>
      </c>
      <c r="L115" s="76" t="n">
        <v>0.00150051973536</v>
      </c>
    </row>
    <row r="116" customFormat="false" ht="15" hidden="false" customHeight="true" outlineLevel="0" collapsed="false">
      <c r="B116" s="41"/>
      <c r="C116" s="42" t="s">
        <v>53</v>
      </c>
      <c r="D116" s="85" t="s">
        <v>112</v>
      </c>
      <c r="E116" s="89" t="s">
        <v>110</v>
      </c>
      <c r="F116" s="36" t="n">
        <v>34000</v>
      </c>
      <c r="G116" s="37" t="n">
        <v>217.2685433</v>
      </c>
      <c r="H116" s="37" t="n">
        <v>539.8443</v>
      </c>
      <c r="I116" s="37" t="n">
        <v>0.0262590716911765</v>
      </c>
      <c r="J116" s="46" t="n">
        <v>7.3871304722</v>
      </c>
      <c r="K116" s="36" t="n">
        <v>18.3547062</v>
      </c>
      <c r="L116" s="76" t="n">
        <v>0.0008928084375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11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27696016916</v>
      </c>
      <c r="K124" s="30" t="n">
        <v>27.172076453728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2</v>
      </c>
      <c r="G125" s="37" t="n">
        <v>0.48</v>
      </c>
      <c r="H125" s="37" t="n">
        <v>64</v>
      </c>
      <c r="I125" s="38" t="s">
        <v>33</v>
      </c>
      <c r="J125" s="39" t="n">
        <v>5.76E-006</v>
      </c>
      <c r="K125" s="36" t="n">
        <v>0.000768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100</v>
      </c>
      <c r="F126" s="36" t="n">
        <v>2935924</v>
      </c>
      <c r="G126" s="44" t="n">
        <v>0.3926409</v>
      </c>
      <c r="H126" s="44" t="n">
        <v>0.0145172307692308</v>
      </c>
      <c r="I126" s="45"/>
      <c r="J126" s="46" t="n">
        <v>1.1527638416916</v>
      </c>
      <c r="K126" s="36" t="n">
        <v>0.042621486228923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01</v>
      </c>
      <c r="E127" s="84" t="s">
        <v>100</v>
      </c>
      <c r="F127" s="36" t="n">
        <v>87702887</v>
      </c>
      <c r="G127" s="37" t="s">
        <v>27</v>
      </c>
      <c r="H127" s="37" t="n">
        <v>0.0423041946156231</v>
      </c>
      <c r="I127" s="45"/>
      <c r="J127" s="46" t="s">
        <v>27</v>
      </c>
      <c r="K127" s="36" t="n">
        <v>3.710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100</v>
      </c>
      <c r="F128" s="36" t="n">
        <v>120560000</v>
      </c>
      <c r="G128" s="37" t="s">
        <v>21</v>
      </c>
      <c r="H128" s="37" t="n">
        <v>0.0996750490212342</v>
      </c>
      <c r="I128" s="48" t="s">
        <v>33</v>
      </c>
      <c r="J128" s="46" t="s">
        <v>21</v>
      </c>
      <c r="K128" s="36" t="n">
        <v>12.0168239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3</v>
      </c>
      <c r="E129" s="84" t="s">
        <v>88</v>
      </c>
      <c r="F129" s="36" t="n">
        <v>96638000</v>
      </c>
      <c r="G129" s="37" t="s">
        <v>33</v>
      </c>
      <c r="H129" s="37" t="n">
        <v>0.117983226655146</v>
      </c>
      <c r="I129" s="45"/>
      <c r="J129" s="46" t="s">
        <v>33</v>
      </c>
      <c r="K129" s="36" t="n">
        <v>11.401663057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709.858049573</v>
      </c>
      <c r="K131" s="62" t="n">
        <v>427.8279950713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04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05</v>
      </c>
      <c r="E133" s="84" t="s">
        <v>106</v>
      </c>
      <c r="F133" s="36" t="n">
        <v>599069</v>
      </c>
      <c r="G133" s="37" t="n">
        <v>2854.1921708067</v>
      </c>
      <c r="H133" s="37" t="n">
        <v>95.2359324485159</v>
      </c>
      <c r="I133" s="45"/>
      <c r="J133" s="46" t="n">
        <v>1709.858049573</v>
      </c>
      <c r="K133" s="36" t="n">
        <v>57.05289481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7</v>
      </c>
      <c r="E134" s="84" t="s">
        <v>106</v>
      </c>
      <c r="F134" s="36" t="n">
        <v>2566538</v>
      </c>
      <c r="G134" s="37" t="s">
        <v>33</v>
      </c>
      <c r="H134" s="37" t="n">
        <v>13.882915429267</v>
      </c>
      <c r="I134" s="45"/>
      <c r="J134" s="46" t="s">
        <v>33</v>
      </c>
      <c r="K134" s="36" t="n">
        <v>35.6310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08</v>
      </c>
      <c r="E135" s="84" t="s">
        <v>42</v>
      </c>
      <c r="F135" s="36" t="n">
        <v>304763</v>
      </c>
      <c r="G135" s="37" t="s">
        <v>33</v>
      </c>
      <c r="H135" s="37" t="n">
        <v>863.253032684414</v>
      </c>
      <c r="I135" s="45"/>
      <c r="J135" s="46" t="s">
        <v>33</v>
      </c>
      <c r="K135" s="36" t="n">
        <v>263.08758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59</v>
      </c>
      <c r="E136" s="84" t="s">
        <v>106</v>
      </c>
      <c r="F136" s="70" t="n">
        <v>1158336</v>
      </c>
      <c r="G136" s="37" t="s">
        <v>33</v>
      </c>
      <c r="H136" s="37" t="n">
        <v>62.2068952837173</v>
      </c>
      <c r="I136" s="45"/>
      <c r="J136" s="62" t="s">
        <v>33</v>
      </c>
      <c r="K136" s="62" t="n">
        <v>72.05648625536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06</v>
      </c>
      <c r="F137" s="36" t="s">
        <v>21</v>
      </c>
      <c r="G137" s="37" t="s">
        <v>33</v>
      </c>
      <c r="H137" s="37" t="s">
        <v>21</v>
      </c>
      <c r="I137" s="45"/>
      <c r="J137" s="46" t="s">
        <v>33</v>
      </c>
      <c r="K137" s="36" t="n">
        <v>14.90480603136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09</v>
      </c>
      <c r="E138" s="89" t="s">
        <v>106</v>
      </c>
      <c r="F138" s="36" t="n">
        <v>1158336</v>
      </c>
      <c r="G138" s="37" t="s">
        <v>33</v>
      </c>
      <c r="H138" s="37" t="n">
        <v>49.3394664622355</v>
      </c>
      <c r="I138" s="54"/>
      <c r="J138" s="55" t="s">
        <v>33</v>
      </c>
      <c r="K138" s="53" t="n">
        <v>57.15168022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n">
        <v>0</v>
      </c>
      <c r="E140" s="89" t="s">
        <v>110</v>
      </c>
      <c r="F140" s="36" t="s">
        <v>21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11</v>
      </c>
      <c r="E141" s="89" t="s">
        <v>11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11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4.014160027003</v>
      </c>
      <c r="K143" s="62" t="n">
        <v>17.3371979648867</v>
      </c>
      <c r="L143" s="75" t="n">
        <v>0.00209101598768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s">
        <v>10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n">
        <v>307.061566641403</v>
      </c>
      <c r="K144" s="36" t="n">
        <v>0.06218036488672</v>
      </c>
      <c r="L144" s="76" t="n">
        <v>0.00119879648768</v>
      </c>
    </row>
    <row r="145" customFormat="false" ht="15" hidden="false" customHeight="true" outlineLevel="0" collapsed="false">
      <c r="B145" s="41"/>
      <c r="C145" s="42" t="s">
        <v>53</v>
      </c>
      <c r="D145" s="85" t="s">
        <v>112</v>
      </c>
      <c r="E145" s="89" t="s">
        <v>110</v>
      </c>
      <c r="F145" s="36" t="n">
        <v>32000</v>
      </c>
      <c r="G145" s="37" t="n">
        <v>217.2685433</v>
      </c>
      <c r="H145" s="37" t="n">
        <v>539.8443</v>
      </c>
      <c r="I145" s="37" t="n">
        <v>0.027881859375</v>
      </c>
      <c r="J145" s="46" t="n">
        <v>6.9525933856</v>
      </c>
      <c r="K145" s="36" t="n">
        <v>17.2750176</v>
      </c>
      <c r="L145" s="76" t="n">
        <v>0.000892219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11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617206362889</v>
      </c>
      <c r="K153" s="30" t="n">
        <v>24.328410911896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12</v>
      </c>
      <c r="G154" s="37" t="n">
        <v>0.48</v>
      </c>
      <c r="H154" s="37" t="n">
        <v>64</v>
      </c>
      <c r="I154" s="38" t="s">
        <v>33</v>
      </c>
      <c r="J154" s="39" t="n">
        <v>5.76E-006</v>
      </c>
      <c r="K154" s="36" t="n">
        <v>0.000768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100</v>
      </c>
      <c r="F155" s="36" t="n">
        <v>2958721</v>
      </c>
      <c r="G155" s="44" t="n">
        <v>0.3926409</v>
      </c>
      <c r="H155" s="44" t="n">
        <v>0.0140095384615384</v>
      </c>
      <c r="I155" s="45"/>
      <c r="J155" s="46" t="n">
        <v>1.1617148762889</v>
      </c>
      <c r="K155" s="36" t="n">
        <v>0.041450315646461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01</v>
      </c>
      <c r="E156" s="84" t="s">
        <v>100</v>
      </c>
      <c r="F156" s="36" t="n">
        <v>89002887</v>
      </c>
      <c r="G156" s="37" t="s">
        <v>27</v>
      </c>
      <c r="H156" s="37" t="n">
        <v>0.036335899980413</v>
      </c>
      <c r="I156" s="45"/>
      <c r="J156" s="46" t="s">
        <v>27</v>
      </c>
      <c r="K156" s="36" t="n">
        <v>3.23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100</v>
      </c>
      <c r="F157" s="36" t="n">
        <v>115726000</v>
      </c>
      <c r="G157" s="37" t="s">
        <v>21</v>
      </c>
      <c r="H157" s="37" t="n">
        <v>0.100661954098474</v>
      </c>
      <c r="I157" s="48" t="s">
        <v>33</v>
      </c>
      <c r="J157" s="46" t="s">
        <v>21</v>
      </c>
      <c r="K157" s="36" t="n">
        <v>11.649205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3</v>
      </c>
      <c r="E158" s="84" t="s">
        <v>88</v>
      </c>
      <c r="F158" s="36" t="n">
        <v>96781000</v>
      </c>
      <c r="G158" s="37" t="s">
        <v>33</v>
      </c>
      <c r="H158" s="37" t="n">
        <v>0.0971573686596543</v>
      </c>
      <c r="I158" s="45"/>
      <c r="J158" s="46" t="s">
        <v>33</v>
      </c>
      <c r="K158" s="36" t="n">
        <v>9.402987296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764.2731416661</v>
      </c>
      <c r="K160" s="62" t="n">
        <v>327.2334637182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04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05</v>
      </c>
      <c r="E162" s="84" t="s">
        <v>106</v>
      </c>
      <c r="F162" s="36" t="n">
        <v>610929</v>
      </c>
      <c r="G162" s="37" t="n">
        <v>2887.8529938276</v>
      </c>
      <c r="H162" s="37" t="n">
        <v>21.2691401966513</v>
      </c>
      <c r="I162" s="45"/>
      <c r="J162" s="46" t="n">
        <v>1764.2731416661</v>
      </c>
      <c r="K162" s="36" t="n">
        <v>12.993934551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7</v>
      </c>
      <c r="E163" s="84" t="s">
        <v>106</v>
      </c>
      <c r="F163" s="36" t="n">
        <v>2798545</v>
      </c>
      <c r="G163" s="37" t="s">
        <v>33</v>
      </c>
      <c r="H163" s="37" t="n">
        <v>12.7839059225419</v>
      </c>
      <c r="I163" s="45"/>
      <c r="J163" s="46" t="s">
        <v>33</v>
      </c>
      <c r="K163" s="36" t="n">
        <v>35.77633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08</v>
      </c>
      <c r="E164" s="84" t="s">
        <v>42</v>
      </c>
      <c r="F164" s="36" t="n">
        <v>320878</v>
      </c>
      <c r="G164" s="37" t="s">
        <v>33</v>
      </c>
      <c r="H164" s="37" t="n">
        <v>636.719463472099</v>
      </c>
      <c r="I164" s="45"/>
      <c r="J164" s="46" t="s">
        <v>33</v>
      </c>
      <c r="K164" s="36" t="n">
        <v>204.30926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59</v>
      </c>
      <c r="E165" s="84" t="s">
        <v>106</v>
      </c>
      <c r="F165" s="70" t="n">
        <v>1281184</v>
      </c>
      <c r="G165" s="37" t="s">
        <v>33</v>
      </c>
      <c r="H165" s="37" t="n">
        <v>57.87921576217</v>
      </c>
      <c r="I165" s="45"/>
      <c r="J165" s="62" t="s">
        <v>33</v>
      </c>
      <c r="K165" s="62" t="n">
        <v>74.1539251670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06</v>
      </c>
      <c r="F166" s="36" t="s">
        <v>21</v>
      </c>
      <c r="G166" s="37" t="s">
        <v>33</v>
      </c>
      <c r="H166" s="37" t="s">
        <v>21</v>
      </c>
      <c r="I166" s="45"/>
      <c r="J166" s="46" t="s">
        <v>33</v>
      </c>
      <c r="K166" s="36" t="n">
        <v>15.69253883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09</v>
      </c>
      <c r="E167" s="89" t="s">
        <v>106</v>
      </c>
      <c r="F167" s="36" t="n">
        <v>1281184</v>
      </c>
      <c r="G167" s="37" t="s">
        <v>33</v>
      </c>
      <c r="H167" s="37" t="n">
        <v>45.6307496253466</v>
      </c>
      <c r="I167" s="54"/>
      <c r="J167" s="55" t="s">
        <v>33</v>
      </c>
      <c r="K167" s="53" t="n">
        <v>58.46138632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n">
        <v>0</v>
      </c>
      <c r="E169" s="89" t="s">
        <v>110</v>
      </c>
      <c r="F169" s="36" t="s">
        <v>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11</v>
      </c>
      <c r="E170" s="89" t="s">
        <v>11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11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01.924963791129</v>
      </c>
      <c r="K172" s="62" t="n">
        <v>17.8746400209289</v>
      </c>
      <c r="L172" s="75" t="n">
        <v>0.0018364953683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s">
        <v>10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n">
        <v>294.755101862229</v>
      </c>
      <c r="K173" s="36" t="n">
        <v>0.05977812092888</v>
      </c>
      <c r="L173" s="76" t="n">
        <v>0.0009609925808</v>
      </c>
    </row>
    <row r="174" customFormat="false" ht="15" hidden="false" customHeight="true" outlineLevel="0" collapsed="false">
      <c r="B174" s="41"/>
      <c r="C174" s="42" t="s">
        <v>53</v>
      </c>
      <c r="D174" s="85" t="s">
        <v>112</v>
      </c>
      <c r="E174" s="89" t="s">
        <v>110</v>
      </c>
      <c r="F174" s="36" t="n">
        <v>33000</v>
      </c>
      <c r="G174" s="37" t="n">
        <v>217.2685433</v>
      </c>
      <c r="H174" s="37" t="n">
        <v>539.8443</v>
      </c>
      <c r="I174" s="37" t="n">
        <v>0.0265303875</v>
      </c>
      <c r="J174" s="46" t="n">
        <v>7.1698619289</v>
      </c>
      <c r="K174" s="36" t="n">
        <v>17.8148619</v>
      </c>
      <c r="L174" s="76" t="n">
        <v>0.000875502787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11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1186173035687</v>
      </c>
      <c r="K182" s="30" t="n">
        <v>22.865590672587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12</v>
      </c>
      <c r="G183" s="37" t="n">
        <v>0.48</v>
      </c>
      <c r="H183" s="37" t="n">
        <v>64</v>
      </c>
      <c r="I183" s="38" t="s">
        <v>33</v>
      </c>
      <c r="J183" s="39" t="n">
        <v>5.76E-006</v>
      </c>
      <c r="K183" s="36" t="n">
        <v>0.000768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100</v>
      </c>
      <c r="F184" s="36" t="n">
        <v>2848943</v>
      </c>
      <c r="G184" s="44" t="n">
        <v>0.3926409</v>
      </c>
      <c r="H184" s="44" t="n">
        <v>0.0135018461538461</v>
      </c>
      <c r="I184" s="45"/>
      <c r="J184" s="46" t="n">
        <v>1.1186115435687</v>
      </c>
      <c r="K184" s="36" t="n">
        <v>0.038465990087076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01</v>
      </c>
      <c r="E185" s="84" t="s">
        <v>100</v>
      </c>
      <c r="F185" s="36" t="n">
        <v>89002887</v>
      </c>
      <c r="G185" s="37" t="s">
        <v>27</v>
      </c>
      <c r="H185" s="37" t="n">
        <v>0.034988752668214</v>
      </c>
      <c r="I185" s="45"/>
      <c r="J185" s="46" t="s">
        <v>27</v>
      </c>
      <c r="K185" s="36" t="n">
        <v>3.114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100</v>
      </c>
      <c r="F186" s="36" t="n">
        <v>117006000</v>
      </c>
      <c r="G186" s="37" t="s">
        <v>21</v>
      </c>
      <c r="H186" s="37" t="n">
        <v>0.0985121736064817</v>
      </c>
      <c r="I186" s="48" t="s">
        <v>33</v>
      </c>
      <c r="J186" s="46" t="s">
        <v>21</v>
      </c>
      <c r="K186" s="36" t="n">
        <v>11.52651538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3</v>
      </c>
      <c r="E187" s="84" t="s">
        <v>88</v>
      </c>
      <c r="F187" s="36" t="n">
        <v>100411000</v>
      </c>
      <c r="G187" s="37" t="s">
        <v>33</v>
      </c>
      <c r="H187" s="37" t="n">
        <v>0.0815223560914641</v>
      </c>
      <c r="I187" s="45"/>
      <c r="J187" s="46" t="s">
        <v>33</v>
      </c>
      <c r="K187" s="36" t="n">
        <v>8.185741297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910.4821572387</v>
      </c>
      <c r="K189" s="62" t="n">
        <v>331.16214938704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04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05</v>
      </c>
      <c r="E191" s="84" t="s">
        <v>106</v>
      </c>
      <c r="F191" s="36" t="n">
        <v>658024</v>
      </c>
      <c r="G191" s="37" t="n">
        <v>2903.36242635329</v>
      </c>
      <c r="H191" s="37" t="n">
        <v>17.8255687488602</v>
      </c>
      <c r="I191" s="45"/>
      <c r="J191" s="46" t="n">
        <v>1910.4821572387</v>
      </c>
      <c r="K191" s="36" t="n">
        <v>11.72965205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7</v>
      </c>
      <c r="E192" s="84" t="s">
        <v>106</v>
      </c>
      <c r="F192" s="36" t="n">
        <v>3131676</v>
      </c>
      <c r="G192" s="37" t="s">
        <v>33</v>
      </c>
      <c r="H192" s="37" t="n">
        <v>12.4758247660358</v>
      </c>
      <c r="I192" s="45"/>
      <c r="J192" s="46" t="s">
        <v>33</v>
      </c>
      <c r="K192" s="36" t="n">
        <v>39.07024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08</v>
      </c>
      <c r="E193" s="84" t="s">
        <v>42</v>
      </c>
      <c r="F193" s="36" t="n">
        <v>335459</v>
      </c>
      <c r="G193" s="37" t="s">
        <v>33</v>
      </c>
      <c r="H193" s="37" t="n">
        <v>610.473494525411</v>
      </c>
      <c r="I193" s="45"/>
      <c r="J193" s="46" t="s">
        <v>33</v>
      </c>
      <c r="K193" s="36" t="n">
        <v>204.78882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59</v>
      </c>
      <c r="E194" s="84" t="s">
        <v>106</v>
      </c>
      <c r="F194" s="70" t="n">
        <v>1533840</v>
      </c>
      <c r="G194" s="37" t="s">
        <v>33</v>
      </c>
      <c r="H194" s="37" t="n">
        <v>49.2707377149116</v>
      </c>
      <c r="I194" s="45"/>
      <c r="J194" s="62" t="s">
        <v>33</v>
      </c>
      <c r="K194" s="62" t="n">
        <v>75.5734283366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06</v>
      </c>
      <c r="F195" s="36" t="s">
        <v>21</v>
      </c>
      <c r="G195" s="37" t="s">
        <v>33</v>
      </c>
      <c r="H195" s="37" t="s">
        <v>21</v>
      </c>
      <c r="I195" s="45"/>
      <c r="J195" s="46" t="s">
        <v>33</v>
      </c>
      <c r="K195" s="36" t="n">
        <v>15.9994279526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09</v>
      </c>
      <c r="E196" s="89" t="s">
        <v>106</v>
      </c>
      <c r="F196" s="36" t="n">
        <v>1533840</v>
      </c>
      <c r="G196" s="37" t="s">
        <v>33</v>
      </c>
      <c r="H196" s="37" t="n">
        <v>38.8397749335002</v>
      </c>
      <c r="I196" s="54"/>
      <c r="J196" s="55" t="s">
        <v>33</v>
      </c>
      <c r="K196" s="53" t="n">
        <v>59.57400038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n">
        <v>0</v>
      </c>
      <c r="E198" s="89" t="s">
        <v>110</v>
      </c>
      <c r="F198" s="36" t="s">
        <v>21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11</v>
      </c>
      <c r="E199" s="89" t="s">
        <v>11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11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04.962245087552</v>
      </c>
      <c r="K201" s="62" t="n">
        <v>17.335364663825</v>
      </c>
      <c r="L201" s="75" t="n">
        <v>0.0015865944420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s">
        <v>10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n">
        <v>298.009651701952</v>
      </c>
      <c r="K202" s="36" t="n">
        <v>0.06034706382504</v>
      </c>
      <c r="L202" s="76" t="n">
        <v>0.00068739296704</v>
      </c>
    </row>
    <row r="203" customFormat="false" ht="15" hidden="false" customHeight="true" outlineLevel="0" collapsed="false">
      <c r="B203" s="41"/>
      <c r="C203" s="42" t="s">
        <v>53</v>
      </c>
      <c r="D203" s="85" t="s">
        <v>112</v>
      </c>
      <c r="E203" s="89" t="s">
        <v>110</v>
      </c>
      <c r="F203" s="36" t="n">
        <v>32000</v>
      </c>
      <c r="G203" s="37" t="n">
        <v>217.2685433</v>
      </c>
      <c r="H203" s="37" t="n">
        <v>539.8443</v>
      </c>
      <c r="I203" s="37" t="n">
        <v>0.02810004609375</v>
      </c>
      <c r="J203" s="46" t="n">
        <v>6.9525933856</v>
      </c>
      <c r="K203" s="36" t="n">
        <v>17.2750176</v>
      </c>
      <c r="L203" s="76" t="n">
        <v>0.000899201475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11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75448301887</v>
      </c>
      <c r="K211" s="30" t="n">
        <v>22.351890478502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12</v>
      </c>
      <c r="G212" s="37" t="n">
        <v>0.48</v>
      </c>
      <c r="H212" s="37" t="n">
        <v>64</v>
      </c>
      <c r="I212" s="38" t="s">
        <v>33</v>
      </c>
      <c r="J212" s="39" t="n">
        <v>5.76E-006</v>
      </c>
      <c r="K212" s="36" t="n">
        <v>0.000768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100</v>
      </c>
      <c r="F213" s="36" t="n">
        <v>2820743</v>
      </c>
      <c r="G213" s="44" t="n">
        <v>0.3926409</v>
      </c>
      <c r="H213" s="44" t="n">
        <v>0.0129941538461538</v>
      </c>
      <c r="I213" s="45"/>
      <c r="J213" s="46" t="n">
        <v>1.1075390701887</v>
      </c>
      <c r="K213" s="36" t="n">
        <v>0.036653168502461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01</v>
      </c>
      <c r="E214" s="84" t="s">
        <v>100</v>
      </c>
      <c r="F214" s="36" t="n">
        <v>92402887</v>
      </c>
      <c r="G214" s="37" t="s">
        <v>27</v>
      </c>
      <c r="H214" s="37" t="n">
        <v>0.0335822840686785</v>
      </c>
      <c r="I214" s="45"/>
      <c r="J214" s="46" t="s">
        <v>27</v>
      </c>
      <c r="K214" s="36" t="n">
        <v>3.103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100</v>
      </c>
      <c r="F215" s="36" t="n">
        <v>112682000</v>
      </c>
      <c r="G215" s="37" t="s">
        <v>21</v>
      </c>
      <c r="H215" s="37" t="n">
        <v>0.106682590963952</v>
      </c>
      <c r="I215" s="48" t="s">
        <v>33</v>
      </c>
      <c r="J215" s="46" t="s">
        <v>21</v>
      </c>
      <c r="K215" s="36" t="n">
        <v>12.02120771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3</v>
      </c>
      <c r="E216" s="84" t="s">
        <v>88</v>
      </c>
      <c r="F216" s="36" t="n">
        <v>98661000</v>
      </c>
      <c r="G216" s="37" t="s">
        <v>33</v>
      </c>
      <c r="H216" s="37" t="n">
        <v>0.072877444937716</v>
      </c>
      <c r="I216" s="45"/>
      <c r="J216" s="46" t="s">
        <v>33</v>
      </c>
      <c r="K216" s="36" t="n">
        <v>7.19016159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877.8784948055</v>
      </c>
      <c r="K218" s="62" t="n">
        <v>319.493519446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04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05</v>
      </c>
      <c r="E220" s="84" t="s">
        <v>106</v>
      </c>
      <c r="F220" s="36" t="n">
        <v>646307</v>
      </c>
      <c r="G220" s="37" t="n">
        <v>2905.55184270865</v>
      </c>
      <c r="H220" s="37" t="n">
        <v>14.6266634215628</v>
      </c>
      <c r="I220" s="45"/>
      <c r="J220" s="46" t="n">
        <v>1877.8784948055</v>
      </c>
      <c r="K220" s="36" t="n">
        <v>9.45331495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7</v>
      </c>
      <c r="E221" s="84" t="s">
        <v>106</v>
      </c>
      <c r="F221" s="36" t="n">
        <v>2991721</v>
      </c>
      <c r="G221" s="37" t="s">
        <v>33</v>
      </c>
      <c r="H221" s="37" t="n">
        <v>12.6796756783136</v>
      </c>
      <c r="I221" s="45"/>
      <c r="J221" s="46" t="s">
        <v>33</v>
      </c>
      <c r="K221" s="36" t="n">
        <v>37.93405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08</v>
      </c>
      <c r="E222" s="84" t="s">
        <v>42</v>
      </c>
      <c r="F222" s="36" t="n">
        <v>346801</v>
      </c>
      <c r="G222" s="37" t="s">
        <v>33</v>
      </c>
      <c r="H222" s="37" t="n">
        <v>576.073275451916</v>
      </c>
      <c r="I222" s="45"/>
      <c r="J222" s="46" t="s">
        <v>33</v>
      </c>
      <c r="K222" s="36" t="n">
        <v>199.78278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59</v>
      </c>
      <c r="E223" s="84" t="s">
        <v>106</v>
      </c>
      <c r="F223" s="70" t="n">
        <v>1430392</v>
      </c>
      <c r="G223" s="37" t="s">
        <v>33</v>
      </c>
      <c r="H223" s="37" t="n">
        <v>50.5619190335516</v>
      </c>
      <c r="I223" s="45"/>
      <c r="J223" s="62" t="s">
        <v>33</v>
      </c>
      <c r="K223" s="62" t="n">
        <v>72.32336449024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06</v>
      </c>
      <c r="F224" s="36" t="s">
        <v>21</v>
      </c>
      <c r="G224" s="37" t="s">
        <v>33</v>
      </c>
      <c r="H224" s="37" t="s">
        <v>21</v>
      </c>
      <c r="I224" s="45"/>
      <c r="J224" s="46" t="s">
        <v>33</v>
      </c>
      <c r="K224" s="36" t="n">
        <v>15.47330125824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09</v>
      </c>
      <c r="E225" s="89" t="s">
        <v>106</v>
      </c>
      <c r="F225" s="36" t="n">
        <v>1430392</v>
      </c>
      <c r="G225" s="37" t="s">
        <v>33</v>
      </c>
      <c r="H225" s="37" t="n">
        <v>39.7443940066779</v>
      </c>
      <c r="I225" s="54"/>
      <c r="J225" s="55" t="s">
        <v>33</v>
      </c>
      <c r="K225" s="53" t="n">
        <v>56.850063232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n">
        <v>0</v>
      </c>
      <c r="E227" s="89" t="s">
        <v>110</v>
      </c>
      <c r="F227" s="36" t="s">
        <v>21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11</v>
      </c>
      <c r="E228" s="89" t="s">
        <v>11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11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94.604034376912</v>
      </c>
      <c r="K230" s="62" t="n">
        <v>18.952717310529</v>
      </c>
      <c r="L230" s="75" t="n">
        <v>0.00128082760318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s">
        <v>10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n">
        <v>286.999635361412</v>
      </c>
      <c r="K231" s="36" t="n">
        <v>0.05816681052904</v>
      </c>
      <c r="L231" s="76" t="n">
        <v>0.00044500041568</v>
      </c>
    </row>
    <row r="232" customFormat="false" ht="15" hidden="false" customHeight="true" outlineLevel="0" collapsed="false">
      <c r="B232" s="41"/>
      <c r="C232" s="42" t="s">
        <v>53</v>
      </c>
      <c r="D232" s="85" t="s">
        <v>112</v>
      </c>
      <c r="E232" s="89" t="s">
        <v>110</v>
      </c>
      <c r="F232" s="36" t="n">
        <v>35000</v>
      </c>
      <c r="G232" s="37" t="n">
        <v>217.2685433</v>
      </c>
      <c r="H232" s="37" t="n">
        <v>539.8443</v>
      </c>
      <c r="I232" s="37" t="n">
        <v>0.0238807767857143</v>
      </c>
      <c r="J232" s="46" t="n">
        <v>7.6043990155</v>
      </c>
      <c r="K232" s="36" t="n">
        <v>18.8945505</v>
      </c>
      <c r="L232" s="76" t="n">
        <v>0.000835827187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11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1368762833414</v>
      </c>
      <c r="K240" s="30" t="n">
        <v>18.596878210115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12</v>
      </c>
      <c r="G241" s="37" t="n">
        <v>0.48</v>
      </c>
      <c r="H241" s="37" t="n">
        <v>64</v>
      </c>
      <c r="I241" s="38" t="s">
        <v>33</v>
      </c>
      <c r="J241" s="39" t="n">
        <v>5.76E-006</v>
      </c>
      <c r="K241" s="36" t="n">
        <v>0.000768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100</v>
      </c>
      <c r="F242" s="36" t="n">
        <v>2895446</v>
      </c>
      <c r="G242" s="44" t="n">
        <v>0.3926409</v>
      </c>
      <c r="H242" s="44" t="n">
        <v>0.0124864615384615</v>
      </c>
      <c r="I242" s="45"/>
      <c r="J242" s="46" t="n">
        <v>1.1368705233414</v>
      </c>
      <c r="K242" s="36" t="n">
        <v>0.036153875115692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01</v>
      </c>
      <c r="E243" s="84" t="s">
        <v>100</v>
      </c>
      <c r="F243" s="36" t="n">
        <v>92402887</v>
      </c>
      <c r="G243" s="37" t="s">
        <v>27</v>
      </c>
      <c r="H243" s="37" t="n">
        <v>0.0034463208925496</v>
      </c>
      <c r="I243" s="45"/>
      <c r="J243" s="46" t="s">
        <v>27</v>
      </c>
      <c r="K243" s="36" t="n">
        <v>0.3184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100</v>
      </c>
      <c r="F244" s="36" t="n">
        <v>118800000</v>
      </c>
      <c r="G244" s="37" t="s">
        <v>21</v>
      </c>
      <c r="H244" s="37" t="n">
        <v>0.101149936405724</v>
      </c>
      <c r="I244" s="48" t="s">
        <v>33</v>
      </c>
      <c r="J244" s="46" t="s">
        <v>21</v>
      </c>
      <c r="K244" s="36" t="n">
        <v>12.01661244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3</v>
      </c>
      <c r="E245" s="84" t="s">
        <v>88</v>
      </c>
      <c r="F245" s="36" t="n">
        <v>98138000</v>
      </c>
      <c r="G245" s="37" t="s">
        <v>33</v>
      </c>
      <c r="H245" s="37" t="n">
        <v>0.0634300056043531</v>
      </c>
      <c r="I245" s="45"/>
      <c r="J245" s="46" t="s">
        <v>33</v>
      </c>
      <c r="K245" s="36" t="n">
        <v>6.2248938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834.7627182249</v>
      </c>
      <c r="K247" s="62" t="n">
        <v>318.09143832695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04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05</v>
      </c>
      <c r="E249" s="84" t="s">
        <v>106</v>
      </c>
      <c r="F249" s="36" t="n">
        <v>631212</v>
      </c>
      <c r="G249" s="37" t="n">
        <v>2906.72978052524</v>
      </c>
      <c r="H249" s="37" t="n">
        <v>11.3449085340583</v>
      </c>
      <c r="I249" s="45"/>
      <c r="J249" s="46" t="n">
        <v>1834.7627182249</v>
      </c>
      <c r="K249" s="36" t="n">
        <v>7.161042405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7</v>
      </c>
      <c r="E250" s="84" t="s">
        <v>106</v>
      </c>
      <c r="F250" s="36" t="n">
        <v>3019141</v>
      </c>
      <c r="G250" s="37" t="s">
        <v>33</v>
      </c>
      <c r="H250" s="37" t="n">
        <v>12.620224096854</v>
      </c>
      <c r="I250" s="45"/>
      <c r="J250" s="46" t="s">
        <v>33</v>
      </c>
      <c r="K250" s="36" t="n">
        <v>38.10223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08</v>
      </c>
      <c r="E251" s="84" t="s">
        <v>42</v>
      </c>
      <c r="F251" s="36" t="n">
        <v>363259</v>
      </c>
      <c r="G251" s="37" t="s">
        <v>33</v>
      </c>
      <c r="H251" s="37" t="n">
        <v>553.992999485216</v>
      </c>
      <c r="I251" s="45"/>
      <c r="J251" s="46" t="s">
        <v>33</v>
      </c>
      <c r="K251" s="36" t="n">
        <v>201.24294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59</v>
      </c>
      <c r="E252" s="84" t="s">
        <v>106</v>
      </c>
      <c r="F252" s="70" t="n">
        <v>1443290</v>
      </c>
      <c r="G252" s="37" t="s">
        <v>33</v>
      </c>
      <c r="H252" s="37" t="n">
        <v>49.59863708704</v>
      </c>
      <c r="I252" s="45"/>
      <c r="J252" s="62" t="s">
        <v>33</v>
      </c>
      <c r="K252" s="62" t="n">
        <v>71.585216921353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06</v>
      </c>
      <c r="F253" s="36" t="s">
        <v>21</v>
      </c>
      <c r="G253" s="37" t="s">
        <v>33</v>
      </c>
      <c r="H253" s="37" t="s">
        <v>21</v>
      </c>
      <c r="I253" s="45"/>
      <c r="J253" s="46" t="s">
        <v>33</v>
      </c>
      <c r="K253" s="36" t="n">
        <v>15.308463371815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09</v>
      </c>
      <c r="E254" s="89" t="s">
        <v>106</v>
      </c>
      <c r="F254" s="36" t="n">
        <v>1443290</v>
      </c>
      <c r="G254" s="37" t="s">
        <v>33</v>
      </c>
      <c r="H254" s="37" t="n">
        <v>38.9919929809938</v>
      </c>
      <c r="I254" s="54"/>
      <c r="J254" s="55" t="s">
        <v>33</v>
      </c>
      <c r="K254" s="53" t="n">
        <v>56.276753549538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n">
        <v>0</v>
      </c>
      <c r="E256" s="89" t="s">
        <v>110</v>
      </c>
      <c r="F256" s="36" t="s">
        <v>21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11</v>
      </c>
      <c r="E257" s="89" t="s">
        <v>11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11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08.662529211236</v>
      </c>
      <c r="K259" s="62" t="n">
        <v>15.1769145642869</v>
      </c>
      <c r="L259" s="75" t="n">
        <v>0.00098466221104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s">
        <v>10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n">
        <v>302.579009998836</v>
      </c>
      <c r="K260" s="36" t="n">
        <v>0.06127416428688</v>
      </c>
      <c r="L260" s="76" t="n">
        <v>0.00021495791104</v>
      </c>
    </row>
    <row r="261" customFormat="false" ht="15" hidden="false" customHeight="true" outlineLevel="0" collapsed="false">
      <c r="B261" s="41"/>
      <c r="C261" s="42" t="s">
        <v>53</v>
      </c>
      <c r="D261" s="85" t="s">
        <v>112</v>
      </c>
      <c r="E261" s="89" t="s">
        <v>110</v>
      </c>
      <c r="F261" s="36" t="n">
        <v>28000</v>
      </c>
      <c r="G261" s="37" t="n">
        <v>217.2685433</v>
      </c>
      <c r="H261" s="37" t="n">
        <v>539.8443</v>
      </c>
      <c r="I261" s="37" t="n">
        <v>0.0274894392857143</v>
      </c>
      <c r="J261" s="46" t="n">
        <v>6.0835192124</v>
      </c>
      <c r="K261" s="36" t="n">
        <v>15.1156404</v>
      </c>
      <c r="L261" s="76" t="n">
        <v>0.000769704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11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0135507110186</v>
      </c>
      <c r="K269" s="30" t="n">
        <v>17.517302995308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12</v>
      </c>
      <c r="G270" s="37" t="n">
        <v>0.48</v>
      </c>
      <c r="H270" s="37" t="n">
        <v>64</v>
      </c>
      <c r="I270" s="38" t="s">
        <v>33</v>
      </c>
      <c r="J270" s="39" t="n">
        <v>5.76E-006</v>
      </c>
      <c r="K270" s="36" t="n">
        <v>0.000768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100</v>
      </c>
      <c r="F271" s="36" t="n">
        <v>2741019</v>
      </c>
      <c r="G271" s="44" t="n">
        <v>0.3697694</v>
      </c>
      <c r="H271" s="44" t="n">
        <v>0.0119787692307692</v>
      </c>
      <c r="I271" s="45"/>
      <c r="J271" s="46" t="n">
        <v>1.0135449510186</v>
      </c>
      <c r="K271" s="36" t="n">
        <v>0.032834034058153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01</v>
      </c>
      <c r="E272" s="84" t="s">
        <v>100</v>
      </c>
      <c r="F272" s="36" t="n">
        <v>92402887</v>
      </c>
      <c r="G272" s="37" t="s">
        <v>27</v>
      </c>
      <c r="H272" s="37" t="n">
        <v>0.0032606124092205</v>
      </c>
      <c r="I272" s="45"/>
      <c r="J272" s="46" t="s">
        <v>27</v>
      </c>
      <c r="K272" s="36" t="n">
        <v>0.30129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100</v>
      </c>
      <c r="F273" s="36" t="n">
        <v>116778000</v>
      </c>
      <c r="G273" s="37" t="s">
        <v>21</v>
      </c>
      <c r="H273" s="37" t="n">
        <v>0.100402461550977</v>
      </c>
      <c r="I273" s="48" t="s">
        <v>33</v>
      </c>
      <c r="J273" s="46" t="s">
        <v>21</v>
      </c>
      <c r="K273" s="36" t="n">
        <v>11.72479865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3</v>
      </c>
      <c r="E274" s="84" t="s">
        <v>88</v>
      </c>
      <c r="F274" s="36" t="n">
        <v>95225000</v>
      </c>
      <c r="G274" s="37" t="s">
        <v>33</v>
      </c>
      <c r="H274" s="37" t="n">
        <v>0.0573128097269625</v>
      </c>
      <c r="I274" s="45"/>
      <c r="J274" s="46" t="s">
        <v>33</v>
      </c>
      <c r="K274" s="36" t="n">
        <v>5.45761230625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959.60974693966</v>
      </c>
      <c r="K276" s="62" t="n">
        <v>308.6640174348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04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05</v>
      </c>
      <c r="E278" s="84" t="s">
        <v>106</v>
      </c>
      <c r="F278" s="36" t="n">
        <v>674207</v>
      </c>
      <c r="G278" s="37" t="n">
        <v>2906.5401975056</v>
      </c>
      <c r="H278" s="37" t="n">
        <v>11.3450478823269</v>
      </c>
      <c r="I278" s="45"/>
      <c r="J278" s="46" t="n">
        <v>1959.60974693966</v>
      </c>
      <c r="K278" s="36" t="n">
        <v>7.64891069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7</v>
      </c>
      <c r="E279" s="84" t="s">
        <v>106</v>
      </c>
      <c r="F279" s="36" t="n">
        <v>3010287</v>
      </c>
      <c r="G279" s="37" t="s">
        <v>33</v>
      </c>
      <c r="H279" s="37" t="n">
        <v>12.5510268622228</v>
      </c>
      <c r="I279" s="45"/>
      <c r="J279" s="46" t="s">
        <v>33</v>
      </c>
      <c r="K279" s="36" t="n">
        <v>37.78219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08</v>
      </c>
      <c r="E280" s="84" t="s">
        <v>42</v>
      </c>
      <c r="F280" s="36" t="n">
        <v>358367</v>
      </c>
      <c r="G280" s="37" t="s">
        <v>33</v>
      </c>
      <c r="H280" s="37" t="n">
        <v>536.941211104817</v>
      </c>
      <c r="I280" s="45"/>
      <c r="J280" s="46" t="s">
        <v>33</v>
      </c>
      <c r="K280" s="36" t="n">
        <v>192.4220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59</v>
      </c>
      <c r="E281" s="84" t="s">
        <v>106</v>
      </c>
      <c r="F281" s="70" t="n">
        <v>1421328</v>
      </c>
      <c r="G281" s="37" t="s">
        <v>33</v>
      </c>
      <c r="H281" s="37" t="n">
        <v>49.8202404633413</v>
      </c>
      <c r="I281" s="45"/>
      <c r="J281" s="62" t="s">
        <v>33</v>
      </c>
      <c r="K281" s="62" t="n">
        <v>70.8109027372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06</v>
      </c>
      <c r="F282" s="36" t="s">
        <v>21</v>
      </c>
      <c r="G282" s="37" t="s">
        <v>33</v>
      </c>
      <c r="H282" s="37" t="s">
        <v>21</v>
      </c>
      <c r="I282" s="45"/>
      <c r="J282" s="46" t="s">
        <v>33</v>
      </c>
      <c r="K282" s="36" t="n">
        <v>15.134094836972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09</v>
      </c>
      <c r="E283" s="89" t="s">
        <v>106</v>
      </c>
      <c r="F283" s="36" t="n">
        <v>1421328</v>
      </c>
      <c r="G283" s="37" t="s">
        <v>33</v>
      </c>
      <c r="H283" s="37" t="n">
        <v>39.1723851920934</v>
      </c>
      <c r="I283" s="54"/>
      <c r="J283" s="55" t="s">
        <v>33</v>
      </c>
      <c r="K283" s="53" t="n">
        <v>55.676807900307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n">
        <v>0</v>
      </c>
      <c r="E285" s="89" t="s">
        <v>110</v>
      </c>
      <c r="F285" s="36" t="s">
        <v>21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11</v>
      </c>
      <c r="E286" s="89" t="s">
        <v>11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11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02.027416893203</v>
      </c>
      <c r="K288" s="62" t="n">
        <v>11.3968935067783</v>
      </c>
      <c r="L288" s="75" t="n">
        <v>0.00102563605056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s">
        <v>10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n">
        <v>297.392902260203</v>
      </c>
      <c r="K289" s="36" t="n">
        <v>0.06016320677832</v>
      </c>
      <c r="L289" s="76" t="n">
        <v>0.00020349325056</v>
      </c>
    </row>
    <row r="290" customFormat="false" ht="15" hidden="false" customHeight="true" outlineLevel="0" collapsed="false">
      <c r="B290" s="41"/>
      <c r="C290" s="42" t="s">
        <v>53</v>
      </c>
      <c r="D290" s="85" t="s">
        <v>112</v>
      </c>
      <c r="E290" s="89" t="s">
        <v>110</v>
      </c>
      <c r="F290" s="36" t="n">
        <v>21000</v>
      </c>
      <c r="G290" s="37" t="n">
        <v>220.691173</v>
      </c>
      <c r="H290" s="37" t="n">
        <v>539.8443</v>
      </c>
      <c r="I290" s="37" t="n">
        <v>0.0391496571428571</v>
      </c>
      <c r="J290" s="46" t="n">
        <v>4.634514633</v>
      </c>
      <c r="K290" s="36" t="n">
        <v>11.3367303</v>
      </c>
      <c r="L290" s="76" t="n">
        <v>0.000822142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11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1621950661126</v>
      </c>
      <c r="K298" s="30" t="n">
        <v>16.886648807130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12</v>
      </c>
      <c r="G299" s="37" t="n">
        <v>0.48</v>
      </c>
      <c r="H299" s="37" t="n">
        <v>64</v>
      </c>
      <c r="I299" s="38" t="s">
        <v>33</v>
      </c>
      <c r="J299" s="39" t="n">
        <v>5.76E-006</v>
      </c>
      <c r="K299" s="36" t="n">
        <v>0.000768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100</v>
      </c>
      <c r="F300" s="36" t="n">
        <v>3122554</v>
      </c>
      <c r="G300" s="44" t="n">
        <v>0.3721919</v>
      </c>
      <c r="H300" s="44" t="n">
        <v>0.0114710769230769</v>
      </c>
      <c r="I300" s="45"/>
      <c r="J300" s="46" t="n">
        <v>1.1621893061126</v>
      </c>
      <c r="K300" s="36" t="n">
        <v>0.035819057130461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01</v>
      </c>
      <c r="E301" s="84" t="s">
        <v>100</v>
      </c>
      <c r="F301" s="36" t="n">
        <v>92402887</v>
      </c>
      <c r="G301" s="37" t="s">
        <v>27</v>
      </c>
      <c r="H301" s="37" t="n">
        <v>0.00371774098356905</v>
      </c>
      <c r="I301" s="45"/>
      <c r="J301" s="46" t="s">
        <v>27</v>
      </c>
      <c r="K301" s="36" t="n">
        <v>0.3435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100</v>
      </c>
      <c r="F302" s="36" t="n">
        <v>117971000</v>
      </c>
      <c r="G302" s="37" t="s">
        <v>21</v>
      </c>
      <c r="H302" s="37" t="n">
        <v>0.0988206254079393</v>
      </c>
      <c r="I302" s="48" t="s">
        <v>33</v>
      </c>
      <c r="J302" s="46" t="s">
        <v>21</v>
      </c>
      <c r="K302" s="36" t="n">
        <v>11.657968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3</v>
      </c>
      <c r="E303" s="84" t="s">
        <v>88</v>
      </c>
      <c r="F303" s="36" t="n">
        <v>92569000</v>
      </c>
      <c r="G303" s="37" t="s">
        <v>33</v>
      </c>
      <c r="H303" s="37" t="n">
        <v>0.052377834372198</v>
      </c>
      <c r="I303" s="45"/>
      <c r="J303" s="46" t="s">
        <v>33</v>
      </c>
      <c r="K303" s="36" t="n">
        <v>4.8485637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853.20234027537</v>
      </c>
      <c r="K305" s="62" t="n">
        <v>307.17946903815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04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05</v>
      </c>
      <c r="E307" s="84" t="s">
        <v>106</v>
      </c>
      <c r="F307" s="36" t="n">
        <v>637647</v>
      </c>
      <c r="G307" s="37" t="n">
        <v>2906.31390138332</v>
      </c>
      <c r="H307" s="37" t="n">
        <v>11.3450430046719</v>
      </c>
      <c r="I307" s="45"/>
      <c r="J307" s="46" t="n">
        <v>1853.20234027537</v>
      </c>
      <c r="K307" s="36" t="n">
        <v>7.234132636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7</v>
      </c>
      <c r="E308" s="84" t="s">
        <v>106</v>
      </c>
      <c r="F308" s="36" t="n">
        <v>2985285</v>
      </c>
      <c r="G308" s="37" t="s">
        <v>33</v>
      </c>
      <c r="H308" s="37" t="n">
        <v>12.6188956833267</v>
      </c>
      <c r="I308" s="45"/>
      <c r="J308" s="46" t="s">
        <v>33</v>
      </c>
      <c r="K308" s="36" t="n">
        <v>37.6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08</v>
      </c>
      <c r="E309" s="84" t="s">
        <v>42</v>
      </c>
      <c r="F309" s="36" t="n">
        <v>369390</v>
      </c>
      <c r="G309" s="37" t="s">
        <v>33</v>
      </c>
      <c r="H309" s="37" t="n">
        <v>520.538038387612</v>
      </c>
      <c r="I309" s="45"/>
      <c r="J309" s="46" t="s">
        <v>33</v>
      </c>
      <c r="K309" s="36" t="n">
        <v>192.281546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59</v>
      </c>
      <c r="E310" s="84" t="s">
        <v>106</v>
      </c>
      <c r="F310" s="70" t="n">
        <v>1392258</v>
      </c>
      <c r="G310" s="37" t="s">
        <v>33</v>
      </c>
      <c r="H310" s="37" t="n">
        <v>50.2728591980466</v>
      </c>
      <c r="I310" s="45"/>
      <c r="J310" s="62" t="s">
        <v>33</v>
      </c>
      <c r="K310" s="62" t="n">
        <v>69.992790401353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06</v>
      </c>
      <c r="F311" s="36" t="s">
        <v>21</v>
      </c>
      <c r="G311" s="37" t="s">
        <v>33</v>
      </c>
      <c r="H311" s="37" t="s">
        <v>21</v>
      </c>
      <c r="I311" s="45"/>
      <c r="J311" s="46" t="s">
        <v>33</v>
      </c>
      <c r="K311" s="36" t="n">
        <v>14.950155216738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09</v>
      </c>
      <c r="E312" s="89" t="s">
        <v>106</v>
      </c>
      <c r="F312" s="36" t="n">
        <v>1392258</v>
      </c>
      <c r="G312" s="37" t="s">
        <v>33</v>
      </c>
      <c r="H312" s="37" t="n">
        <v>39.5347954076151</v>
      </c>
      <c r="I312" s="54"/>
      <c r="J312" s="55" t="s">
        <v>33</v>
      </c>
      <c r="K312" s="53" t="n">
        <v>55.0426351846154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n">
        <v>0</v>
      </c>
      <c r="E314" s="89" t="s">
        <v>110</v>
      </c>
      <c r="F314" s="36" t="s">
        <v>2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11</v>
      </c>
      <c r="E315" s="89" t="s">
        <v>11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11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05.0132497915</v>
      </c>
      <c r="K317" s="62" t="n">
        <v>19.4954014667531</v>
      </c>
      <c r="L317" s="75" t="n">
        <v>0.00100937880896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s">
        <v>10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n">
        <v>300.4433814271</v>
      </c>
      <c r="K318" s="36" t="n">
        <v>0.06100666675312</v>
      </c>
      <c r="L318" s="76" t="n">
        <v>0.00023181840896</v>
      </c>
    </row>
    <row r="319" customFormat="false" ht="15" hidden="false" customHeight="true" outlineLevel="0" collapsed="false">
      <c r="B319" s="41"/>
      <c r="C319" s="42" t="s">
        <v>53</v>
      </c>
      <c r="D319" s="85" t="s">
        <v>112</v>
      </c>
      <c r="E319" s="89" t="s">
        <v>110</v>
      </c>
      <c r="F319" s="36" t="n">
        <v>36000</v>
      </c>
      <c r="G319" s="37" t="n">
        <v>126.9407879</v>
      </c>
      <c r="H319" s="37" t="n">
        <v>539.8443</v>
      </c>
      <c r="I319" s="37" t="n">
        <v>0.0215989</v>
      </c>
      <c r="J319" s="46" t="n">
        <v>4.5698683644</v>
      </c>
      <c r="K319" s="36" t="n">
        <v>19.4343948</v>
      </c>
      <c r="L319" s="76" t="n">
        <v>0.000777560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11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32142798764</v>
      </c>
      <c r="K327" s="30" t="n">
        <v>16.409096198380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12</v>
      </c>
      <c r="G328" s="37" t="n">
        <v>0.48</v>
      </c>
      <c r="H328" s="37" t="n">
        <v>64</v>
      </c>
      <c r="I328" s="38" t="s">
        <v>33</v>
      </c>
      <c r="J328" s="39" t="n">
        <v>5.76E-006</v>
      </c>
      <c r="K328" s="36" t="n">
        <v>0.000768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100</v>
      </c>
      <c r="F329" s="36" t="n">
        <v>3444300</v>
      </c>
      <c r="G329" s="44" t="n">
        <v>0.3836548</v>
      </c>
      <c r="H329" s="44" t="n">
        <v>0.0109633846153846</v>
      </c>
      <c r="I329" s="45"/>
      <c r="J329" s="46" t="n">
        <v>1.32142222764</v>
      </c>
      <c r="K329" s="36" t="n">
        <v>0.037761185630769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01</v>
      </c>
      <c r="E330" s="84" t="s">
        <v>100</v>
      </c>
      <c r="F330" s="36" t="n">
        <v>92402887</v>
      </c>
      <c r="G330" s="37" t="s">
        <v>27</v>
      </c>
      <c r="H330" s="37" t="n">
        <v>0.00409987190118854</v>
      </c>
      <c r="I330" s="45"/>
      <c r="J330" s="46" t="s">
        <v>27</v>
      </c>
      <c r="K330" s="36" t="n">
        <v>0.378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100</v>
      </c>
      <c r="F331" s="36" t="n">
        <v>116166000</v>
      </c>
      <c r="G331" s="37" t="s">
        <v>21</v>
      </c>
      <c r="H331" s="37" t="n">
        <v>0.0985690477420243</v>
      </c>
      <c r="I331" s="48" t="s">
        <v>33</v>
      </c>
      <c r="J331" s="46" t="s">
        <v>21</v>
      </c>
      <c r="K331" s="36" t="n">
        <v>11.45037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3</v>
      </c>
      <c r="E332" s="84" t="s">
        <v>88</v>
      </c>
      <c r="F332" s="36" t="n">
        <v>95166000</v>
      </c>
      <c r="G332" s="37" t="s">
        <v>33</v>
      </c>
      <c r="H332" s="37" t="n">
        <v>0.0477203519402938</v>
      </c>
      <c r="I332" s="45"/>
      <c r="J332" s="46" t="s">
        <v>33</v>
      </c>
      <c r="K332" s="36" t="n">
        <v>4.5413550127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870.67457664191</v>
      </c>
      <c r="K334" s="62" t="n">
        <v>308.415061469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04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05</v>
      </c>
      <c r="E336" s="84" t="s">
        <v>106</v>
      </c>
      <c r="F336" s="36" t="n">
        <v>643707</v>
      </c>
      <c r="G336" s="37" t="n">
        <v>2906.09637092949</v>
      </c>
      <c r="H336" s="37" t="n">
        <v>11.3450720020133</v>
      </c>
      <c r="I336" s="45"/>
      <c r="J336" s="46" t="n">
        <v>1870.67457664191</v>
      </c>
      <c r="K336" s="36" t="n">
        <v>7.302902263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7</v>
      </c>
      <c r="E337" s="84" t="s">
        <v>106</v>
      </c>
      <c r="F337" s="36" t="n">
        <v>3148135</v>
      </c>
      <c r="G337" s="37" t="s">
        <v>33</v>
      </c>
      <c r="H337" s="37" t="n">
        <v>12.5029345946092</v>
      </c>
      <c r="I337" s="45"/>
      <c r="J337" s="46" t="s">
        <v>33</v>
      </c>
      <c r="K337" s="36" t="n">
        <v>39.36092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08</v>
      </c>
      <c r="E338" s="84" t="s">
        <v>42</v>
      </c>
      <c r="F338" s="36" t="n">
        <v>378703</v>
      </c>
      <c r="G338" s="37" t="s">
        <v>33</v>
      </c>
      <c r="H338" s="37" t="n">
        <v>506.617148530643</v>
      </c>
      <c r="I338" s="45"/>
      <c r="J338" s="46" t="s">
        <v>33</v>
      </c>
      <c r="K338" s="36" t="n">
        <v>191.85743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59</v>
      </c>
      <c r="E339" s="84" t="s">
        <v>106</v>
      </c>
      <c r="F339" s="70" t="n">
        <v>1530278</v>
      </c>
      <c r="G339" s="37" t="s">
        <v>33</v>
      </c>
      <c r="H339" s="37" t="n">
        <v>45.6739227816122</v>
      </c>
      <c r="I339" s="45"/>
      <c r="J339" s="62" t="s">
        <v>33</v>
      </c>
      <c r="K339" s="62" t="n">
        <v>69.893799206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06</v>
      </c>
      <c r="F340" s="36" t="s">
        <v>21</v>
      </c>
      <c r="G340" s="37" t="s">
        <v>33</v>
      </c>
      <c r="H340" s="37" t="s">
        <v>21</v>
      </c>
      <c r="I340" s="45"/>
      <c r="J340" s="46" t="s">
        <v>33</v>
      </c>
      <c r="K340" s="36" t="n">
        <v>14.510336220553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09</v>
      </c>
      <c r="E341" s="89" t="s">
        <v>106</v>
      </c>
      <c r="F341" s="36" t="n">
        <v>1530278</v>
      </c>
      <c r="G341" s="37" t="s">
        <v>33</v>
      </c>
      <c r="H341" s="37" t="n">
        <v>36.1917658006233</v>
      </c>
      <c r="I341" s="54"/>
      <c r="J341" s="55" t="s">
        <v>33</v>
      </c>
      <c r="K341" s="53" t="n">
        <v>55.383462985846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n">
        <v>0</v>
      </c>
      <c r="E343" s="89" t="s">
        <v>110</v>
      </c>
      <c r="F343" s="36" t="s">
        <v>21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11</v>
      </c>
      <c r="E344" s="89" t="s">
        <v>11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11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01.37998246426</v>
      </c>
      <c r="K346" s="62" t="n">
        <v>20.574395826504</v>
      </c>
      <c r="L346" s="75" t="n">
        <v>0.001040656932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s">
        <v>10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n">
        <v>295.87496447706</v>
      </c>
      <c r="K347" s="36" t="n">
        <v>0.060312426504</v>
      </c>
      <c r="L347" s="76" t="n">
        <v>0.000255704832</v>
      </c>
    </row>
    <row r="348" customFormat="false" ht="15" hidden="false" customHeight="true" outlineLevel="0" collapsed="false">
      <c r="B348" s="41"/>
      <c r="C348" s="42" t="s">
        <v>53</v>
      </c>
      <c r="D348" s="85" t="s">
        <v>112</v>
      </c>
      <c r="E348" s="89" t="s">
        <v>110</v>
      </c>
      <c r="F348" s="36" t="n">
        <v>38000</v>
      </c>
      <c r="G348" s="37" t="n">
        <v>144.8688944</v>
      </c>
      <c r="H348" s="37" t="n">
        <v>539.8443</v>
      </c>
      <c r="I348" s="37" t="n">
        <v>0.0206566342105263</v>
      </c>
      <c r="J348" s="46" t="n">
        <v>5.5050179872</v>
      </c>
      <c r="K348" s="36" t="n">
        <v>20.5140834</v>
      </c>
      <c r="L348" s="76" t="n">
        <v>0.00078495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11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3255874163114</v>
      </c>
      <c r="K356" s="30" t="n">
        <v>16.0354270995351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14</v>
      </c>
      <c r="G357" s="37" t="n">
        <v>0.48</v>
      </c>
      <c r="H357" s="37" t="n">
        <v>64</v>
      </c>
      <c r="I357" s="38" t="s">
        <v>33</v>
      </c>
      <c r="J357" s="39" t="n">
        <v>6.72E-006</v>
      </c>
      <c r="K357" s="36" t="n">
        <v>0.000896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100</v>
      </c>
      <c r="F358" s="36" t="n">
        <v>3703209</v>
      </c>
      <c r="G358" s="44" t="n">
        <v>0.3579546</v>
      </c>
      <c r="H358" s="44" t="n">
        <v>0.0104556923076923</v>
      </c>
      <c r="I358" s="45"/>
      <c r="J358" s="46" t="n">
        <v>1.3255806963114</v>
      </c>
      <c r="K358" s="36" t="n">
        <v>0.038719613855076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01</v>
      </c>
      <c r="E359" s="84" t="s">
        <v>100</v>
      </c>
      <c r="F359" s="36" t="n">
        <v>92402887</v>
      </c>
      <c r="G359" s="37" t="s">
        <v>27</v>
      </c>
      <c r="H359" s="37" t="n">
        <v>0.00440819560107467</v>
      </c>
      <c r="I359" s="45"/>
      <c r="J359" s="46" t="s">
        <v>27</v>
      </c>
      <c r="K359" s="36" t="n">
        <v>0.407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100</v>
      </c>
      <c r="F360" s="36" t="n">
        <v>116044000</v>
      </c>
      <c r="G360" s="37" t="s">
        <v>21</v>
      </c>
      <c r="H360" s="37" t="n">
        <v>0.0977845429319913</v>
      </c>
      <c r="I360" s="48" t="s">
        <v>33</v>
      </c>
      <c r="J360" s="46" t="s">
        <v>21</v>
      </c>
      <c r="K360" s="36" t="n">
        <v>11.347309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3</v>
      </c>
      <c r="E361" s="84" t="s">
        <v>88</v>
      </c>
      <c r="F361" s="36" t="n">
        <v>91092000</v>
      </c>
      <c r="G361" s="37" t="s">
        <v>33</v>
      </c>
      <c r="H361" s="37" t="n">
        <v>0.0465592147024986</v>
      </c>
      <c r="I361" s="45"/>
      <c r="J361" s="46" t="s">
        <v>33</v>
      </c>
      <c r="K361" s="36" t="n">
        <v>4.2411719856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865.641798128</v>
      </c>
      <c r="K363" s="62" t="n">
        <v>303.46830186724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04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05</v>
      </c>
      <c r="E365" s="84" t="s">
        <v>106</v>
      </c>
      <c r="F365" s="36" t="n">
        <v>642023</v>
      </c>
      <c r="G365" s="37" t="n">
        <v>2905.88000449828</v>
      </c>
      <c r="H365" s="37" t="n">
        <v>11.3451069385365</v>
      </c>
      <c r="I365" s="45"/>
      <c r="J365" s="46" t="n">
        <v>1865.641798128</v>
      </c>
      <c r="K365" s="36" t="n">
        <v>7.28381959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7</v>
      </c>
      <c r="E366" s="84" t="s">
        <v>106</v>
      </c>
      <c r="F366" s="36" t="n">
        <v>3143260</v>
      </c>
      <c r="G366" s="37" t="s">
        <v>33</v>
      </c>
      <c r="H366" s="37" t="n">
        <v>12.6626623314648</v>
      </c>
      <c r="I366" s="45"/>
      <c r="J366" s="46" t="s">
        <v>33</v>
      </c>
      <c r="K366" s="36" t="n">
        <v>39.80204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08</v>
      </c>
      <c r="E367" s="84" t="s">
        <v>42</v>
      </c>
      <c r="F367" s="36" t="n">
        <v>381501</v>
      </c>
      <c r="G367" s="37" t="s">
        <v>33</v>
      </c>
      <c r="H367" s="37" t="n">
        <v>493.811473626544</v>
      </c>
      <c r="I367" s="45"/>
      <c r="J367" s="46" t="s">
        <v>33</v>
      </c>
      <c r="K367" s="36" t="n">
        <v>188.38957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59</v>
      </c>
      <c r="E368" s="84" t="s">
        <v>106</v>
      </c>
      <c r="F368" s="70" t="n">
        <v>1508730</v>
      </c>
      <c r="G368" s="37" t="s">
        <v>33</v>
      </c>
      <c r="H368" s="37" t="n">
        <v>45.0662950131894</v>
      </c>
      <c r="I368" s="45"/>
      <c r="J368" s="62" t="s">
        <v>33</v>
      </c>
      <c r="K368" s="62" t="n">
        <v>67.992871275249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06</v>
      </c>
      <c r="F369" s="36" t="s">
        <v>21</v>
      </c>
      <c r="G369" s="37" t="s">
        <v>33</v>
      </c>
      <c r="H369" s="37" t="s">
        <v>21</v>
      </c>
      <c r="I369" s="45"/>
      <c r="J369" s="46" t="s">
        <v>33</v>
      </c>
      <c r="K369" s="36" t="n">
        <v>14.3273500167877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09</v>
      </c>
      <c r="E370" s="89" t="s">
        <v>106</v>
      </c>
      <c r="F370" s="36" t="n">
        <v>1508730</v>
      </c>
      <c r="G370" s="37" t="s">
        <v>33</v>
      </c>
      <c r="H370" s="37" t="n">
        <v>35.5699967909841</v>
      </c>
      <c r="I370" s="54"/>
      <c r="J370" s="55" t="s">
        <v>33</v>
      </c>
      <c r="K370" s="53" t="n">
        <v>53.66552125846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n">
        <v>0</v>
      </c>
      <c r="E372" s="89" t="s">
        <v>110</v>
      </c>
      <c r="F372" s="36" t="s">
        <v>21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11</v>
      </c>
      <c r="E373" s="89" t="s">
        <v>11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11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99.023558337866</v>
      </c>
      <c r="K375" s="62" t="n">
        <v>20.0346581131215</v>
      </c>
      <c r="L375" s="75" t="n">
        <v>0.00105782723616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s">
        <v>10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n">
        <v>295.526921238066</v>
      </c>
      <c r="K376" s="36" t="n">
        <v>0.06041901312152</v>
      </c>
      <c r="L376" s="76" t="n">
        <v>0.00027492623616</v>
      </c>
    </row>
    <row r="377" customFormat="false" ht="15" hidden="false" customHeight="true" outlineLevel="0" collapsed="false">
      <c r="B377" s="41"/>
      <c r="C377" s="42" t="s">
        <v>53</v>
      </c>
      <c r="D377" s="85" t="s">
        <v>112</v>
      </c>
      <c r="E377" s="89" t="s">
        <v>110</v>
      </c>
      <c r="F377" s="36" t="n">
        <v>37000</v>
      </c>
      <c r="G377" s="37" t="n">
        <v>94.5037054</v>
      </c>
      <c r="H377" s="37" t="n">
        <v>539.8443</v>
      </c>
      <c r="I377" s="37" t="n">
        <v>0.0211594864864865</v>
      </c>
      <c r="J377" s="46" t="n">
        <v>3.4966370998</v>
      </c>
      <c r="K377" s="36" t="n">
        <v>19.9742391</v>
      </c>
      <c r="L377" s="76" t="n">
        <v>0.00078290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11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986817595373</v>
      </c>
      <c r="K385" s="30" t="n">
        <v>15.51418446922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7</v>
      </c>
      <c r="G386" s="37" t="n">
        <v>0.48</v>
      </c>
      <c r="H386" s="37" t="n">
        <v>64</v>
      </c>
      <c r="I386" s="38" t="s">
        <v>33</v>
      </c>
      <c r="J386" s="39" t="n">
        <v>3.36E-006</v>
      </c>
      <c r="K386" s="36" t="n">
        <v>0.000448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100</v>
      </c>
      <c r="F387" s="36" t="n">
        <v>3821561</v>
      </c>
      <c r="G387" s="44" t="n">
        <v>0.3398293</v>
      </c>
      <c r="H387" s="44" t="n">
        <v>0.009948</v>
      </c>
      <c r="I387" s="45"/>
      <c r="J387" s="46" t="n">
        <v>1.2986783995373</v>
      </c>
      <c r="K387" s="36" t="n">
        <v>0.03801688882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01</v>
      </c>
      <c r="E388" s="84" t="s">
        <v>100</v>
      </c>
      <c r="F388" s="36" t="n">
        <v>92402887</v>
      </c>
      <c r="G388" s="37" t="s">
        <v>27</v>
      </c>
      <c r="H388" s="37" t="n">
        <v>0.00452552645892979</v>
      </c>
      <c r="I388" s="45"/>
      <c r="J388" s="46" t="s">
        <v>27</v>
      </c>
      <c r="K388" s="36" t="n">
        <v>0.4181717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100</v>
      </c>
      <c r="F389" s="36" t="n">
        <v>118137000</v>
      </c>
      <c r="G389" s="37" t="s">
        <v>21</v>
      </c>
      <c r="H389" s="37" t="n">
        <v>0.0954117126725751</v>
      </c>
      <c r="I389" s="48" t="s">
        <v>33</v>
      </c>
      <c r="J389" s="46" t="s">
        <v>21</v>
      </c>
      <c r="K389" s="36" t="n">
        <v>11.27165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3</v>
      </c>
      <c r="E390" s="84" t="s">
        <v>88</v>
      </c>
      <c r="F390" s="36" t="n">
        <v>88681000</v>
      </c>
      <c r="G390" s="37" t="s">
        <v>33</v>
      </c>
      <c r="H390" s="37" t="n">
        <v>0.0426911556071763</v>
      </c>
      <c r="I390" s="45"/>
      <c r="J390" s="46" t="s">
        <v>33</v>
      </c>
      <c r="K390" s="36" t="n">
        <v>3.7858943704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941.94291933504</v>
      </c>
      <c r="K392" s="62" t="n">
        <v>297.92103435276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04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05</v>
      </c>
      <c r="E394" s="84" t="s">
        <v>106</v>
      </c>
      <c r="F394" s="36" t="n">
        <v>668318</v>
      </c>
      <c r="G394" s="37" t="n">
        <v>2905.71691819619</v>
      </c>
      <c r="H394" s="37" t="n">
        <v>8.35245444869059</v>
      </c>
      <c r="I394" s="45"/>
      <c r="J394" s="46" t="n">
        <v>1941.94291933504</v>
      </c>
      <c r="K394" s="36" t="n">
        <v>5.5820956522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7</v>
      </c>
      <c r="E395" s="84" t="s">
        <v>106</v>
      </c>
      <c r="F395" s="36" t="n">
        <v>3181391</v>
      </c>
      <c r="G395" s="37" t="s">
        <v>33</v>
      </c>
      <c r="H395" s="37" t="n">
        <v>12.7067936635264</v>
      </c>
      <c r="I395" s="45"/>
      <c r="J395" s="46" t="s">
        <v>33</v>
      </c>
      <c r="K395" s="36" t="n">
        <v>40.42527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08</v>
      </c>
      <c r="E396" s="84" t="s">
        <v>42</v>
      </c>
      <c r="F396" s="36" t="n">
        <v>389135</v>
      </c>
      <c r="G396" s="37" t="s">
        <v>33</v>
      </c>
      <c r="H396" s="37" t="n">
        <v>479.827874645046</v>
      </c>
      <c r="I396" s="45"/>
      <c r="J396" s="46" t="s">
        <v>33</v>
      </c>
      <c r="K396" s="36" t="n">
        <v>186.7178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59</v>
      </c>
      <c r="E397" s="84" t="s">
        <v>106</v>
      </c>
      <c r="F397" s="70" t="n">
        <v>1422697</v>
      </c>
      <c r="G397" s="37" t="s">
        <v>33</v>
      </c>
      <c r="H397" s="37" t="n">
        <v>45.8255269396993</v>
      </c>
      <c r="I397" s="45"/>
      <c r="J397" s="62" t="s">
        <v>33</v>
      </c>
      <c r="K397" s="62" t="n">
        <v>65.195839700529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06</v>
      </c>
      <c r="F398" s="36" t="s">
        <v>21</v>
      </c>
      <c r="G398" s="37" t="s">
        <v>33</v>
      </c>
      <c r="H398" s="37" t="s">
        <v>21</v>
      </c>
      <c r="I398" s="45"/>
      <c r="J398" s="46" t="s">
        <v>33</v>
      </c>
      <c r="K398" s="36" t="n">
        <v>14.117030291298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09</v>
      </c>
      <c r="E399" s="89" t="s">
        <v>106</v>
      </c>
      <c r="F399" s="36" t="n">
        <v>1422697</v>
      </c>
      <c r="G399" s="37" t="s">
        <v>33</v>
      </c>
      <c r="H399" s="37" t="n">
        <v>35.9028025006244</v>
      </c>
      <c r="I399" s="54"/>
      <c r="J399" s="55" t="s">
        <v>33</v>
      </c>
      <c r="K399" s="53" t="n">
        <v>51.07880940923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n">
        <v>0</v>
      </c>
      <c r="E401" s="89" t="s">
        <v>110</v>
      </c>
      <c r="F401" s="36" t="s">
        <v>21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11</v>
      </c>
      <c r="E402" s="89" t="s">
        <v>11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11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03.000996054244</v>
      </c>
      <c r="K404" s="62" t="n">
        <v>15.147805812731</v>
      </c>
      <c r="L404" s="75" t="n">
        <v>0.00109869598864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s">
        <v>10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n">
        <v>300.825010609859</v>
      </c>
      <c r="K405" s="36" t="n">
        <v>0.06154212000408</v>
      </c>
      <c r="L405" s="76" t="n">
        <v>0.00028371268864</v>
      </c>
    </row>
    <row r="406" customFormat="false" ht="15" hidden="false" customHeight="true" outlineLevel="0" collapsed="false">
      <c r="B406" s="41"/>
      <c r="C406" s="42" t="s">
        <v>53</v>
      </c>
      <c r="D406" s="85" t="s">
        <v>112</v>
      </c>
      <c r="E406" s="89" t="s">
        <v>110</v>
      </c>
      <c r="F406" s="36" t="n">
        <v>27945.583</v>
      </c>
      <c r="G406" s="37" t="n">
        <v>77.8650938999999</v>
      </c>
      <c r="H406" s="37" t="n">
        <v>539.8443</v>
      </c>
      <c r="I406" s="37" t="n">
        <v>0.0291632241130915</v>
      </c>
      <c r="J406" s="46" t="n">
        <v>2.17598544438524</v>
      </c>
      <c r="K406" s="36" t="n">
        <v>15.0862636927269</v>
      </c>
      <c r="L406" s="76" t="n">
        <v>0.00081498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11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2904425867069</v>
      </c>
      <c r="K414" s="30" t="n">
        <v>15.401308156696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12</v>
      </c>
      <c r="G415" s="37" t="n">
        <v>0.48</v>
      </c>
      <c r="H415" s="37" t="n">
        <v>64</v>
      </c>
      <c r="I415" s="38" t="s">
        <v>33</v>
      </c>
      <c r="J415" s="39" t="n">
        <v>5.76E-006</v>
      </c>
      <c r="K415" s="36" t="n">
        <v>0.00076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100</v>
      </c>
      <c r="F416" s="36" t="n">
        <v>3516237</v>
      </c>
      <c r="G416" s="44" t="n">
        <v>0.3669937</v>
      </c>
      <c r="H416" s="44" t="n">
        <v>0.009048</v>
      </c>
      <c r="I416" s="45"/>
      <c r="J416" s="46" t="n">
        <v>1.2904368267069</v>
      </c>
      <c r="K416" s="36" t="n">
        <v>0.03181491237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01</v>
      </c>
      <c r="E417" s="84" t="s">
        <v>100</v>
      </c>
      <c r="F417" s="36" t="n">
        <v>92402887</v>
      </c>
      <c r="G417" s="37" t="s">
        <v>27</v>
      </c>
      <c r="H417" s="37" t="n">
        <v>0.00418586564292088</v>
      </c>
      <c r="I417" s="45"/>
      <c r="J417" s="46" t="s">
        <v>27</v>
      </c>
      <c r="K417" s="36" t="n">
        <v>0.3867860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100</v>
      </c>
      <c r="F418" s="36" t="n">
        <v>122456000</v>
      </c>
      <c r="G418" s="37" t="s">
        <v>21</v>
      </c>
      <c r="H418" s="37" t="n">
        <v>0.0943389380675508</v>
      </c>
      <c r="I418" s="48" t="s">
        <v>33</v>
      </c>
      <c r="J418" s="46" t="s">
        <v>21</v>
      </c>
      <c r="K418" s="36" t="n">
        <v>11.55236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3</v>
      </c>
      <c r="E419" s="84" t="s">
        <v>88</v>
      </c>
      <c r="F419" s="36" t="n">
        <v>86784000</v>
      </c>
      <c r="G419" s="37" t="s">
        <v>33</v>
      </c>
      <c r="H419" s="37" t="n">
        <v>0.039518461632559</v>
      </c>
      <c r="I419" s="45"/>
      <c r="J419" s="46" t="s">
        <v>33</v>
      </c>
      <c r="K419" s="36" t="n">
        <v>3.42957017432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796.84594998257</v>
      </c>
      <c r="K421" s="62" t="n">
        <v>296.29033590324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04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05</v>
      </c>
      <c r="E423" s="84" t="s">
        <v>106</v>
      </c>
      <c r="F423" s="36" t="n">
        <v>618440.496</v>
      </c>
      <c r="G423" s="37" t="n">
        <v>2905.44678365074</v>
      </c>
      <c r="H423" s="37" t="n">
        <v>8.3523241716127</v>
      </c>
      <c r="I423" s="45"/>
      <c r="J423" s="46" t="n">
        <v>1796.84594998257</v>
      </c>
      <c r="K423" s="36" t="n">
        <v>5.1654155034449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7</v>
      </c>
      <c r="E424" s="84" t="s">
        <v>106</v>
      </c>
      <c r="F424" s="36" t="n">
        <v>3197558</v>
      </c>
      <c r="G424" s="37" t="s">
        <v>33</v>
      </c>
      <c r="H424" s="37" t="n">
        <v>12.7563553186525</v>
      </c>
      <c r="I424" s="45"/>
      <c r="J424" s="46" t="s">
        <v>33</v>
      </c>
      <c r="K424" s="36" t="n">
        <v>40.78918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08</v>
      </c>
      <c r="E425" s="84" t="s">
        <v>42</v>
      </c>
      <c r="F425" s="36" t="n">
        <v>393486</v>
      </c>
      <c r="G425" s="37" t="s">
        <v>33</v>
      </c>
      <c r="H425" s="37" t="n">
        <v>472.477788282175</v>
      </c>
      <c r="I425" s="45"/>
      <c r="J425" s="46" t="s">
        <v>33</v>
      </c>
      <c r="K425" s="36" t="n">
        <v>185.91339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59</v>
      </c>
      <c r="E426" s="84" t="s">
        <v>106</v>
      </c>
      <c r="F426" s="70" t="n">
        <v>1395264</v>
      </c>
      <c r="G426" s="37" t="s">
        <v>33</v>
      </c>
      <c r="H426" s="37" t="n">
        <v>46.1721505032762</v>
      </c>
      <c r="I426" s="45"/>
      <c r="J426" s="62" t="s">
        <v>33</v>
      </c>
      <c r="K426" s="62" t="n">
        <v>64.422339399803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06</v>
      </c>
      <c r="F427" s="36" t="s">
        <v>21</v>
      </c>
      <c r="G427" s="37" t="s">
        <v>33</v>
      </c>
      <c r="H427" s="37" t="s">
        <v>21</v>
      </c>
      <c r="I427" s="45"/>
      <c r="J427" s="46" t="s">
        <v>33</v>
      </c>
      <c r="K427" s="36" t="n">
        <v>14.0798488071877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09</v>
      </c>
      <c r="E428" s="89" t="s">
        <v>106</v>
      </c>
      <c r="F428" s="36" t="n">
        <v>1395264</v>
      </c>
      <c r="G428" s="37" t="s">
        <v>33</v>
      </c>
      <c r="H428" s="37" t="n">
        <v>36.0809786482095</v>
      </c>
      <c r="I428" s="54"/>
      <c r="J428" s="55" t="s">
        <v>33</v>
      </c>
      <c r="K428" s="53" t="n">
        <v>50.3424905926154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n">
        <v>0</v>
      </c>
      <c r="E430" s="89" t="s">
        <v>110</v>
      </c>
      <c r="F430" s="36" t="s">
        <v>21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11</v>
      </c>
      <c r="E431" s="89" t="s">
        <v>11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11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15.90504215261</v>
      </c>
      <c r="K433" s="62" t="n">
        <v>11.0166014959106</v>
      </c>
      <c r="L433" s="75" t="n">
        <v>0.001015193632104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s">
        <v>10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n">
        <v>311.861196276588</v>
      </c>
      <c r="K434" s="36" t="n">
        <v>0.06350398988536</v>
      </c>
      <c r="L434" s="76" t="n">
        <v>0.00026104543488</v>
      </c>
    </row>
    <row r="435" customFormat="false" ht="15" hidden="false" customHeight="true" outlineLevel="0" collapsed="false">
      <c r="B435" s="41"/>
      <c r="C435" s="42" t="s">
        <v>53</v>
      </c>
      <c r="D435" s="85" t="s">
        <v>112</v>
      </c>
      <c r="E435" s="89" t="s">
        <v>110</v>
      </c>
      <c r="F435" s="36" t="n">
        <v>20289.364</v>
      </c>
      <c r="G435" s="37" t="n">
        <v>199.3086563</v>
      </c>
      <c r="H435" s="37" t="n">
        <v>539.8443</v>
      </c>
      <c r="I435" s="37" t="n">
        <v>0.0371696321887665</v>
      </c>
      <c r="J435" s="46" t="n">
        <v>4.04384587602159</v>
      </c>
      <c r="K435" s="36" t="n">
        <v>10.9530975060252</v>
      </c>
      <c r="L435" s="76" t="n">
        <v>0.00075414819722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11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3941467991746</v>
      </c>
      <c r="K443" s="30" t="n">
        <v>14.230620522454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23</v>
      </c>
      <c r="G444" s="37" t="n">
        <v>0.48</v>
      </c>
      <c r="H444" s="37" t="n">
        <v>64</v>
      </c>
      <c r="I444" s="38" t="s">
        <v>33</v>
      </c>
      <c r="J444" s="39" t="n">
        <v>1.104E-005</v>
      </c>
      <c r="K444" s="36" t="n">
        <v>0.001472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100</v>
      </c>
      <c r="F445" s="36" t="n">
        <v>3572873</v>
      </c>
      <c r="G445" s="44" t="n">
        <v>0.3902002</v>
      </c>
      <c r="H445" s="44" t="n">
        <v>0.008148</v>
      </c>
      <c r="I445" s="45"/>
      <c r="J445" s="46" t="n">
        <v>1.3941357591746</v>
      </c>
      <c r="K445" s="36" t="n">
        <v>0.0291117692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01</v>
      </c>
      <c r="E446" s="84" t="s">
        <v>100</v>
      </c>
      <c r="F446" s="36" t="n">
        <v>101047087</v>
      </c>
      <c r="G446" s="37" t="s">
        <v>27</v>
      </c>
      <c r="H446" s="37" t="n">
        <v>0.00388943453659382</v>
      </c>
      <c r="I446" s="45"/>
      <c r="J446" s="46" t="s">
        <v>27</v>
      </c>
      <c r="K446" s="36" t="n">
        <v>0.393016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100</v>
      </c>
      <c r="F447" s="36" t="n">
        <v>126158000</v>
      </c>
      <c r="G447" s="37" t="s">
        <v>21</v>
      </c>
      <c r="H447" s="37" t="n">
        <v>0.0869789192916819</v>
      </c>
      <c r="I447" s="48" t="s">
        <v>33</v>
      </c>
      <c r="J447" s="46" t="s">
        <v>21</v>
      </c>
      <c r="K447" s="36" t="n">
        <v>10.973086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3</v>
      </c>
      <c r="E448" s="84" t="s">
        <v>88</v>
      </c>
      <c r="F448" s="36" t="n">
        <v>85391000</v>
      </c>
      <c r="G448" s="37" t="s">
        <v>33</v>
      </c>
      <c r="H448" s="37" t="n">
        <v>0.0331877390269466</v>
      </c>
      <c r="I448" s="45"/>
      <c r="J448" s="46" t="s">
        <v>33</v>
      </c>
      <c r="K448" s="36" t="n">
        <v>2.8339342232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734.78087506058</v>
      </c>
      <c r="K450" s="62" t="n">
        <v>301.21791671462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04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05</v>
      </c>
      <c r="E452" s="84" t="s">
        <v>106</v>
      </c>
      <c r="F452" s="36" t="n">
        <v>597125</v>
      </c>
      <c r="G452" s="37" t="n">
        <v>2905.22231536208</v>
      </c>
      <c r="H452" s="37" t="n">
        <v>8.35232526153805</v>
      </c>
      <c r="I452" s="45"/>
      <c r="J452" s="46" t="n">
        <v>1734.78087506058</v>
      </c>
      <c r="K452" s="36" t="n">
        <v>4.987382221795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7</v>
      </c>
      <c r="E453" s="84" t="s">
        <v>106</v>
      </c>
      <c r="F453" s="36" t="n">
        <v>3228829</v>
      </c>
      <c r="G453" s="37" t="s">
        <v>33</v>
      </c>
      <c r="H453" s="37" t="n">
        <v>12.7912543525842</v>
      </c>
      <c r="I453" s="45"/>
      <c r="J453" s="46" t="s">
        <v>33</v>
      </c>
      <c r="K453" s="36" t="n">
        <v>41.30077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08</v>
      </c>
      <c r="E454" s="84" t="s">
        <v>42</v>
      </c>
      <c r="F454" s="36" t="n">
        <v>411954</v>
      </c>
      <c r="G454" s="37" t="s">
        <v>33</v>
      </c>
      <c r="H454" s="37" t="n">
        <v>463.411987746205</v>
      </c>
      <c r="I454" s="45"/>
      <c r="J454" s="46" t="s">
        <v>33</v>
      </c>
      <c r="K454" s="36" t="n">
        <v>190.9044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59</v>
      </c>
      <c r="E455" s="84" t="s">
        <v>106</v>
      </c>
      <c r="F455" s="70" t="n">
        <v>1355286</v>
      </c>
      <c r="G455" s="37" t="s">
        <v>33</v>
      </c>
      <c r="H455" s="37" t="n">
        <v>47.2412018517306</v>
      </c>
      <c r="I455" s="45"/>
      <c r="J455" s="62" t="s">
        <v>33</v>
      </c>
      <c r="K455" s="62" t="n">
        <v>64.0253394928246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06</v>
      </c>
      <c r="F456" s="36" t="s">
        <v>21</v>
      </c>
      <c r="G456" s="37" t="s">
        <v>33</v>
      </c>
      <c r="H456" s="37" t="s">
        <v>21</v>
      </c>
      <c r="I456" s="45"/>
      <c r="J456" s="46" t="s">
        <v>33</v>
      </c>
      <c r="K456" s="36" t="n">
        <v>14.09026719744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09</v>
      </c>
      <c r="E457" s="89" t="s">
        <v>106</v>
      </c>
      <c r="F457" s="36" t="n">
        <v>1355286</v>
      </c>
      <c r="G457" s="37" t="s">
        <v>33</v>
      </c>
      <c r="H457" s="37" t="n">
        <v>36.8446750688671</v>
      </c>
      <c r="I457" s="54"/>
      <c r="J457" s="55" t="s">
        <v>33</v>
      </c>
      <c r="K457" s="53" t="n">
        <v>49.9350722953846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n">
        <v>0</v>
      </c>
      <c r="E459" s="89" t="s">
        <v>110</v>
      </c>
      <c r="F459" s="36" t="s">
        <v>2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11</v>
      </c>
      <c r="E460" s="89" t="s">
        <v>11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11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26.904148168812</v>
      </c>
      <c r="K462" s="62" t="n">
        <v>10.1789243795892</v>
      </c>
      <c r="L462" s="75" t="n">
        <v>0.000993405514627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s">
        <v>10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n">
        <v>321.32510892166</v>
      </c>
      <c r="K463" s="36" t="n">
        <v>0.06539164923544</v>
      </c>
      <c r="L463" s="76" t="n">
        <v>0.0002652500915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2</v>
      </c>
      <c r="E464" s="89" t="s">
        <v>110</v>
      </c>
      <c r="F464" s="36" t="n">
        <v>18734.166</v>
      </c>
      <c r="G464" s="37" t="n">
        <v>297.8002462</v>
      </c>
      <c r="H464" s="37" t="n">
        <v>539.8443</v>
      </c>
      <c r="I464" s="37" t="n">
        <v>0.038867778961017</v>
      </c>
      <c r="J464" s="46" t="n">
        <v>5.57903924715167</v>
      </c>
      <c r="K464" s="36" t="n">
        <v>10.1135327303538</v>
      </c>
      <c r="L464" s="76" t="n">
        <v>0.0007281554231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11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4194447733934</v>
      </c>
      <c r="K472" s="30" t="n">
        <v>14.15779831651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12</v>
      </c>
      <c r="G473" s="37" t="n">
        <v>0.48</v>
      </c>
      <c r="H473" s="37" t="n">
        <v>64</v>
      </c>
      <c r="I473" s="38" t="s">
        <v>33</v>
      </c>
      <c r="J473" s="39" t="n">
        <v>5.76E-006</v>
      </c>
      <c r="K473" s="36" t="n">
        <v>0.000768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100</v>
      </c>
      <c r="F474" s="36" t="n">
        <v>3514519</v>
      </c>
      <c r="G474" s="44" t="n">
        <v>0.4038786</v>
      </c>
      <c r="H474" s="44" t="n">
        <v>0.007248</v>
      </c>
      <c r="I474" s="45"/>
      <c r="J474" s="46" t="n">
        <v>1.4194390133934</v>
      </c>
      <c r="K474" s="36" t="n">
        <v>0.02547323371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01</v>
      </c>
      <c r="E475" s="84" t="s">
        <v>100</v>
      </c>
      <c r="F475" s="36" t="n">
        <v>105100000</v>
      </c>
      <c r="G475" s="37" t="s">
        <v>27</v>
      </c>
      <c r="H475" s="37" t="n">
        <v>0.00367837383444339</v>
      </c>
      <c r="I475" s="45"/>
      <c r="J475" s="46" t="s">
        <v>27</v>
      </c>
      <c r="K475" s="36" t="n">
        <v>0.38659709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100</v>
      </c>
      <c r="F476" s="36" t="n">
        <v>124606000</v>
      </c>
      <c r="G476" s="37" t="s">
        <v>21</v>
      </c>
      <c r="H476" s="37" t="n">
        <v>0.088531639728424</v>
      </c>
      <c r="I476" s="48" t="s">
        <v>33</v>
      </c>
      <c r="J476" s="46" t="s">
        <v>21</v>
      </c>
      <c r="K476" s="36" t="n">
        <v>11.031573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3</v>
      </c>
      <c r="E477" s="84" t="s">
        <v>88</v>
      </c>
      <c r="F477" s="36" t="n">
        <v>86259000</v>
      </c>
      <c r="G477" s="37" t="s">
        <v>33</v>
      </c>
      <c r="H477" s="37" t="n">
        <v>0.0314562711461992</v>
      </c>
      <c r="I477" s="45"/>
      <c r="J477" s="46" t="s">
        <v>33</v>
      </c>
      <c r="K477" s="36" t="n">
        <v>2.713386492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713.61045827655</v>
      </c>
      <c r="K479" s="62" t="n">
        <v>297.90337643258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04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05</v>
      </c>
      <c r="E481" s="84" t="s">
        <v>106</v>
      </c>
      <c r="F481" s="36" t="n">
        <v>589884</v>
      </c>
      <c r="G481" s="37" t="n">
        <v>2904.99565724202</v>
      </c>
      <c r="H481" s="37" t="n">
        <v>5.43118227275342</v>
      </c>
      <c r="I481" s="45"/>
      <c r="J481" s="46" t="n">
        <v>1713.61045827655</v>
      </c>
      <c r="K481" s="36" t="n">
        <v>3.2037675237808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7</v>
      </c>
      <c r="E482" s="84" t="s">
        <v>106</v>
      </c>
      <c r="F482" s="36" t="n">
        <v>3261156</v>
      </c>
      <c r="G482" s="37" t="s">
        <v>33</v>
      </c>
      <c r="H482" s="37" t="n">
        <v>12.7231662637421</v>
      </c>
      <c r="I482" s="45"/>
      <c r="J482" s="46" t="s">
        <v>33</v>
      </c>
      <c r="K482" s="36" t="n">
        <v>41.4922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08</v>
      </c>
      <c r="E483" s="84" t="s">
        <v>42</v>
      </c>
      <c r="F483" s="36" t="n">
        <v>419782</v>
      </c>
      <c r="G483" s="37" t="s">
        <v>33</v>
      </c>
      <c r="H483" s="37" t="n">
        <v>451.157891477005</v>
      </c>
      <c r="I483" s="45"/>
      <c r="J483" s="46" t="s">
        <v>33</v>
      </c>
      <c r="K483" s="36" t="n">
        <v>189.38796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59</v>
      </c>
      <c r="E484" s="84" t="s">
        <v>106</v>
      </c>
      <c r="F484" s="70" t="n">
        <v>1325590</v>
      </c>
      <c r="G484" s="37" t="s">
        <v>33</v>
      </c>
      <c r="H484" s="37" t="n">
        <v>48.1441598901621</v>
      </c>
      <c r="I484" s="45"/>
      <c r="J484" s="62" t="s">
        <v>33</v>
      </c>
      <c r="K484" s="62" t="n">
        <v>63.819416908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06</v>
      </c>
      <c r="F485" s="36" t="s">
        <v>21</v>
      </c>
      <c r="G485" s="37" t="s">
        <v>33</v>
      </c>
      <c r="H485" s="37" t="s">
        <v>21</v>
      </c>
      <c r="I485" s="45"/>
      <c r="J485" s="46" t="s">
        <v>33</v>
      </c>
      <c r="K485" s="36" t="n">
        <v>13.646554001723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09</v>
      </c>
      <c r="E486" s="89" t="s">
        <v>106</v>
      </c>
      <c r="F486" s="36" t="n">
        <v>1325590</v>
      </c>
      <c r="G486" s="37" t="s">
        <v>33</v>
      </c>
      <c r="H486" s="37" t="n">
        <v>37.8494579071032</v>
      </c>
      <c r="I486" s="54"/>
      <c r="J486" s="55" t="s">
        <v>33</v>
      </c>
      <c r="K486" s="53" t="n">
        <v>50.1728629070769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n">
        <v>0</v>
      </c>
      <c r="E488" s="89" t="s">
        <v>110</v>
      </c>
      <c r="F488" s="36" t="s">
        <v>21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11</v>
      </c>
      <c r="E489" s="89" t="s">
        <v>11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11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23.878713926273</v>
      </c>
      <c r="K491" s="62" t="n">
        <v>10.0619544695583</v>
      </c>
      <c r="L491" s="75" t="n">
        <v>0.00098024295626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s">
        <v>10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n">
        <v>317.392275868453</v>
      </c>
      <c r="K492" s="36" t="n">
        <v>0.06457787785832</v>
      </c>
      <c r="L492" s="76" t="n">
        <v>0.00026091789056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2</v>
      </c>
      <c r="E493" s="89" t="s">
        <v>110</v>
      </c>
      <c r="F493" s="36" t="n">
        <v>18519</v>
      </c>
      <c r="G493" s="37" t="n">
        <v>350.2585484</v>
      </c>
      <c r="H493" s="37" t="n">
        <v>539.8443</v>
      </c>
      <c r="I493" s="37" t="n">
        <v>0.0388425436416653</v>
      </c>
      <c r="J493" s="46" t="n">
        <v>6.4864380578196</v>
      </c>
      <c r="K493" s="36" t="n">
        <v>9.9973765917</v>
      </c>
      <c r="L493" s="76" t="n">
        <v>0.000719325065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11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6382230522655</v>
      </c>
      <c r="K501" s="30" t="n">
        <v>13.64652324995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11</v>
      </c>
      <c r="G502" s="37" t="n">
        <v>0.48</v>
      </c>
      <c r="H502" s="37" t="n">
        <v>64</v>
      </c>
      <c r="I502" s="38" t="s">
        <v>33</v>
      </c>
      <c r="J502" s="39" t="n">
        <v>5.28E-006</v>
      </c>
      <c r="K502" s="36" t="n">
        <v>0.00070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100</v>
      </c>
      <c r="F503" s="36" t="n">
        <v>3414871</v>
      </c>
      <c r="G503" s="44" t="n">
        <v>0.4797305</v>
      </c>
      <c r="H503" s="44" t="n">
        <v>0.006898</v>
      </c>
      <c r="I503" s="45"/>
      <c r="J503" s="46" t="n">
        <v>1.6382177722655</v>
      </c>
      <c r="K503" s="36" t="n">
        <v>0.02355578015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01</v>
      </c>
      <c r="E504" s="84" t="s">
        <v>100</v>
      </c>
      <c r="F504" s="36" t="n">
        <v>100000000</v>
      </c>
      <c r="G504" s="37" t="s">
        <v>27</v>
      </c>
      <c r="H504" s="37" t="n">
        <v>0.0037563581</v>
      </c>
      <c r="I504" s="45"/>
      <c r="J504" s="46" t="s">
        <v>27</v>
      </c>
      <c r="K504" s="36" t="n">
        <v>0.3756358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100</v>
      </c>
      <c r="F505" s="36" t="n">
        <v>122700000</v>
      </c>
      <c r="G505" s="37" t="s">
        <v>21</v>
      </c>
      <c r="H505" s="37" t="n">
        <v>0.0874393276283619</v>
      </c>
      <c r="I505" s="48" t="s">
        <v>33</v>
      </c>
      <c r="J505" s="46" t="s">
        <v>21</v>
      </c>
      <c r="K505" s="36" t="n">
        <v>10.728805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3</v>
      </c>
      <c r="E506" s="84" t="s">
        <v>88</v>
      </c>
      <c r="F506" s="36" t="n">
        <v>76305000</v>
      </c>
      <c r="G506" s="37" t="s">
        <v>33</v>
      </c>
      <c r="H506" s="37" t="n">
        <v>0.0329968175060612</v>
      </c>
      <c r="I506" s="45"/>
      <c r="J506" s="46" t="s">
        <v>33</v>
      </c>
      <c r="K506" s="36" t="n">
        <v>2.517822159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569.56195529228</v>
      </c>
      <c r="K508" s="62" t="n">
        <v>296.13415514796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04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05</v>
      </c>
      <c r="E510" s="84" t="s">
        <v>106</v>
      </c>
      <c r="F510" s="36" t="n">
        <v>540339</v>
      </c>
      <c r="G510" s="37" t="n">
        <v>2904.77266177766</v>
      </c>
      <c r="H510" s="37" t="n">
        <v>5.43118479845345</v>
      </c>
      <c r="I510" s="45"/>
      <c r="J510" s="46" t="n">
        <v>1569.56195529228</v>
      </c>
      <c r="K510" s="36" t="n">
        <v>2.9346809628115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7</v>
      </c>
      <c r="E511" s="84" t="s">
        <v>106</v>
      </c>
      <c r="F511" s="36" t="n">
        <v>3121580</v>
      </c>
      <c r="G511" s="37" t="s">
        <v>33</v>
      </c>
      <c r="H511" s="37" t="n">
        <v>12.9387037974359</v>
      </c>
      <c r="I511" s="45"/>
      <c r="J511" s="46" t="s">
        <v>33</v>
      </c>
      <c r="K511" s="36" t="n">
        <v>40.38919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08</v>
      </c>
      <c r="E512" s="84" t="s">
        <v>42</v>
      </c>
      <c r="F512" s="36" t="n">
        <v>428868</v>
      </c>
      <c r="G512" s="37" t="s">
        <v>33</v>
      </c>
      <c r="H512" s="37" t="n">
        <v>443.341450049899</v>
      </c>
      <c r="I512" s="45"/>
      <c r="J512" s="46" t="s">
        <v>33</v>
      </c>
      <c r="K512" s="36" t="n">
        <v>190.13496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59</v>
      </c>
      <c r="E513" s="84" t="s">
        <v>106</v>
      </c>
      <c r="F513" s="70" t="n">
        <v>1267976</v>
      </c>
      <c r="G513" s="37" t="s">
        <v>33</v>
      </c>
      <c r="H513" s="37" t="n">
        <v>49.4294167911356</v>
      </c>
      <c r="I513" s="45"/>
      <c r="J513" s="62" t="s">
        <v>33</v>
      </c>
      <c r="K513" s="62" t="n">
        <v>62.6753141851569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06</v>
      </c>
      <c r="F514" s="36" t="s">
        <v>21</v>
      </c>
      <c r="G514" s="37" t="s">
        <v>33</v>
      </c>
      <c r="H514" s="37" t="s">
        <v>21</v>
      </c>
      <c r="I514" s="45"/>
      <c r="J514" s="46" t="s">
        <v>33</v>
      </c>
      <c r="K514" s="36" t="n">
        <v>13.3959433420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09</v>
      </c>
      <c r="E515" s="89" t="s">
        <v>106</v>
      </c>
      <c r="F515" s="36" t="n">
        <v>1267976</v>
      </c>
      <c r="G515" s="37" t="s">
        <v>33</v>
      </c>
      <c r="H515" s="37" t="n">
        <v>38.8645927391977</v>
      </c>
      <c r="I515" s="54"/>
      <c r="J515" s="55" t="s">
        <v>33</v>
      </c>
      <c r="K515" s="53" t="n">
        <v>49.2793708430769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n">
        <v>0</v>
      </c>
      <c r="E517" s="89" t="s">
        <v>110</v>
      </c>
      <c r="F517" s="36" t="s">
        <v>21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11</v>
      </c>
      <c r="E518" s="89" t="s">
        <v>11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11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23.545358946254</v>
      </c>
      <c r="K520" s="62" t="n">
        <v>6.79487895440088</v>
      </c>
      <c r="L520" s="75" t="n">
        <v>0.000912428498987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s">
        <v>10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n">
        <v>312.650674910916</v>
      </c>
      <c r="K521" s="36" t="n">
        <v>0.06356037770088</v>
      </c>
      <c r="L521" s="76" t="n">
        <v>0.00025352002304</v>
      </c>
    </row>
    <row r="522" customFormat="false" ht="12" hidden="false" customHeight="true" outlineLevel="0" collapsed="false">
      <c r="B522" s="41"/>
      <c r="C522" s="42" t="s">
        <v>53</v>
      </c>
      <c r="D522" s="85" t="s">
        <v>112</v>
      </c>
      <c r="E522" s="89" t="s">
        <v>110</v>
      </c>
      <c r="F522" s="36" t="n">
        <v>12469</v>
      </c>
      <c r="G522" s="37" t="n">
        <v>873.741602</v>
      </c>
      <c r="H522" s="37" t="n">
        <v>539.8443</v>
      </c>
      <c r="I522" s="37" t="n">
        <v>0.0528437305274681</v>
      </c>
      <c r="J522" s="46" t="n">
        <v>10.894684035338</v>
      </c>
      <c r="K522" s="36" t="n">
        <v>6.7313185767</v>
      </c>
      <c r="L522" s="76" t="n">
        <v>0.00065890847594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11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5599407817626</v>
      </c>
      <c r="K530" s="30" t="n">
        <v>13.42681333682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12</v>
      </c>
      <c r="G531" s="37" t="n">
        <v>0.48</v>
      </c>
      <c r="H531" s="37" t="n">
        <v>64</v>
      </c>
      <c r="I531" s="38" t="s">
        <v>33</v>
      </c>
      <c r="J531" s="39" t="n">
        <v>5.76E-006</v>
      </c>
      <c r="K531" s="36" t="n">
        <v>0.000768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100</v>
      </c>
      <c r="F532" s="36" t="n">
        <v>3054338</v>
      </c>
      <c r="G532" s="44" t="n">
        <v>0.5107277</v>
      </c>
      <c r="H532" s="44" t="n">
        <v>0.006548</v>
      </c>
      <c r="I532" s="45"/>
      <c r="J532" s="46" t="n">
        <v>1.5599350217626</v>
      </c>
      <c r="K532" s="36" t="n">
        <v>0.01999980522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01</v>
      </c>
      <c r="E533" s="84" t="s">
        <v>100</v>
      </c>
      <c r="F533" s="36" t="n">
        <v>104000000</v>
      </c>
      <c r="G533" s="37" t="s">
        <v>27</v>
      </c>
      <c r="H533" s="37" t="n">
        <v>0.00323054980769231</v>
      </c>
      <c r="I533" s="45"/>
      <c r="J533" s="46" t="s">
        <v>27</v>
      </c>
      <c r="K533" s="36" t="n">
        <v>0.33597718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100</v>
      </c>
      <c r="F534" s="36" t="n">
        <v>120446000</v>
      </c>
      <c r="G534" s="37" t="s">
        <v>21</v>
      </c>
      <c r="H534" s="37" t="n">
        <v>0.0882911304651047</v>
      </c>
      <c r="I534" s="48" t="s">
        <v>33</v>
      </c>
      <c r="J534" s="46" t="s">
        <v>21</v>
      </c>
      <c r="K534" s="36" t="n">
        <v>10.634313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3</v>
      </c>
      <c r="E535" s="84" t="s">
        <v>88</v>
      </c>
      <c r="F535" s="36" t="n">
        <v>83146000</v>
      </c>
      <c r="G535" s="37" t="s">
        <v>33</v>
      </c>
      <c r="H535" s="37" t="n">
        <v>0.0292949131840377</v>
      </c>
      <c r="I535" s="45"/>
      <c r="J535" s="46" t="s">
        <v>33</v>
      </c>
      <c r="K535" s="36" t="n">
        <v>2.4357548516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429.5240655929</v>
      </c>
      <c r="K537" s="62" t="n">
        <v>295.79796844045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04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05</v>
      </c>
      <c r="E539" s="84" t="s">
        <v>106</v>
      </c>
      <c r="F539" s="36" t="n">
        <v>491908</v>
      </c>
      <c r="G539" s="37" t="n">
        <v>2906.08013204278</v>
      </c>
      <c r="H539" s="37" t="n">
        <v>7.02917667464089</v>
      </c>
      <c r="I539" s="45"/>
      <c r="J539" s="46" t="n">
        <v>1429.5240655929</v>
      </c>
      <c r="K539" s="36" t="n">
        <v>3.4577082396692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7</v>
      </c>
      <c r="E540" s="84" t="s">
        <v>106</v>
      </c>
      <c r="F540" s="36" t="n">
        <v>3058363</v>
      </c>
      <c r="G540" s="37" t="s">
        <v>33</v>
      </c>
      <c r="H540" s="37" t="n">
        <v>13.0702088012443</v>
      </c>
      <c r="I540" s="45"/>
      <c r="J540" s="46" t="s">
        <v>33</v>
      </c>
      <c r="K540" s="36" t="n">
        <v>39.9734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08</v>
      </c>
      <c r="E541" s="84" t="s">
        <v>42</v>
      </c>
      <c r="F541" s="36" t="n">
        <v>437953</v>
      </c>
      <c r="G541" s="37" t="s">
        <v>33</v>
      </c>
      <c r="H541" s="37" t="n">
        <v>435.840414382365</v>
      </c>
      <c r="I541" s="45"/>
      <c r="J541" s="46" t="s">
        <v>33</v>
      </c>
      <c r="K541" s="36" t="n">
        <v>190.87761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59</v>
      </c>
      <c r="E542" s="84" t="s">
        <v>106</v>
      </c>
      <c r="F542" s="70" t="n">
        <v>1341085</v>
      </c>
      <c r="G542" s="37" t="s">
        <v>33</v>
      </c>
      <c r="H542" s="37" t="n">
        <v>45.8503377494996</v>
      </c>
      <c r="I542" s="45"/>
      <c r="J542" s="62" t="s">
        <v>33</v>
      </c>
      <c r="K542" s="62" t="n">
        <v>61.48920020078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06</v>
      </c>
      <c r="F543" s="36" t="s">
        <v>21</v>
      </c>
      <c r="G543" s="37" t="s">
        <v>33</v>
      </c>
      <c r="H543" s="37" t="s">
        <v>21</v>
      </c>
      <c r="I543" s="45"/>
      <c r="J543" s="46" t="s">
        <v>33</v>
      </c>
      <c r="K543" s="36" t="n">
        <v>13.135802034018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09</v>
      </c>
      <c r="E544" s="89" t="s">
        <v>106</v>
      </c>
      <c r="F544" s="36" t="n">
        <v>1341085</v>
      </c>
      <c r="G544" s="37" t="s">
        <v>33</v>
      </c>
      <c r="H544" s="37" t="n">
        <v>36.0554313610019</v>
      </c>
      <c r="I544" s="54"/>
      <c r="J544" s="55" t="s">
        <v>33</v>
      </c>
      <c r="K544" s="53" t="n">
        <v>48.3533981667692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n">
        <v>0</v>
      </c>
      <c r="E546" s="89" t="s">
        <v>110</v>
      </c>
      <c r="F546" s="36" t="s">
        <v>21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11</v>
      </c>
      <c r="E547" s="89" t="s">
        <v>11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11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8.691869370884</v>
      </c>
      <c r="K549" s="62" t="n">
        <v>7.37225057275114</v>
      </c>
      <c r="L549" s="75" t="n">
        <v>0.0008269204965184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s">
        <v>10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n">
        <v>306.924802320638</v>
      </c>
      <c r="K550" s="36" t="n">
        <v>0.06220001190064</v>
      </c>
      <c r="L550" s="76" t="n">
        <v>0.00022675405312</v>
      </c>
    </row>
    <row r="551" customFormat="false" ht="12" hidden="false" customHeight="true" outlineLevel="0" collapsed="false">
      <c r="B551" s="41"/>
      <c r="C551" s="42" t="s">
        <v>53</v>
      </c>
      <c r="D551" s="85" t="s">
        <v>112</v>
      </c>
      <c r="E551" s="89" t="s">
        <v>110</v>
      </c>
      <c r="F551" s="36" t="n">
        <v>13541.035</v>
      </c>
      <c r="G551" s="37" t="n">
        <v>868.993178900003</v>
      </c>
      <c r="H551" s="37" t="n">
        <v>539.8443</v>
      </c>
      <c r="I551" s="37" t="n">
        <v>0.0443220509657054</v>
      </c>
      <c r="J551" s="46" t="n">
        <v>11.7670670502462</v>
      </c>
      <c r="K551" s="36" t="n">
        <v>7.3100505608505</v>
      </c>
      <c r="L551" s="76" t="n">
        <v>0.0006001664433984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11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417075861376</v>
      </c>
      <c r="K559" s="30" t="n">
        <v>13.07253751888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17</v>
      </c>
      <c r="G560" s="37" t="n">
        <v>0.48</v>
      </c>
      <c r="H560" s="37" t="n">
        <v>64</v>
      </c>
      <c r="I560" s="38" t="s">
        <v>33</v>
      </c>
      <c r="J560" s="39" t="n">
        <v>8.16E-006</v>
      </c>
      <c r="K560" s="36" t="n">
        <v>0.00108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100</v>
      </c>
      <c r="F561" s="36" t="n">
        <v>2800034</v>
      </c>
      <c r="G561" s="44" t="n">
        <v>0.5148864</v>
      </c>
      <c r="H561" s="44" t="n">
        <v>0.006198</v>
      </c>
      <c r="I561" s="45"/>
      <c r="J561" s="46" t="n">
        <v>1.4416994261376</v>
      </c>
      <c r="K561" s="36" t="n">
        <v>0.01735461073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01</v>
      </c>
      <c r="E562" s="84" t="s">
        <v>100</v>
      </c>
      <c r="F562" s="36" t="n">
        <v>101000000</v>
      </c>
      <c r="G562" s="37" t="s">
        <v>27</v>
      </c>
      <c r="H562" s="37" t="n">
        <v>0.00304954198019802</v>
      </c>
      <c r="I562" s="45"/>
      <c r="J562" s="46" t="s">
        <v>27</v>
      </c>
      <c r="K562" s="36" t="n">
        <v>0.30800374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100</v>
      </c>
      <c r="F563" s="36" t="n">
        <v>113188000</v>
      </c>
      <c r="G563" s="37" t="s">
        <v>21</v>
      </c>
      <c r="H563" s="37" t="n">
        <v>0.0916778693854472</v>
      </c>
      <c r="I563" s="48" t="s">
        <v>33</v>
      </c>
      <c r="J563" s="46" t="s">
        <v>21</v>
      </c>
      <c r="K563" s="36" t="n">
        <v>10.37683468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3</v>
      </c>
      <c r="E564" s="84" t="s">
        <v>88</v>
      </c>
      <c r="F564" s="36" t="n">
        <v>80304000</v>
      </c>
      <c r="G564" s="37" t="s">
        <v>33</v>
      </c>
      <c r="H564" s="37" t="n">
        <v>0.0295035924505629</v>
      </c>
      <c r="I564" s="45"/>
      <c r="J564" s="46" t="s">
        <v>33</v>
      </c>
      <c r="K564" s="36" t="n">
        <v>2.3692564881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336.23363210556</v>
      </c>
      <c r="K566" s="62" t="n">
        <v>294.757459068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04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05</v>
      </c>
      <c r="E568" s="84" t="s">
        <v>106</v>
      </c>
      <c r="F568" s="36" t="n">
        <v>459650</v>
      </c>
      <c r="G568" s="37" t="n">
        <v>2907.06762124564</v>
      </c>
      <c r="H568" s="37" t="n">
        <v>8.36193703109503</v>
      </c>
      <c r="I568" s="45"/>
      <c r="J568" s="46" t="n">
        <v>1336.23363210556</v>
      </c>
      <c r="K568" s="36" t="n">
        <v>3.8435643563428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7</v>
      </c>
      <c r="E569" s="84" t="s">
        <v>106</v>
      </c>
      <c r="F569" s="36" t="n">
        <v>2936824</v>
      </c>
      <c r="G569" s="37" t="s">
        <v>33</v>
      </c>
      <c r="H569" s="37" t="n">
        <v>13.2907194983424</v>
      </c>
      <c r="I569" s="45"/>
      <c r="J569" s="46" t="s">
        <v>33</v>
      </c>
      <c r="K569" s="36" t="n">
        <v>39.03250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08</v>
      </c>
      <c r="E570" s="84" t="s">
        <v>42</v>
      </c>
      <c r="F570" s="36" t="n">
        <v>447039</v>
      </c>
      <c r="G570" s="37" t="s">
        <v>33</v>
      </c>
      <c r="H570" s="37" t="n">
        <v>428.643451689897</v>
      </c>
      <c r="I570" s="45"/>
      <c r="J570" s="46" t="s">
        <v>33</v>
      </c>
      <c r="K570" s="36" t="n">
        <v>191.6203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59</v>
      </c>
      <c r="E571" s="84" t="s">
        <v>106</v>
      </c>
      <c r="F571" s="70" t="n">
        <v>1317303</v>
      </c>
      <c r="G571" s="37" t="s">
        <v>33</v>
      </c>
      <c r="H571" s="37" t="n">
        <v>45.7457780878939</v>
      </c>
      <c r="I571" s="45"/>
      <c r="J571" s="62" t="s">
        <v>33</v>
      </c>
      <c r="K571" s="62" t="n">
        <v>60.2610507125169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06</v>
      </c>
      <c r="F572" s="36" t="s">
        <v>21</v>
      </c>
      <c r="G572" s="37" t="s">
        <v>33</v>
      </c>
      <c r="H572" s="37" t="s">
        <v>21</v>
      </c>
      <c r="I572" s="45"/>
      <c r="J572" s="46" t="s">
        <v>33</v>
      </c>
      <c r="K572" s="36" t="n">
        <v>12.8660988282092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09</v>
      </c>
      <c r="E573" s="89" t="s">
        <v>106</v>
      </c>
      <c r="F573" s="36" t="n">
        <v>1317303</v>
      </c>
      <c r="G573" s="37" t="s">
        <v>33</v>
      </c>
      <c r="H573" s="37" t="n">
        <v>35.978777763588</v>
      </c>
      <c r="I573" s="54"/>
      <c r="J573" s="55" t="s">
        <v>33</v>
      </c>
      <c r="K573" s="53" t="n">
        <v>47.3949518843077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n">
        <v>0</v>
      </c>
      <c r="E575" s="89" t="s">
        <v>110</v>
      </c>
      <c r="F575" s="36" t="s">
        <v>21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11</v>
      </c>
      <c r="E576" s="89" t="s">
        <v>11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11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99.657371241688</v>
      </c>
      <c r="K578" s="62" t="n">
        <v>7.98282461309582</v>
      </c>
      <c r="L578" s="75" t="n">
        <v>0.0007689177012466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s">
        <v>10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n">
        <v>288.426147269597</v>
      </c>
      <c r="K579" s="36" t="n">
        <v>0.05840640600752</v>
      </c>
      <c r="L579" s="76" t="n">
        <v>0.0002078745241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2</v>
      </c>
      <c r="E580" s="89" t="s">
        <v>110</v>
      </c>
      <c r="F580" s="36" t="n">
        <v>14679.081</v>
      </c>
      <c r="G580" s="37" t="n">
        <v>765.117650899999</v>
      </c>
      <c r="H580" s="37" t="n">
        <v>539.8443</v>
      </c>
      <c r="I580" s="37" t="n">
        <v>0.0382205927664409</v>
      </c>
      <c r="J580" s="46" t="n">
        <v>11.2312239720908</v>
      </c>
      <c r="K580" s="36" t="n">
        <v>7.9244182070883</v>
      </c>
      <c r="L580" s="76" t="n">
        <v>0.0005610431770866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11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08382446015</v>
      </c>
      <c r="K588" s="30" t="n">
        <v>12.988965068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16</v>
      </c>
      <c r="G589" s="37" t="n">
        <v>0.48</v>
      </c>
      <c r="H589" s="37" t="n">
        <v>64</v>
      </c>
      <c r="I589" s="38" t="s">
        <v>33</v>
      </c>
      <c r="J589" s="39" t="n">
        <v>7.68E-006</v>
      </c>
      <c r="K589" s="36" t="n">
        <v>0.001024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s">
        <v>100</v>
      </c>
      <c r="F590" s="36" t="n">
        <v>2516025</v>
      </c>
      <c r="G590" s="44" t="n">
        <v>0.5200166</v>
      </c>
      <c r="H590" s="44" t="n">
        <v>0.005848</v>
      </c>
      <c r="I590" s="45"/>
      <c r="J590" s="46" t="n">
        <v>1.308374766015</v>
      </c>
      <c r="K590" s="36" t="n">
        <v>0.014713714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01</v>
      </c>
      <c r="E591" s="84" t="s">
        <v>100</v>
      </c>
      <c r="F591" s="36" t="n">
        <v>100600000</v>
      </c>
      <c r="G591" s="37" t="s">
        <v>27</v>
      </c>
      <c r="H591" s="37" t="n">
        <v>0.00275112077534791</v>
      </c>
      <c r="I591" s="45"/>
      <c r="J591" s="46" t="s">
        <v>27</v>
      </c>
      <c r="K591" s="36" t="n">
        <v>0.2767627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2</v>
      </c>
      <c r="E592" s="84" t="s">
        <v>100</v>
      </c>
      <c r="F592" s="36" t="n">
        <v>107063000</v>
      </c>
      <c r="G592" s="37" t="s">
        <v>21</v>
      </c>
      <c r="H592" s="37" t="n">
        <v>0.0981312946582853</v>
      </c>
      <c r="I592" s="48" t="s">
        <v>33</v>
      </c>
      <c r="J592" s="46" t="s">
        <v>21</v>
      </c>
      <c r="K592" s="36" t="n">
        <v>10.5062308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3</v>
      </c>
      <c r="E593" s="84" t="s">
        <v>88</v>
      </c>
      <c r="F593" s="36" t="n">
        <v>81232170</v>
      </c>
      <c r="G593" s="37" t="s">
        <v>33</v>
      </c>
      <c r="H593" s="37" t="n">
        <v>0.0269626405893133</v>
      </c>
      <c r="I593" s="45"/>
      <c r="J593" s="46" t="s">
        <v>33</v>
      </c>
      <c r="K593" s="36" t="n">
        <v>2.190233804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166.04744080384</v>
      </c>
      <c r="K595" s="62" t="n">
        <v>293.99572479229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04</v>
      </c>
      <c r="E596" s="89" t="s">
        <v>2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05</v>
      </c>
      <c r="E597" s="84" t="s">
        <v>106</v>
      </c>
      <c r="F597" s="36" t="n">
        <v>401518</v>
      </c>
      <c r="G597" s="37" t="n">
        <v>2904.09755180052</v>
      </c>
      <c r="H597" s="37" t="n">
        <v>5.51394295680916</v>
      </c>
      <c r="I597" s="45"/>
      <c r="J597" s="46" t="n">
        <v>1166.04744080384</v>
      </c>
      <c r="K597" s="36" t="n">
        <v>2.21394734813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07</v>
      </c>
      <c r="E598" s="84" t="s">
        <v>106</v>
      </c>
      <c r="F598" s="36" t="n">
        <v>3074942</v>
      </c>
      <c r="G598" s="37" t="s">
        <v>33</v>
      </c>
      <c r="H598" s="37" t="n">
        <v>13.1478131945253</v>
      </c>
      <c r="I598" s="45"/>
      <c r="J598" s="46" t="s">
        <v>33</v>
      </c>
      <c r="K598" s="36" t="n">
        <v>40.42876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08</v>
      </c>
      <c r="E599" s="84" t="s">
        <v>42</v>
      </c>
      <c r="F599" s="36" t="n">
        <v>456124</v>
      </c>
      <c r="G599" s="37" t="s">
        <v>33</v>
      </c>
      <c r="H599" s="37" t="n">
        <v>421.732011470565</v>
      </c>
      <c r="I599" s="45"/>
      <c r="J599" s="46" t="s">
        <v>33</v>
      </c>
      <c r="K599" s="36" t="n">
        <v>192.36209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59</v>
      </c>
      <c r="E600" s="84" t="s">
        <v>106</v>
      </c>
      <c r="F600" s="70" t="n">
        <v>1331425</v>
      </c>
      <c r="G600" s="37" t="s">
        <v>33</v>
      </c>
      <c r="H600" s="37" t="n">
        <v>44.3066056624744</v>
      </c>
      <c r="I600" s="45"/>
      <c r="J600" s="62" t="s">
        <v>33</v>
      </c>
      <c r="K600" s="62" t="n">
        <v>58.99092244416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06</v>
      </c>
      <c r="F601" s="36" t="s">
        <v>21</v>
      </c>
      <c r="G601" s="37" t="s">
        <v>33</v>
      </c>
      <c r="H601" s="37" t="s">
        <v>21</v>
      </c>
      <c r="I601" s="45"/>
      <c r="J601" s="46" t="s">
        <v>33</v>
      </c>
      <c r="K601" s="36" t="n">
        <v>12.58689724416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09</v>
      </c>
      <c r="E602" s="89" t="s">
        <v>106</v>
      </c>
      <c r="F602" s="36" t="n">
        <v>1331425</v>
      </c>
      <c r="G602" s="37" t="s">
        <v>33</v>
      </c>
      <c r="H602" s="37" t="n">
        <v>34.8529021161537</v>
      </c>
      <c r="I602" s="54"/>
      <c r="J602" s="55" t="s">
        <v>33</v>
      </c>
      <c r="K602" s="53" t="n">
        <v>46.4040252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n">
        <v>0</v>
      </c>
      <c r="E604" s="89" t="s">
        <v>110</v>
      </c>
      <c r="F604" s="36" t="s">
        <v>21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11</v>
      </c>
      <c r="E605" s="89" t="s">
        <v>11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11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83.54447827027</v>
      </c>
      <c r="K607" s="62" t="n">
        <v>6.582957348262</v>
      </c>
      <c r="L607" s="75" t="n">
        <v>0.000676414867420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s">
        <v>10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n">
        <v>272.809956107087</v>
      </c>
      <c r="K608" s="36" t="n">
        <v>0.055160072662</v>
      </c>
      <c r="L608" s="76" t="n">
        <v>0.000186789696</v>
      </c>
    </row>
    <row r="609" customFormat="false" ht="11.25" hidden="false" customHeight="true" outlineLevel="0" collapsed="false">
      <c r="B609" s="41"/>
      <c r="C609" s="42" t="s">
        <v>53</v>
      </c>
      <c r="D609" s="85" t="s">
        <v>112</v>
      </c>
      <c r="E609" s="89" t="s">
        <v>110</v>
      </c>
      <c r="F609" s="36" t="n">
        <v>12092</v>
      </c>
      <c r="G609" s="37" t="n">
        <v>887.7375259</v>
      </c>
      <c r="H609" s="37" t="n">
        <v>539.8443</v>
      </c>
      <c r="I609" s="37" t="n">
        <v>0.0404916615465184</v>
      </c>
      <c r="J609" s="46" t="n">
        <v>10.7345221631828</v>
      </c>
      <c r="K609" s="36" t="n">
        <v>6.5277972756</v>
      </c>
      <c r="L609" s="76" t="n">
        <v>0.00048962517142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11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113</v>
      </c>
      <c r="E10" s="35" t="s">
        <v>114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15</v>
      </c>
      <c r="E11" s="35" t="s">
        <v>47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16</v>
      </c>
      <c r="E12" s="35" t="s">
        <v>47</v>
      </c>
      <c r="F12" s="36" t="n">
        <v>618.51213</v>
      </c>
      <c r="G12" s="37" t="s">
        <v>21</v>
      </c>
      <c r="H12" s="37" t="n">
        <v>880</v>
      </c>
      <c r="I12" s="48" t="s">
        <v>27</v>
      </c>
      <c r="J12" s="46" t="s">
        <v>21</v>
      </c>
      <c r="K12" s="36" t="n">
        <v>0.54429067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17</v>
      </c>
      <c r="E13" s="35" t="s">
        <v>24</v>
      </c>
      <c r="F13" s="36" t="n">
        <v>2.4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118</v>
      </c>
      <c r="H14" s="37" t="s">
        <v>33</v>
      </c>
      <c r="I14" s="54"/>
      <c r="J14" s="55" t="s">
        <v>118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19</v>
      </c>
      <c r="E17" s="35" t="s">
        <v>37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20</v>
      </c>
      <c r="E18" s="35" t="s">
        <v>42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1</v>
      </c>
      <c r="E19" s="35" t="s">
        <v>42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n">
        <v>11566.8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22</v>
      </c>
      <c r="E21" s="65" t="s">
        <v>106</v>
      </c>
      <c r="F21" s="36" t="n">
        <v>5783.4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23</v>
      </c>
      <c r="E22" s="65" t="n">
        <v>0</v>
      </c>
      <c r="F22" s="36" t="n">
        <v>5783.4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13</v>
      </c>
      <c r="E24" s="65" t="s">
        <v>114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24</v>
      </c>
      <c r="E25" s="65" t="s">
        <v>37</v>
      </c>
      <c r="F25" s="36" t="n">
        <v>36</v>
      </c>
      <c r="G25" s="37" t="n">
        <v>71000</v>
      </c>
      <c r="H25" s="37" t="s">
        <v>33</v>
      </c>
      <c r="I25" s="45"/>
      <c r="J25" s="46" t="n">
        <v>2.556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51</v>
      </c>
      <c r="D28" s="43" t="s">
        <v>113</v>
      </c>
      <c r="E28" s="65" t="s">
        <v>114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53</v>
      </c>
      <c r="D29" s="43" t="s">
        <v>119</v>
      </c>
      <c r="E29" s="65" t="s">
        <v>37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125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113</v>
      </c>
      <c r="E39" s="84" t="s">
        <v>114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15</v>
      </c>
      <c r="E40" s="84" t="s">
        <v>47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16</v>
      </c>
      <c r="E41" s="84" t="s">
        <v>47</v>
      </c>
      <c r="F41" s="36" t="n">
        <v>550.56509</v>
      </c>
      <c r="G41" s="37" t="s">
        <v>21</v>
      </c>
      <c r="H41" s="37" t="n">
        <v>880</v>
      </c>
      <c r="I41" s="48" t="s">
        <v>27</v>
      </c>
      <c r="J41" s="46" t="s">
        <v>21</v>
      </c>
      <c r="K41" s="36" t="n">
        <v>0.484497279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117</v>
      </c>
      <c r="E42" s="84" t="s">
        <v>24</v>
      </c>
      <c r="F42" s="36" t="n">
        <v>2.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118</v>
      </c>
      <c r="H43" s="37" t="s">
        <v>33</v>
      </c>
      <c r="I43" s="54"/>
      <c r="J43" s="55" t="s">
        <v>118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19</v>
      </c>
      <c r="E46" s="84" t="s">
        <v>37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20</v>
      </c>
      <c r="E47" s="84" t="s">
        <v>42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1</v>
      </c>
      <c r="E48" s="84" t="s">
        <v>42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n">
        <v>11426.4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22</v>
      </c>
      <c r="E50" s="89" t="s">
        <v>106</v>
      </c>
      <c r="F50" s="36" t="n">
        <v>5713.2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23</v>
      </c>
      <c r="E51" s="89" t="n">
        <v>0</v>
      </c>
      <c r="F51" s="36" t="n">
        <v>5713.2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13</v>
      </c>
      <c r="E53" s="89" t="s">
        <v>114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24</v>
      </c>
      <c r="E54" s="89" t="s">
        <v>37</v>
      </c>
      <c r="F54" s="36" t="n">
        <v>43</v>
      </c>
      <c r="G54" s="37" t="n">
        <v>71000</v>
      </c>
      <c r="H54" s="37" t="s">
        <v>33</v>
      </c>
      <c r="I54" s="45"/>
      <c r="J54" s="46" t="n">
        <v>3.05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51</v>
      </c>
      <c r="D57" s="85" t="s">
        <v>113</v>
      </c>
      <c r="E57" s="89" t="s">
        <v>114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53</v>
      </c>
      <c r="D58" s="85" t="s">
        <v>119</v>
      </c>
      <c r="E58" s="89" t="s">
        <v>37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125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113</v>
      </c>
      <c r="E68" s="84" t="s">
        <v>114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15</v>
      </c>
      <c r="E69" s="84" t="s">
        <v>47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16</v>
      </c>
      <c r="E70" s="84" t="s">
        <v>47</v>
      </c>
      <c r="F70" s="36" t="n">
        <v>574.28545</v>
      </c>
      <c r="G70" s="37" t="s">
        <v>21</v>
      </c>
      <c r="H70" s="37" t="n">
        <v>880</v>
      </c>
      <c r="I70" s="48" t="s">
        <v>27</v>
      </c>
      <c r="J70" s="46" t="s">
        <v>21</v>
      </c>
      <c r="K70" s="36" t="n">
        <v>0.50537119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117</v>
      </c>
      <c r="E71" s="84" t="s">
        <v>24</v>
      </c>
      <c r="F71" s="36" t="n">
        <v>2.51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118</v>
      </c>
      <c r="H72" s="37" t="s">
        <v>33</v>
      </c>
      <c r="I72" s="54"/>
      <c r="J72" s="55" t="s">
        <v>118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19</v>
      </c>
      <c r="E75" s="84" t="s">
        <v>37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20</v>
      </c>
      <c r="E76" s="84" t="s">
        <v>42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1</v>
      </c>
      <c r="E77" s="84" t="s">
        <v>42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n">
        <v>10558.8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22</v>
      </c>
      <c r="E79" s="89" t="s">
        <v>106</v>
      </c>
      <c r="F79" s="36" t="n">
        <v>5279.4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23</v>
      </c>
      <c r="E80" s="89" t="n">
        <v>0</v>
      </c>
      <c r="F80" s="36" t="n">
        <v>5279.4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13</v>
      </c>
      <c r="E82" s="89" t="s">
        <v>114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24</v>
      </c>
      <c r="E83" s="89" t="s">
        <v>37</v>
      </c>
      <c r="F83" s="36" t="n">
        <v>36</v>
      </c>
      <c r="G83" s="37" t="n">
        <v>71000</v>
      </c>
      <c r="H83" s="37" t="s">
        <v>33</v>
      </c>
      <c r="I83" s="45"/>
      <c r="J83" s="46" t="n">
        <v>2.556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51</v>
      </c>
      <c r="D86" s="85" t="s">
        <v>113</v>
      </c>
      <c r="E86" s="89" t="s">
        <v>114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53</v>
      </c>
      <c r="D87" s="85" t="s">
        <v>119</v>
      </c>
      <c r="E87" s="89" t="s">
        <v>37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125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113</v>
      </c>
      <c r="E97" s="84" t="s">
        <v>114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15</v>
      </c>
      <c r="E98" s="84" t="s">
        <v>47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16</v>
      </c>
      <c r="E99" s="84" t="s">
        <v>47</v>
      </c>
      <c r="F99" s="36" t="n">
        <v>478.73426</v>
      </c>
      <c r="G99" s="37" t="s">
        <v>21</v>
      </c>
      <c r="H99" s="37" t="n">
        <v>880</v>
      </c>
      <c r="I99" s="48" t="s">
        <v>27</v>
      </c>
      <c r="J99" s="46" t="s">
        <v>21</v>
      </c>
      <c r="K99" s="36" t="n">
        <v>0.42128614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117</v>
      </c>
      <c r="E100" s="84" t="s">
        <v>24</v>
      </c>
      <c r="F100" s="36" t="n">
        <v>2.62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118</v>
      </c>
      <c r="H101" s="37" t="s">
        <v>33</v>
      </c>
      <c r="I101" s="54"/>
      <c r="J101" s="55" t="s">
        <v>118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19</v>
      </c>
      <c r="E104" s="84" t="s">
        <v>37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20</v>
      </c>
      <c r="E105" s="84" t="s">
        <v>42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1</v>
      </c>
      <c r="E106" s="84" t="s">
        <v>42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n">
        <v>7786.8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22</v>
      </c>
      <c r="E108" s="89" t="s">
        <v>106</v>
      </c>
      <c r="F108" s="36" t="n">
        <v>3893.4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23</v>
      </c>
      <c r="E109" s="89" t="n">
        <v>0</v>
      </c>
      <c r="F109" s="36" t="n">
        <v>3893.4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13</v>
      </c>
      <c r="E111" s="89" t="s">
        <v>114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24</v>
      </c>
      <c r="E112" s="89" t="s">
        <v>37</v>
      </c>
      <c r="F112" s="36" t="n">
        <v>27</v>
      </c>
      <c r="G112" s="37" t="n">
        <v>71000</v>
      </c>
      <c r="H112" s="37" t="s">
        <v>33</v>
      </c>
      <c r="I112" s="45"/>
      <c r="J112" s="46" t="n">
        <v>1.917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51</v>
      </c>
      <c r="D115" s="85" t="s">
        <v>113</v>
      </c>
      <c r="E115" s="89" t="s">
        <v>114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53</v>
      </c>
      <c r="D116" s="85" t="s">
        <v>119</v>
      </c>
      <c r="E116" s="89" t="s">
        <v>37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125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113</v>
      </c>
      <c r="E126" s="84" t="s">
        <v>114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15</v>
      </c>
      <c r="E127" s="84" t="s">
        <v>47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16</v>
      </c>
      <c r="E128" s="84" t="s">
        <v>47</v>
      </c>
      <c r="F128" s="36" t="n">
        <v>599.61074</v>
      </c>
      <c r="G128" s="37" t="s">
        <v>21</v>
      </c>
      <c r="H128" s="37" t="n">
        <v>880</v>
      </c>
      <c r="I128" s="48" t="s">
        <v>27</v>
      </c>
      <c r="J128" s="46" t="s">
        <v>21</v>
      </c>
      <c r="K128" s="36" t="n">
        <v>0.5276574512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117</v>
      </c>
      <c r="E129" s="84" t="s">
        <v>24</v>
      </c>
      <c r="F129" s="36" t="n">
        <v>2.68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118</v>
      </c>
      <c r="H130" s="37" t="s">
        <v>33</v>
      </c>
      <c r="I130" s="54"/>
      <c r="J130" s="55" t="s">
        <v>118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19</v>
      </c>
      <c r="E133" s="84" t="s">
        <v>37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20</v>
      </c>
      <c r="E134" s="84" t="s">
        <v>42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1</v>
      </c>
      <c r="E135" s="84" t="s">
        <v>42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n">
        <v>3983.4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22</v>
      </c>
      <c r="E137" s="89" t="s">
        <v>106</v>
      </c>
      <c r="F137" s="36" t="n">
        <v>1991.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23</v>
      </c>
      <c r="E138" s="89" t="n">
        <v>0</v>
      </c>
      <c r="F138" s="36" t="n">
        <v>1991.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13</v>
      </c>
      <c r="E140" s="89" t="s">
        <v>114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24</v>
      </c>
      <c r="E141" s="89" t="s">
        <v>37</v>
      </c>
      <c r="F141" s="36" t="n">
        <v>30</v>
      </c>
      <c r="G141" s="37" t="n">
        <v>71000</v>
      </c>
      <c r="H141" s="37" t="s">
        <v>33</v>
      </c>
      <c r="I141" s="45"/>
      <c r="J141" s="46" t="n">
        <v>2.1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51</v>
      </c>
      <c r="D144" s="85" t="s">
        <v>113</v>
      </c>
      <c r="E144" s="89" t="s">
        <v>114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53</v>
      </c>
      <c r="D145" s="85" t="s">
        <v>119</v>
      </c>
      <c r="E145" s="89" t="s">
        <v>37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125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113</v>
      </c>
      <c r="E155" s="84" t="s">
        <v>114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15</v>
      </c>
      <c r="E156" s="84" t="s">
        <v>47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16</v>
      </c>
      <c r="E157" s="84" t="s">
        <v>47</v>
      </c>
      <c r="F157" s="36" t="n">
        <v>635.8027</v>
      </c>
      <c r="G157" s="37" t="s">
        <v>21</v>
      </c>
      <c r="H157" s="37" t="n">
        <v>880</v>
      </c>
      <c r="I157" s="48" t="s">
        <v>27</v>
      </c>
      <c r="J157" s="46" t="s">
        <v>21</v>
      </c>
      <c r="K157" s="36" t="n">
        <v>0.559506376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117</v>
      </c>
      <c r="E158" s="84" t="s">
        <v>24</v>
      </c>
      <c r="F158" s="36" t="n">
        <v>2.915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118</v>
      </c>
      <c r="H159" s="37" t="s">
        <v>33</v>
      </c>
      <c r="I159" s="54"/>
      <c r="J159" s="55" t="s">
        <v>118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19</v>
      </c>
      <c r="E162" s="84" t="s">
        <v>37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20</v>
      </c>
      <c r="E163" s="84" t="s">
        <v>42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1</v>
      </c>
      <c r="E164" s="84" t="s">
        <v>42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n">
        <v>3673.8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22</v>
      </c>
      <c r="E166" s="89" t="s">
        <v>106</v>
      </c>
      <c r="F166" s="36" t="n">
        <v>1836.9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23</v>
      </c>
      <c r="E167" s="89" t="n">
        <v>0</v>
      </c>
      <c r="F167" s="36" t="n">
        <v>1836.9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13</v>
      </c>
      <c r="E169" s="89" t="s">
        <v>114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24</v>
      </c>
      <c r="E170" s="89" t="s">
        <v>37</v>
      </c>
      <c r="F170" s="36" t="n">
        <v>25</v>
      </c>
      <c r="G170" s="37" t="n">
        <v>71000</v>
      </c>
      <c r="H170" s="37" t="s">
        <v>33</v>
      </c>
      <c r="I170" s="45"/>
      <c r="J170" s="46" t="n">
        <v>1.775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51</v>
      </c>
      <c r="D173" s="85" t="s">
        <v>113</v>
      </c>
      <c r="E173" s="89" t="s">
        <v>114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53</v>
      </c>
      <c r="D174" s="85" t="s">
        <v>119</v>
      </c>
      <c r="E174" s="89" t="s">
        <v>37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125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113</v>
      </c>
      <c r="E184" s="84" t="s">
        <v>114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15</v>
      </c>
      <c r="E185" s="84" t="s">
        <v>47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16</v>
      </c>
      <c r="E186" s="84" t="s">
        <v>47</v>
      </c>
      <c r="F186" s="36" t="n">
        <v>768.08602</v>
      </c>
      <c r="G186" s="37" t="s">
        <v>21</v>
      </c>
      <c r="H186" s="37" t="n">
        <v>880</v>
      </c>
      <c r="I186" s="48" t="s">
        <v>27</v>
      </c>
      <c r="J186" s="46" t="s">
        <v>21</v>
      </c>
      <c r="K186" s="36" t="n">
        <v>0.67591569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117</v>
      </c>
      <c r="E187" s="84" t="s">
        <v>24</v>
      </c>
      <c r="F187" s="36" t="n">
        <v>2.77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118</v>
      </c>
      <c r="H188" s="37" t="s">
        <v>33</v>
      </c>
      <c r="I188" s="54"/>
      <c r="J188" s="55" t="s">
        <v>118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19</v>
      </c>
      <c r="E191" s="84" t="s">
        <v>37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20</v>
      </c>
      <c r="E192" s="84" t="s">
        <v>42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1</v>
      </c>
      <c r="E193" s="84" t="s">
        <v>42</v>
      </c>
      <c r="F193" s="36" t="n">
        <v>519</v>
      </c>
      <c r="G193" s="37" t="s">
        <v>27</v>
      </c>
      <c r="H193" s="37" t="n">
        <v>615</v>
      </c>
      <c r="I193" s="45"/>
      <c r="J193" s="46" t="s">
        <v>27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n">
        <v>4127.4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22</v>
      </c>
      <c r="E195" s="89" t="s">
        <v>106</v>
      </c>
      <c r="F195" s="36" t="n">
        <v>2063.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23</v>
      </c>
      <c r="E196" s="89" t="n">
        <v>0</v>
      </c>
      <c r="F196" s="36" t="n">
        <v>2063.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13</v>
      </c>
      <c r="E198" s="89" t="s">
        <v>114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24</v>
      </c>
      <c r="E199" s="89" t="s">
        <v>37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51</v>
      </c>
      <c r="D202" s="85" t="s">
        <v>113</v>
      </c>
      <c r="E202" s="89" t="s">
        <v>114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53</v>
      </c>
      <c r="D203" s="85" t="s">
        <v>119</v>
      </c>
      <c r="E203" s="89" t="s">
        <v>37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125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113</v>
      </c>
      <c r="E213" s="84" t="s">
        <v>114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15</v>
      </c>
      <c r="E214" s="84" t="s">
        <v>47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16</v>
      </c>
      <c r="E215" s="84" t="s">
        <v>47</v>
      </c>
      <c r="F215" s="36" t="n">
        <v>779.17309</v>
      </c>
      <c r="G215" s="37" t="s">
        <v>21</v>
      </c>
      <c r="H215" s="37" t="n">
        <v>880</v>
      </c>
      <c r="I215" s="48" t="s">
        <v>27</v>
      </c>
      <c r="J215" s="46" t="s">
        <v>21</v>
      </c>
      <c r="K215" s="36" t="n">
        <v>0.685672319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117</v>
      </c>
      <c r="E216" s="84" t="s">
        <v>24</v>
      </c>
      <c r="F216" s="36" t="n">
        <v>2.981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118</v>
      </c>
      <c r="H217" s="37" t="s">
        <v>33</v>
      </c>
      <c r="I217" s="54"/>
      <c r="J217" s="55" t="s">
        <v>118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19</v>
      </c>
      <c r="E220" s="84" t="s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20</v>
      </c>
      <c r="E221" s="84" t="s">
        <v>42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1</v>
      </c>
      <c r="E222" s="84" t="s">
        <v>42</v>
      </c>
      <c r="F222" s="36" t="n">
        <v>1000</v>
      </c>
      <c r="G222" s="37" t="s">
        <v>27</v>
      </c>
      <c r="H222" s="37" t="n">
        <v>615</v>
      </c>
      <c r="I222" s="45"/>
      <c r="J222" s="46" t="s">
        <v>27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n">
        <v>14319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22</v>
      </c>
      <c r="E224" s="89" t="s">
        <v>106</v>
      </c>
      <c r="F224" s="36" t="n">
        <v>7159.5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23</v>
      </c>
      <c r="E225" s="89" t="n">
        <v>0</v>
      </c>
      <c r="F225" s="36" t="n">
        <v>7159.5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13</v>
      </c>
      <c r="E227" s="89" t="s">
        <v>114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24</v>
      </c>
      <c r="E228" s="89" t="s">
        <v>37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51</v>
      </c>
      <c r="D231" s="85" t="s">
        <v>113</v>
      </c>
      <c r="E231" s="89" t="s">
        <v>114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53</v>
      </c>
      <c r="D232" s="85" t="s">
        <v>119</v>
      </c>
      <c r="E232" s="89" t="s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125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113</v>
      </c>
      <c r="E242" s="84" t="s">
        <v>114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15</v>
      </c>
      <c r="E243" s="84" t="s">
        <v>47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16</v>
      </c>
      <c r="E244" s="84" t="s">
        <v>47</v>
      </c>
      <c r="F244" s="36" t="n">
        <v>792.12634</v>
      </c>
      <c r="G244" s="37" t="s">
        <v>21</v>
      </c>
      <c r="H244" s="37" t="n">
        <v>880</v>
      </c>
      <c r="I244" s="48" t="s">
        <v>27</v>
      </c>
      <c r="J244" s="46" t="s">
        <v>21</v>
      </c>
      <c r="K244" s="36" t="n">
        <v>0.69707117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117</v>
      </c>
      <c r="E245" s="84" t="s">
        <v>24</v>
      </c>
      <c r="F245" s="36" t="n">
        <v>3.10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118</v>
      </c>
      <c r="H246" s="37" t="s">
        <v>33</v>
      </c>
      <c r="I246" s="54"/>
      <c r="J246" s="55" t="s">
        <v>118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19</v>
      </c>
      <c r="E249" s="84" t="s">
        <v>37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20</v>
      </c>
      <c r="E250" s="84" t="s">
        <v>42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1</v>
      </c>
      <c r="E251" s="84" t="s">
        <v>42</v>
      </c>
      <c r="F251" s="36" t="n">
        <v>1337</v>
      </c>
      <c r="G251" s="37" t="s">
        <v>27</v>
      </c>
      <c r="H251" s="37" t="n">
        <v>615</v>
      </c>
      <c r="I251" s="45"/>
      <c r="J251" s="46" t="s">
        <v>27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n">
        <v>60744.6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22</v>
      </c>
      <c r="E253" s="89" t="s">
        <v>106</v>
      </c>
      <c r="F253" s="36" t="n">
        <v>30372.3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23</v>
      </c>
      <c r="E254" s="89" t="n">
        <v>0</v>
      </c>
      <c r="F254" s="36" t="n">
        <v>30372.3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13</v>
      </c>
      <c r="E256" s="89" t="s">
        <v>114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24</v>
      </c>
      <c r="E257" s="89" t="s">
        <v>37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51</v>
      </c>
      <c r="D260" s="85" t="s">
        <v>113</v>
      </c>
      <c r="E260" s="89" t="s">
        <v>114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53</v>
      </c>
      <c r="D261" s="85" t="s">
        <v>119</v>
      </c>
      <c r="E261" s="89" t="s">
        <v>37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125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113</v>
      </c>
      <c r="E271" s="84" t="s">
        <v>114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15</v>
      </c>
      <c r="E272" s="84" t="s">
        <v>47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16</v>
      </c>
      <c r="E273" s="84" t="s">
        <v>47</v>
      </c>
      <c r="F273" s="36" t="n">
        <v>686.90947</v>
      </c>
      <c r="G273" s="37" t="s">
        <v>21</v>
      </c>
      <c r="H273" s="37" t="n">
        <v>880</v>
      </c>
      <c r="I273" s="48" t="s">
        <v>27</v>
      </c>
      <c r="J273" s="46" t="s">
        <v>21</v>
      </c>
      <c r="K273" s="36" t="n">
        <v>0.60448033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117</v>
      </c>
      <c r="E274" s="84" t="s">
        <v>24</v>
      </c>
      <c r="F274" s="36" t="n">
        <v>3.19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118</v>
      </c>
      <c r="H275" s="37" t="s">
        <v>33</v>
      </c>
      <c r="I275" s="54"/>
      <c r="J275" s="55" t="s">
        <v>118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19</v>
      </c>
      <c r="E278" s="84" t="s">
        <v>37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20</v>
      </c>
      <c r="E279" s="84" t="s">
        <v>42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1</v>
      </c>
      <c r="E280" s="84" t="s">
        <v>42</v>
      </c>
      <c r="F280" s="36" t="n">
        <v>1720</v>
      </c>
      <c r="G280" s="37" t="s">
        <v>27</v>
      </c>
      <c r="H280" s="37" t="n">
        <v>615</v>
      </c>
      <c r="I280" s="45"/>
      <c r="J280" s="46" t="s">
        <v>27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n">
        <v>101988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22</v>
      </c>
      <c r="E282" s="89" t="s">
        <v>106</v>
      </c>
      <c r="F282" s="36" t="n">
        <v>50994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23</v>
      </c>
      <c r="E283" s="89" t="n">
        <v>0</v>
      </c>
      <c r="F283" s="36" t="n">
        <v>50994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13</v>
      </c>
      <c r="E285" s="89" t="s">
        <v>114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24</v>
      </c>
      <c r="E286" s="89" t="s">
        <v>37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113</v>
      </c>
      <c r="E289" s="89" t="s">
        <v>114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119</v>
      </c>
      <c r="E290" s="89" t="s">
        <v>37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125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113</v>
      </c>
      <c r="E300" s="84" t="s">
        <v>114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15</v>
      </c>
      <c r="E301" s="84" t="s">
        <v>47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16</v>
      </c>
      <c r="E302" s="84" t="s">
        <v>47</v>
      </c>
      <c r="F302" s="36" t="n">
        <v>831.15956</v>
      </c>
      <c r="G302" s="37" t="s">
        <v>21</v>
      </c>
      <c r="H302" s="37" t="n">
        <v>880</v>
      </c>
      <c r="I302" s="48" t="s">
        <v>27</v>
      </c>
      <c r="J302" s="46" t="s">
        <v>21</v>
      </c>
      <c r="K302" s="36" t="n">
        <v>0.731420412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117</v>
      </c>
      <c r="E303" s="84" t="s">
        <v>24</v>
      </c>
      <c r="F303" s="36" t="n">
        <v>3.1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118</v>
      </c>
      <c r="H304" s="37" t="s">
        <v>33</v>
      </c>
      <c r="I304" s="54"/>
      <c r="J304" s="55" t="s">
        <v>118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19</v>
      </c>
      <c r="E307" s="84" t="s">
        <v>37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20</v>
      </c>
      <c r="E308" s="84" t="s">
        <v>4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1</v>
      </c>
      <c r="E309" s="84" t="s">
        <v>42</v>
      </c>
      <c r="F309" s="36" t="n">
        <v>1870</v>
      </c>
      <c r="G309" s="37" t="s">
        <v>27</v>
      </c>
      <c r="H309" s="37" t="n">
        <v>615</v>
      </c>
      <c r="I309" s="45"/>
      <c r="J309" s="46" t="s">
        <v>27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n">
        <v>14273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22</v>
      </c>
      <c r="E311" s="89" t="s">
        <v>106</v>
      </c>
      <c r="F311" s="36" t="n">
        <v>71365.5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23</v>
      </c>
      <c r="E312" s="89" t="n">
        <v>0</v>
      </c>
      <c r="F312" s="36" t="n">
        <v>71365.5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13</v>
      </c>
      <c r="E314" s="89" t="s">
        <v>114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24</v>
      </c>
      <c r="E315" s="89" t="s">
        <v>3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51</v>
      </c>
      <c r="D318" s="85" t="s">
        <v>113</v>
      </c>
      <c r="E318" s="89" t="s">
        <v>114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53</v>
      </c>
      <c r="D319" s="85" t="s">
        <v>119</v>
      </c>
      <c r="E319" s="89" t="s">
        <v>37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125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113</v>
      </c>
      <c r="E329" s="84" t="s">
        <v>114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15</v>
      </c>
      <c r="E330" s="84" t="s">
        <v>47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16</v>
      </c>
      <c r="E331" s="84" t="s">
        <v>47</v>
      </c>
      <c r="F331" s="36" t="n">
        <v>817.0874</v>
      </c>
      <c r="G331" s="37" t="s">
        <v>21</v>
      </c>
      <c r="H331" s="37" t="n">
        <v>880</v>
      </c>
      <c r="I331" s="48" t="s">
        <v>27</v>
      </c>
      <c r="J331" s="46" t="s">
        <v>21</v>
      </c>
      <c r="K331" s="36" t="n">
        <v>0.71903691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117</v>
      </c>
      <c r="E332" s="84" t="s">
        <v>24</v>
      </c>
      <c r="F332" s="36" t="n">
        <v>3.21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118</v>
      </c>
      <c r="H333" s="37" t="s">
        <v>33</v>
      </c>
      <c r="I333" s="54"/>
      <c r="J333" s="55" t="s">
        <v>118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19</v>
      </c>
      <c r="E336" s="84" t="s">
        <v>37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20</v>
      </c>
      <c r="E337" s="84" t="s">
        <v>42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1</v>
      </c>
      <c r="E338" s="84" t="s">
        <v>42</v>
      </c>
      <c r="F338" s="36" t="n">
        <v>1940</v>
      </c>
      <c r="G338" s="37" t="s">
        <v>27</v>
      </c>
      <c r="H338" s="37" t="n">
        <v>615</v>
      </c>
      <c r="I338" s="45"/>
      <c r="J338" s="46" t="s">
        <v>27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n">
        <v>14093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22</v>
      </c>
      <c r="E340" s="89" t="s">
        <v>106</v>
      </c>
      <c r="F340" s="36" t="n">
        <v>70465.5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23</v>
      </c>
      <c r="E341" s="89" t="n">
        <v>0</v>
      </c>
      <c r="F341" s="36" t="n">
        <v>70465.5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13</v>
      </c>
      <c r="E343" s="89" t="s">
        <v>114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24</v>
      </c>
      <c r="E344" s="89" t="s">
        <v>37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51</v>
      </c>
      <c r="D347" s="85" t="s">
        <v>113</v>
      </c>
      <c r="E347" s="89" t="s">
        <v>114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53</v>
      </c>
      <c r="D348" s="85" t="s">
        <v>119</v>
      </c>
      <c r="E348" s="89" t="s">
        <v>37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125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113</v>
      </c>
      <c r="E358" s="84" t="s">
        <v>114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15</v>
      </c>
      <c r="E359" s="84" t="s">
        <v>47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16</v>
      </c>
      <c r="E360" s="84" t="s">
        <v>47</v>
      </c>
      <c r="F360" s="36" t="n">
        <v>789.99378</v>
      </c>
      <c r="G360" s="37" t="s">
        <v>21</v>
      </c>
      <c r="H360" s="37" t="n">
        <v>880</v>
      </c>
      <c r="I360" s="48" t="s">
        <v>27</v>
      </c>
      <c r="J360" s="46" t="s">
        <v>21</v>
      </c>
      <c r="K360" s="36" t="n">
        <v>0.695194526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117</v>
      </c>
      <c r="E361" s="84" t="s">
        <v>24</v>
      </c>
      <c r="F361" s="36" t="n">
        <v>3.38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118</v>
      </c>
      <c r="H362" s="37" t="s">
        <v>33</v>
      </c>
      <c r="I362" s="54"/>
      <c r="J362" s="55" t="s">
        <v>118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19</v>
      </c>
      <c r="E365" s="84" t="s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20</v>
      </c>
      <c r="E366" s="84" t="s">
        <v>42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1</v>
      </c>
      <c r="E367" s="84" t="s">
        <v>42</v>
      </c>
      <c r="F367" s="36" t="n">
        <v>2014</v>
      </c>
      <c r="G367" s="37" t="s">
        <v>27</v>
      </c>
      <c r="H367" s="37" t="n">
        <v>615</v>
      </c>
      <c r="I367" s="45"/>
      <c r="J367" s="46" t="s">
        <v>27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n">
        <v>150816.6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22</v>
      </c>
      <c r="E369" s="89" t="s">
        <v>106</v>
      </c>
      <c r="F369" s="36" t="n">
        <v>75408.3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23</v>
      </c>
      <c r="E370" s="89" t="n">
        <v>0</v>
      </c>
      <c r="F370" s="36" t="n">
        <v>75408.3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13</v>
      </c>
      <c r="E372" s="89" t="s">
        <v>114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24</v>
      </c>
      <c r="E373" s="89" t="s">
        <v>3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51</v>
      </c>
      <c r="D376" s="85" t="s">
        <v>113</v>
      </c>
      <c r="E376" s="89" t="s">
        <v>114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53</v>
      </c>
      <c r="D377" s="85" t="s">
        <v>119</v>
      </c>
      <c r="E377" s="89" t="s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125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113</v>
      </c>
      <c r="E387" s="84" t="s">
        <v>114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15</v>
      </c>
      <c r="E388" s="84" t="s">
        <v>47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16</v>
      </c>
      <c r="E389" s="84" t="s">
        <v>47</v>
      </c>
      <c r="F389" s="36" t="n">
        <v>819.21749</v>
      </c>
      <c r="G389" s="37" t="s">
        <v>21</v>
      </c>
      <c r="H389" s="37" t="n">
        <v>880</v>
      </c>
      <c r="I389" s="48" t="s">
        <v>27</v>
      </c>
      <c r="J389" s="46" t="s">
        <v>21</v>
      </c>
      <c r="K389" s="36" t="n">
        <v>0.720911391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117</v>
      </c>
      <c r="E390" s="84" t="s">
        <v>24</v>
      </c>
      <c r="F390" s="36" t="n">
        <v>3.5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118</v>
      </c>
      <c r="H391" s="37" t="s">
        <v>33</v>
      </c>
      <c r="I391" s="54"/>
      <c r="J391" s="55" t="s">
        <v>118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19</v>
      </c>
      <c r="E394" s="84" t="s">
        <v>3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20</v>
      </c>
      <c r="E395" s="84" t="s">
        <v>42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1</v>
      </c>
      <c r="E396" s="84" t="s">
        <v>42</v>
      </c>
      <c r="F396" s="36" t="n">
        <v>2751</v>
      </c>
      <c r="G396" s="37" t="s">
        <v>27</v>
      </c>
      <c r="H396" s="37" t="n">
        <v>615</v>
      </c>
      <c r="I396" s="45"/>
      <c r="J396" s="46" t="s">
        <v>27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n">
        <v>169669.8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22</v>
      </c>
      <c r="E398" s="89" t="s">
        <v>106</v>
      </c>
      <c r="F398" s="36" t="n">
        <v>84834.9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23</v>
      </c>
      <c r="E399" s="89" t="n">
        <v>0</v>
      </c>
      <c r="F399" s="36" t="n">
        <v>84834.9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13</v>
      </c>
      <c r="E401" s="89" t="s">
        <v>114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24</v>
      </c>
      <c r="E402" s="89" t="s">
        <v>37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51</v>
      </c>
      <c r="D405" s="85" t="s">
        <v>113</v>
      </c>
      <c r="E405" s="89" t="s">
        <v>114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53</v>
      </c>
      <c r="D406" s="85" t="s">
        <v>119</v>
      </c>
      <c r="E406" s="89" t="s">
        <v>3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125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113</v>
      </c>
      <c r="E416" s="84" t="s">
        <v>114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15</v>
      </c>
      <c r="E417" s="84" t="s">
        <v>47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16</v>
      </c>
      <c r="E418" s="84" t="s">
        <v>47</v>
      </c>
      <c r="F418" s="36" t="n">
        <v>797.6238</v>
      </c>
      <c r="G418" s="37" t="s">
        <v>21</v>
      </c>
      <c r="H418" s="37" t="n">
        <v>880</v>
      </c>
      <c r="I418" s="48" t="s">
        <v>27</v>
      </c>
      <c r="J418" s="46" t="s">
        <v>21</v>
      </c>
      <c r="K418" s="36" t="n">
        <v>0.701908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117</v>
      </c>
      <c r="E419" s="84" t="s">
        <v>24</v>
      </c>
      <c r="F419" s="36" t="n">
        <v>3.48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19</v>
      </c>
      <c r="E423" s="84" t="s">
        <v>37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20</v>
      </c>
      <c r="E424" s="84" t="s">
        <v>42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1</v>
      </c>
      <c r="E425" s="84" t="s">
        <v>42</v>
      </c>
      <c r="F425" s="36" t="n">
        <v>2899.33333333333</v>
      </c>
      <c r="G425" s="37" t="s">
        <v>27</v>
      </c>
      <c r="H425" s="37" t="n">
        <v>615</v>
      </c>
      <c r="I425" s="45"/>
      <c r="J425" s="46" t="s">
        <v>27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n">
        <v>186627.6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22</v>
      </c>
      <c r="E427" s="89" t="s">
        <v>106</v>
      </c>
      <c r="F427" s="36" t="n">
        <v>93313.8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23</v>
      </c>
      <c r="E428" s="89" t="n">
        <v>0</v>
      </c>
      <c r="F428" s="36" t="n">
        <v>93313.8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13</v>
      </c>
      <c r="E430" s="89" t="s">
        <v>114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24</v>
      </c>
      <c r="E431" s="89" t="s">
        <v>37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51</v>
      </c>
      <c r="D434" s="85" t="s">
        <v>113</v>
      </c>
      <c r="E434" s="89" t="s">
        <v>114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53</v>
      </c>
      <c r="D435" s="85" t="s">
        <v>119</v>
      </c>
      <c r="E435" s="89" t="s">
        <v>37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125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113</v>
      </c>
      <c r="E445" s="84" t="s">
        <v>114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15</v>
      </c>
      <c r="E446" s="84" t="s">
        <v>47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16</v>
      </c>
      <c r="E447" s="84" t="s">
        <v>47</v>
      </c>
      <c r="F447" s="36" t="n">
        <v>795.27825</v>
      </c>
      <c r="G447" s="37" t="s">
        <v>21</v>
      </c>
      <c r="H447" s="37" t="n">
        <v>880</v>
      </c>
      <c r="I447" s="48" t="s">
        <v>27</v>
      </c>
      <c r="J447" s="46" t="s">
        <v>21</v>
      </c>
      <c r="K447" s="36" t="n">
        <v>0.699844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117</v>
      </c>
      <c r="E448" s="84" t="s">
        <v>24</v>
      </c>
      <c r="F448" s="36" t="n">
        <v>3.9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19</v>
      </c>
      <c r="E452" s="84" t="s">
        <v>37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20</v>
      </c>
      <c r="E453" s="84" t="s">
        <v>42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1</v>
      </c>
      <c r="E454" s="84" t="s">
        <v>42</v>
      </c>
      <c r="F454" s="36" t="n">
        <v>3047.66666666667</v>
      </c>
      <c r="G454" s="37" t="s">
        <v>27</v>
      </c>
      <c r="H454" s="37" t="n">
        <v>615</v>
      </c>
      <c r="I454" s="45"/>
      <c r="J454" s="46" t="s">
        <v>27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n">
        <v>194298.136645963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22</v>
      </c>
      <c r="E456" s="89" t="s">
        <v>106</v>
      </c>
      <c r="F456" s="36" t="n">
        <v>97149.0683229814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23</v>
      </c>
      <c r="E457" s="89" t="n">
        <v>0</v>
      </c>
      <c r="F457" s="36" t="n">
        <v>97149.0683229814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13</v>
      </c>
      <c r="E459" s="89" t="s">
        <v>114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24</v>
      </c>
      <c r="E460" s="89" t="s">
        <v>37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113</v>
      </c>
      <c r="E463" s="89" t="s">
        <v>114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9</v>
      </c>
      <c r="E464" s="89" t="s">
        <v>37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125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113</v>
      </c>
      <c r="E474" s="84" t="s">
        <v>114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15</v>
      </c>
      <c r="E475" s="84" t="s">
        <v>47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16</v>
      </c>
      <c r="E476" s="84" t="s">
        <v>47</v>
      </c>
      <c r="F476" s="36" t="n">
        <v>807.0345</v>
      </c>
      <c r="G476" s="37" t="s">
        <v>21</v>
      </c>
      <c r="H476" s="37" t="n">
        <v>880</v>
      </c>
      <c r="I476" s="48" t="s">
        <v>27</v>
      </c>
      <c r="J476" s="46" t="s">
        <v>21</v>
      </c>
      <c r="K476" s="36" t="n">
        <v>0.7101903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117</v>
      </c>
      <c r="E477" s="84" t="s">
        <v>24</v>
      </c>
      <c r="F477" s="36" t="n">
        <v>3.85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19</v>
      </c>
      <c r="E481" s="84" t="s">
        <v>37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20</v>
      </c>
      <c r="E482" s="84" t="s">
        <v>42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1</v>
      </c>
      <c r="E483" s="84" t="s">
        <v>42</v>
      </c>
      <c r="F483" s="36" t="n">
        <v>3196</v>
      </c>
      <c r="G483" s="37" t="s">
        <v>27</v>
      </c>
      <c r="H483" s="37" t="n">
        <v>615</v>
      </c>
      <c r="I483" s="45"/>
      <c r="J483" s="46" t="s">
        <v>27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n">
        <v>226800.355847382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22</v>
      </c>
      <c r="E485" s="89" t="s">
        <v>106</v>
      </c>
      <c r="F485" s="36" t="n">
        <v>113400.17792369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23</v>
      </c>
      <c r="E486" s="89" t="n">
        <v>0</v>
      </c>
      <c r="F486" s="36" t="n">
        <v>113400.17792369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13</v>
      </c>
      <c r="E488" s="89" t="s">
        <v>114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24</v>
      </c>
      <c r="E489" s="89" t="s">
        <v>37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113</v>
      </c>
      <c r="E492" s="89" t="s">
        <v>114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9</v>
      </c>
      <c r="E493" s="89" t="s">
        <v>37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125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113</v>
      </c>
      <c r="E503" s="84" t="s">
        <v>114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15</v>
      </c>
      <c r="E504" s="84" t="s">
        <v>47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16</v>
      </c>
      <c r="E505" s="84" t="s">
        <v>47</v>
      </c>
      <c r="F505" s="36" t="n">
        <v>820.09054</v>
      </c>
      <c r="G505" s="37" t="s">
        <v>21</v>
      </c>
      <c r="H505" s="37" t="n">
        <v>880</v>
      </c>
      <c r="I505" s="48" t="s">
        <v>27</v>
      </c>
      <c r="J505" s="46" t="s">
        <v>21</v>
      </c>
      <c r="K505" s="36" t="n">
        <v>0.721679675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117</v>
      </c>
      <c r="E506" s="84" t="s">
        <v>24</v>
      </c>
      <c r="F506" s="36" t="n">
        <v>4.13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19</v>
      </c>
      <c r="E510" s="84" t="s">
        <v>37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20</v>
      </c>
      <c r="E511" s="84" t="s">
        <v>42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1</v>
      </c>
      <c r="E512" s="84" t="s">
        <v>42</v>
      </c>
      <c r="F512" s="36" t="n">
        <v>3331.5</v>
      </c>
      <c r="G512" s="37" t="s">
        <v>27</v>
      </c>
      <c r="H512" s="37" t="n">
        <v>615</v>
      </c>
      <c r="I512" s="45"/>
      <c r="J512" s="46" t="s">
        <v>27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n">
        <v>279122.4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22</v>
      </c>
      <c r="E514" s="89" t="s">
        <v>106</v>
      </c>
      <c r="F514" s="36" t="n">
        <v>139561.2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23</v>
      </c>
      <c r="E515" s="89" t="n">
        <v>0</v>
      </c>
      <c r="F515" s="36" t="n">
        <v>139561.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13</v>
      </c>
      <c r="E517" s="89" t="s">
        <v>114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24</v>
      </c>
      <c r="E518" s="89" t="s">
        <v>37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113</v>
      </c>
      <c r="E521" s="89" t="s">
        <v>114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119</v>
      </c>
      <c r="E522" s="89" t="s">
        <v>37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125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113</v>
      </c>
      <c r="E532" s="84" t="s">
        <v>114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15</v>
      </c>
      <c r="E533" s="84" t="s">
        <v>47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16</v>
      </c>
      <c r="E534" s="84" t="s">
        <v>47</v>
      </c>
      <c r="F534" s="36" t="n">
        <v>767.66916</v>
      </c>
      <c r="G534" s="37" t="s">
        <v>21</v>
      </c>
      <c r="H534" s="37" t="n">
        <v>880</v>
      </c>
      <c r="I534" s="48" t="s">
        <v>27</v>
      </c>
      <c r="J534" s="46" t="s">
        <v>21</v>
      </c>
      <c r="K534" s="36" t="n">
        <v>0.675548860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117</v>
      </c>
      <c r="E535" s="84" t="s">
        <v>24</v>
      </c>
      <c r="F535" s="36" t="n">
        <v>4.05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19</v>
      </c>
      <c r="E539" s="84" t="s">
        <v>37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20</v>
      </c>
      <c r="E540" s="84" t="s">
        <v>42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1</v>
      </c>
      <c r="E541" s="84" t="s">
        <v>42</v>
      </c>
      <c r="F541" s="36" t="n">
        <v>3533.5</v>
      </c>
      <c r="G541" s="37" t="s">
        <v>27</v>
      </c>
      <c r="H541" s="37" t="n">
        <v>615</v>
      </c>
      <c r="I541" s="45"/>
      <c r="J541" s="46" t="s">
        <v>27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n">
        <v>295797.6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22</v>
      </c>
      <c r="E543" s="89" t="s">
        <v>106</v>
      </c>
      <c r="F543" s="36" t="n">
        <v>147898.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23</v>
      </c>
      <c r="E544" s="89" t="n">
        <v>0</v>
      </c>
      <c r="F544" s="36" t="n">
        <v>147898.8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13</v>
      </c>
      <c r="E546" s="89" t="s">
        <v>114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24</v>
      </c>
      <c r="E547" s="89" t="s">
        <v>37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113</v>
      </c>
      <c r="E550" s="89" t="s">
        <v>114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119</v>
      </c>
      <c r="E551" s="89" t="s">
        <v>37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125</v>
      </c>
      <c r="L553" s="82" t="n">
        <v>5.02857142857143E-008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13</v>
      </c>
      <c r="E561" s="84" t="s">
        <v>114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15</v>
      </c>
      <c r="E562" s="84" t="s">
        <v>47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16</v>
      </c>
      <c r="E563" s="84" t="s">
        <v>47</v>
      </c>
      <c r="F563" s="36" t="n">
        <v>732.7194415973</v>
      </c>
      <c r="G563" s="37" t="s">
        <v>21</v>
      </c>
      <c r="H563" s="37" t="n">
        <v>880</v>
      </c>
      <c r="I563" s="48" t="s">
        <v>27</v>
      </c>
      <c r="J563" s="46" t="s">
        <v>21</v>
      </c>
      <c r="K563" s="36" t="n">
        <v>0.64479310860562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117</v>
      </c>
      <c r="E564" s="84" t="s">
        <v>24</v>
      </c>
      <c r="F564" s="36" t="n">
        <v>4.0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21489</v>
      </c>
      <c r="K566" s="62" t="n">
        <v>5.611813065529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19</v>
      </c>
      <c r="E568" s="84" t="s">
        <v>37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20</v>
      </c>
      <c r="E569" s="84" t="s">
        <v>42</v>
      </c>
      <c r="F569" s="36" t="n">
        <v>1270.5</v>
      </c>
      <c r="G569" s="37" t="n">
        <v>16</v>
      </c>
      <c r="H569" s="37" t="n">
        <v>2550.93806810702</v>
      </c>
      <c r="I569" s="45"/>
      <c r="J569" s="46" t="n">
        <v>0.020328</v>
      </c>
      <c r="K569" s="36" t="n">
        <v>3.2409668155299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1</v>
      </c>
      <c r="E570" s="84" t="s">
        <v>42</v>
      </c>
      <c r="F570" s="36" t="n">
        <v>3848.75</v>
      </c>
      <c r="G570" s="37" t="s">
        <v>27</v>
      </c>
      <c r="H570" s="37" t="n">
        <v>615</v>
      </c>
      <c r="I570" s="45"/>
      <c r="J570" s="46" t="s">
        <v>27</v>
      </c>
      <c r="K570" s="36" t="n">
        <v>2.366981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n">
        <v>246033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22</v>
      </c>
      <c r="E572" s="89" t="s">
        <v>106</v>
      </c>
      <c r="F572" s="36" t="n">
        <v>123016.5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23</v>
      </c>
      <c r="E573" s="89" t="n">
        <v>0</v>
      </c>
      <c r="F573" s="36" t="n">
        <v>123016.5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13</v>
      </c>
      <c r="E575" s="89" t="s">
        <v>114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24</v>
      </c>
      <c r="E576" s="89" t="s">
        <v>37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13</v>
      </c>
      <c r="E579" s="89" t="s">
        <v>114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9</v>
      </c>
      <c r="E580" s="89" t="s">
        <v>37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125</v>
      </c>
      <c r="L582" s="82" t="n">
        <v>7.12380952380952E-00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4017042237969</v>
      </c>
      <c r="K588" s="30" t="n">
        <v>0.945033423706446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113</v>
      </c>
      <c r="E590" s="84" t="s">
        <v>114</v>
      </c>
      <c r="F590" s="36" t="n">
        <v>148.779342147</v>
      </c>
      <c r="G590" s="44" t="n">
        <v>270</v>
      </c>
      <c r="H590" s="44" t="n">
        <v>1450</v>
      </c>
      <c r="I590" s="45"/>
      <c r="J590" s="46" t="n">
        <v>0.04017042237969</v>
      </c>
      <c r="K590" s="36" t="n">
        <v>0.2157300461131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15</v>
      </c>
      <c r="E591" s="84" t="s">
        <v>47</v>
      </c>
      <c r="F591" s="36" t="s">
        <v>27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16</v>
      </c>
      <c r="E592" s="84" t="s">
        <v>47</v>
      </c>
      <c r="F592" s="36" t="n">
        <v>828.7538381742</v>
      </c>
      <c r="G592" s="37" t="s">
        <v>21</v>
      </c>
      <c r="H592" s="37" t="n">
        <v>880</v>
      </c>
      <c r="I592" s="48" t="s">
        <v>27</v>
      </c>
      <c r="J592" s="46" t="s">
        <v>21</v>
      </c>
      <c r="K592" s="36" t="n">
        <v>0.729303377593296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117</v>
      </c>
      <c r="E593" s="84" t="s">
        <v>24</v>
      </c>
      <c r="F593" s="36" t="n">
        <v>3.70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21311</v>
      </c>
      <c r="K595" s="62" t="n">
        <v>5.9230898089085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19</v>
      </c>
      <c r="E597" s="84" t="s">
        <v>37</v>
      </c>
      <c r="F597" s="36" t="n">
        <v>7</v>
      </c>
      <c r="G597" s="37" t="n">
        <v>119.857142857143</v>
      </c>
      <c r="H597" s="37" t="n">
        <v>455</v>
      </c>
      <c r="I597" s="45"/>
      <c r="J597" s="46" t="n">
        <v>0.000839</v>
      </c>
      <c r="K597" s="36" t="n">
        <v>0.00318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20</v>
      </c>
      <c r="E598" s="84" t="s">
        <v>42</v>
      </c>
      <c r="F598" s="36" t="n">
        <v>1279.5</v>
      </c>
      <c r="G598" s="37" t="n">
        <v>16</v>
      </c>
      <c r="H598" s="37" t="n">
        <v>2537.67960836934</v>
      </c>
      <c r="I598" s="45"/>
      <c r="J598" s="46" t="n">
        <v>0.020472</v>
      </c>
      <c r="K598" s="36" t="n">
        <v>3.24696105890857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21</v>
      </c>
      <c r="E599" s="84" t="s">
        <v>42</v>
      </c>
      <c r="F599" s="36" t="n">
        <v>4346.25</v>
      </c>
      <c r="G599" s="37" t="s">
        <v>27</v>
      </c>
      <c r="H599" s="37" t="n">
        <v>615</v>
      </c>
      <c r="I599" s="45"/>
      <c r="J599" s="46" t="s">
        <v>27</v>
      </c>
      <c r="K599" s="36" t="n">
        <v>2.672943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n">
        <v>270606.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22</v>
      </c>
      <c r="E601" s="89" t="s">
        <v>106</v>
      </c>
      <c r="F601" s="36" t="n">
        <v>135303.3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23</v>
      </c>
      <c r="E602" s="89" t="n">
        <v>0</v>
      </c>
      <c r="F602" s="36" t="n">
        <v>135303.3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492912964066764</v>
      </c>
      <c r="K603" s="62" t="n">
        <v>2.07004626364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13</v>
      </c>
      <c r="E604" s="89" t="s">
        <v>114</v>
      </c>
      <c r="F604" s="36" t="n">
        <v>148.779342147</v>
      </c>
      <c r="G604" s="37" t="n">
        <v>376.646470256583</v>
      </c>
      <c r="H604" s="37" t="n">
        <v>5313.54858974547</v>
      </c>
      <c r="I604" s="45"/>
      <c r="J604" s="46" t="n">
        <v>0.056037214066764</v>
      </c>
      <c r="K604" s="36" t="n">
        <v>0.7905462636484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24</v>
      </c>
      <c r="E605" s="89" t="s">
        <v>37</v>
      </c>
      <c r="F605" s="36" t="n">
        <v>6</v>
      </c>
      <c r="G605" s="37" t="n">
        <v>72812.625</v>
      </c>
      <c r="H605" s="37" t="n">
        <v>213250</v>
      </c>
      <c r="I605" s="45"/>
      <c r="J605" s="46" t="n">
        <v>0.43687575</v>
      </c>
      <c r="K605" s="36" t="n">
        <v>1.2795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.008415923849</v>
      </c>
      <c r="K607" s="62" t="n">
        <v>0.020336211189845</v>
      </c>
      <c r="L607" s="75" t="n">
        <v>9.568977897408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113</v>
      </c>
      <c r="E608" s="89" t="s">
        <v>114</v>
      </c>
      <c r="F608" s="36" t="n">
        <v>148.779342147</v>
      </c>
      <c r="G608" s="37" t="n">
        <v>67000</v>
      </c>
      <c r="H608" s="37" t="n">
        <v>135</v>
      </c>
      <c r="I608" s="37" t="n">
        <v>0.64</v>
      </c>
      <c r="J608" s="46" t="n">
        <v>9.968215923849</v>
      </c>
      <c r="K608" s="36" t="n">
        <v>0.020085211189845</v>
      </c>
      <c r="L608" s="76" t="n">
        <v>9.521877897408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119</v>
      </c>
      <c r="E609" s="89" t="s">
        <v>37</v>
      </c>
      <c r="F609" s="36" t="n">
        <v>7</v>
      </c>
      <c r="G609" s="37" t="n">
        <v>5742.85714285714</v>
      </c>
      <c r="H609" s="37" t="n">
        <v>35.8571428571429</v>
      </c>
      <c r="I609" s="37" t="n">
        <v>0.0672857142857143</v>
      </c>
      <c r="J609" s="46" t="n">
        <v>0.0402</v>
      </c>
      <c r="K609" s="36" t="n">
        <v>0.000251</v>
      </c>
      <c r="L609" s="76" t="n">
        <v>4.71E-007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344</v>
      </c>
      <c r="K611" s="81" t="s">
        <v>125</v>
      </c>
      <c r="L611" s="82" t="n">
        <v>1.76E-00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0849605318179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77.2368471072</v>
      </c>
      <c r="G12" s="37" t="s">
        <v>33</v>
      </c>
      <c r="H12" s="37" t="n">
        <v>110</v>
      </c>
      <c r="I12" s="48" t="s">
        <v>33</v>
      </c>
      <c r="J12" s="46" t="s">
        <v>33</v>
      </c>
      <c r="K12" s="36" t="n">
        <v>0.0084960531817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1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7</v>
      </c>
      <c r="E17" s="35" t="s">
        <v>47</v>
      </c>
      <c r="F17" s="36" t="n">
        <v>78.57524164758</v>
      </c>
      <c r="G17" s="37" t="s">
        <v>33</v>
      </c>
      <c r="H17" s="37" t="n">
        <v>14330.7537976498</v>
      </c>
      <c r="I17" s="45"/>
      <c r="J17" s="46" t="s">
        <v>33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n">
        <v>0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8</v>
      </c>
      <c r="E19" s="35" t="s">
        <v>47</v>
      </c>
      <c r="F19" s="36" t="n">
        <v>24.8236809646637</v>
      </c>
      <c r="G19" s="37" t="s">
        <v>33</v>
      </c>
      <c r="H19" s="37" t="n">
        <v>206094.751280777</v>
      </c>
      <c r="I19" s="45"/>
      <c r="J19" s="46" t="s">
        <v>33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71</v>
      </c>
      <c r="K23" s="62" t="s">
        <v>7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8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29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0842070016022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76.5518196384</v>
      </c>
      <c r="G41" s="37" t="s">
        <v>33</v>
      </c>
      <c r="H41" s="37" t="n">
        <v>110</v>
      </c>
      <c r="I41" s="48" t="s">
        <v>33</v>
      </c>
      <c r="J41" s="46" t="s">
        <v>33</v>
      </c>
      <c r="K41" s="36" t="n">
        <v>0.00842070016022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1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7</v>
      </c>
      <c r="E46" s="84" t="s">
        <v>47</v>
      </c>
      <c r="F46" s="36" t="n">
        <v>80.5313271459474</v>
      </c>
      <c r="G46" s="37" t="s">
        <v>33</v>
      </c>
      <c r="H46" s="37" t="n">
        <v>14330.7537976498</v>
      </c>
      <c r="I46" s="45"/>
      <c r="J46" s="46" t="s">
        <v>33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n">
        <v>0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8</v>
      </c>
      <c r="E48" s="84" t="s">
        <v>47</v>
      </c>
      <c r="F48" s="36" t="n">
        <v>29.2660791493594</v>
      </c>
      <c r="G48" s="37" t="s">
        <v>33</v>
      </c>
      <c r="H48" s="37" t="n">
        <v>167818.487575634</v>
      </c>
      <c r="I48" s="45"/>
      <c r="J48" s="46" t="s">
        <v>33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71</v>
      </c>
      <c r="K52" s="62" t="s">
        <v>7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8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29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09315517291344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84.6865208304</v>
      </c>
      <c r="G70" s="37" t="s">
        <v>33</v>
      </c>
      <c r="H70" s="37" t="n">
        <v>110</v>
      </c>
      <c r="I70" s="48" t="s">
        <v>33</v>
      </c>
      <c r="J70" s="46" t="s">
        <v>33</v>
      </c>
      <c r="K70" s="36" t="n">
        <v>0.00931551729134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1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7</v>
      </c>
      <c r="E75" s="84" t="s">
        <v>47</v>
      </c>
      <c r="F75" s="36" t="n">
        <v>79.649349679311</v>
      </c>
      <c r="G75" s="37" t="s">
        <v>33</v>
      </c>
      <c r="H75" s="37" t="n">
        <v>14330.7537976498</v>
      </c>
      <c r="I75" s="45"/>
      <c r="J75" s="46" t="s">
        <v>33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n">
        <v>0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8</v>
      </c>
      <c r="E77" s="84" t="s">
        <v>47</v>
      </c>
      <c r="F77" s="36" t="n">
        <v>30.236444648087</v>
      </c>
      <c r="G77" s="37" t="s">
        <v>33</v>
      </c>
      <c r="H77" s="37" t="n">
        <v>155664.727805246</v>
      </c>
      <c r="I77" s="45"/>
      <c r="J77" s="46" t="s">
        <v>33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71</v>
      </c>
      <c r="K81" s="62" t="s">
        <v>7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8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29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087786270126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79.8057001152</v>
      </c>
      <c r="G99" s="37" t="s">
        <v>33</v>
      </c>
      <c r="H99" s="37" t="n">
        <v>110</v>
      </c>
      <c r="I99" s="48" t="s">
        <v>33</v>
      </c>
      <c r="J99" s="46" t="s">
        <v>33</v>
      </c>
      <c r="K99" s="36" t="n">
        <v>0.00877862701267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1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7</v>
      </c>
      <c r="E104" s="84" t="s">
        <v>47</v>
      </c>
      <c r="F104" s="36" t="n">
        <v>90.4779901518284</v>
      </c>
      <c r="G104" s="37" t="s">
        <v>33</v>
      </c>
      <c r="H104" s="37" t="n">
        <v>14330.7537976498</v>
      </c>
      <c r="I104" s="45"/>
      <c r="J104" s="46" t="s">
        <v>33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n">
        <v>0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8</v>
      </c>
      <c r="E106" s="84" t="s">
        <v>47</v>
      </c>
      <c r="F106" s="36" t="n">
        <v>34.4542879915344</v>
      </c>
      <c r="G106" s="37" t="s">
        <v>33</v>
      </c>
      <c r="H106" s="37" t="n">
        <v>130655.132132594</v>
      </c>
      <c r="I106" s="45"/>
      <c r="J106" s="46" t="s">
        <v>33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71</v>
      </c>
      <c r="K110" s="62" t="s">
        <v>7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8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29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07707725203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97.9161138216</v>
      </c>
      <c r="G128" s="37" t="s">
        <v>33</v>
      </c>
      <c r="H128" s="37" t="n">
        <v>110</v>
      </c>
      <c r="I128" s="48" t="s">
        <v>33</v>
      </c>
      <c r="J128" s="46" t="s">
        <v>33</v>
      </c>
      <c r="K128" s="36" t="n">
        <v>0.01077077252037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1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7</v>
      </c>
      <c r="E133" s="84" t="s">
        <v>47</v>
      </c>
      <c r="F133" s="36" t="n">
        <v>92.0379554992737</v>
      </c>
      <c r="G133" s="37" t="s">
        <v>33</v>
      </c>
      <c r="H133" s="37" t="n">
        <v>14330.7537976498</v>
      </c>
      <c r="I133" s="45"/>
      <c r="J133" s="46" t="s">
        <v>33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n">
        <v>0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8</v>
      </c>
      <c r="E135" s="84" t="s">
        <v>47</v>
      </c>
      <c r="F135" s="36" t="n">
        <v>35.0314570614096</v>
      </c>
      <c r="G135" s="37" t="s">
        <v>33</v>
      </c>
      <c r="H135" s="37" t="n">
        <v>122666.796831043</v>
      </c>
      <c r="I135" s="45"/>
      <c r="J135" s="46" t="s">
        <v>33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71</v>
      </c>
      <c r="K139" s="62" t="s">
        <v>7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8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29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049761781719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95.4328892472</v>
      </c>
      <c r="G157" s="37" t="s">
        <v>33</v>
      </c>
      <c r="H157" s="37" t="n">
        <v>110</v>
      </c>
      <c r="I157" s="48" t="s">
        <v>33</v>
      </c>
      <c r="J157" s="46" t="s">
        <v>33</v>
      </c>
      <c r="K157" s="36" t="n">
        <v>0.010497617817192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1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7</v>
      </c>
      <c r="E162" s="84" t="s">
        <v>47</v>
      </c>
      <c r="F162" s="36" t="n">
        <v>94.3461321667984</v>
      </c>
      <c r="G162" s="37" t="s">
        <v>33</v>
      </c>
      <c r="H162" s="37" t="n">
        <v>14330.7537976498</v>
      </c>
      <c r="I162" s="45"/>
      <c r="J162" s="46" t="s">
        <v>33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n">
        <v>0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8</v>
      </c>
      <c r="E164" s="84" t="s">
        <v>47</v>
      </c>
      <c r="F164" s="36" t="n">
        <v>36.498729056233</v>
      </c>
      <c r="G164" s="37" t="s">
        <v>33</v>
      </c>
      <c r="H164" s="37" t="n">
        <v>111918.475449075</v>
      </c>
      <c r="I164" s="45"/>
      <c r="J164" s="46" t="s">
        <v>33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71</v>
      </c>
      <c r="K168" s="62" t="s">
        <v>7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8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29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0999840404930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90.8945822664</v>
      </c>
      <c r="G186" s="37" t="s">
        <v>33</v>
      </c>
      <c r="H186" s="37" t="n">
        <v>110</v>
      </c>
      <c r="I186" s="48" t="s">
        <v>33</v>
      </c>
      <c r="J186" s="46" t="s">
        <v>33</v>
      </c>
      <c r="K186" s="36" t="n">
        <v>0.00999840404930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1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7</v>
      </c>
      <c r="E191" s="84" t="s">
        <v>47</v>
      </c>
      <c r="F191" s="36" t="n">
        <v>90.9499431039187</v>
      </c>
      <c r="G191" s="37" t="s">
        <v>33</v>
      </c>
      <c r="H191" s="37" t="n">
        <v>14330.7537976498</v>
      </c>
      <c r="I191" s="45"/>
      <c r="J191" s="46" t="s">
        <v>33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n">
        <v>0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8</v>
      </c>
      <c r="E193" s="84" t="s">
        <v>47</v>
      </c>
      <c r="F193" s="36" t="n">
        <v>40.9672802144074</v>
      </c>
      <c r="G193" s="37" t="s">
        <v>33</v>
      </c>
      <c r="H193" s="37" t="n">
        <v>96154.34364857</v>
      </c>
      <c r="I193" s="45"/>
      <c r="J193" s="46" t="s">
        <v>33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71</v>
      </c>
      <c r="K197" s="62" t="s">
        <v>7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8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29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13634187339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23.947157636</v>
      </c>
      <c r="G215" s="37" t="s">
        <v>33</v>
      </c>
      <c r="H215" s="37" t="n">
        <v>110</v>
      </c>
      <c r="I215" s="48" t="s">
        <v>33</v>
      </c>
      <c r="J215" s="46" t="s">
        <v>33</v>
      </c>
      <c r="K215" s="36" t="n">
        <v>0.01363418733996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1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7</v>
      </c>
      <c r="E220" s="84" t="s">
        <v>47</v>
      </c>
      <c r="F220" s="36" t="n">
        <v>79.9712837645674</v>
      </c>
      <c r="G220" s="37" t="s">
        <v>33</v>
      </c>
      <c r="H220" s="37" t="n">
        <v>15320.6243832095</v>
      </c>
      <c r="I220" s="45"/>
      <c r="J220" s="46" t="s">
        <v>33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n">
        <v>0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8</v>
      </c>
      <c r="E222" s="84" t="s">
        <v>47</v>
      </c>
      <c r="F222" s="36" t="n">
        <v>39.8463096615091</v>
      </c>
      <c r="G222" s="37" t="s">
        <v>33</v>
      </c>
      <c r="H222" s="37" t="n">
        <v>95329.0348225425</v>
      </c>
      <c r="I222" s="45"/>
      <c r="J222" s="46" t="s">
        <v>33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71</v>
      </c>
      <c r="K226" s="62" t="s">
        <v>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8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29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1420875412941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29.1704920856</v>
      </c>
      <c r="G244" s="37" t="s">
        <v>33</v>
      </c>
      <c r="H244" s="37" t="n">
        <v>110</v>
      </c>
      <c r="I244" s="48" t="s">
        <v>33</v>
      </c>
      <c r="J244" s="46" t="s">
        <v>33</v>
      </c>
      <c r="K244" s="36" t="n">
        <v>0.01420875412941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1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7</v>
      </c>
      <c r="E249" s="84" t="s">
        <v>47</v>
      </c>
      <c r="F249" s="36" t="n">
        <v>59.0233670539027</v>
      </c>
      <c r="G249" s="37" t="s">
        <v>33</v>
      </c>
      <c r="H249" s="37" t="n">
        <v>12486.5800916938</v>
      </c>
      <c r="I249" s="45"/>
      <c r="J249" s="46" t="s">
        <v>33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n">
        <v>0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8</v>
      </c>
      <c r="E251" s="84" t="s">
        <v>47</v>
      </c>
      <c r="F251" s="36" t="n">
        <v>45.1328176108973</v>
      </c>
      <c r="G251" s="37" t="s">
        <v>33</v>
      </c>
      <c r="H251" s="37" t="n">
        <v>80835.0834753313</v>
      </c>
      <c r="I251" s="45"/>
      <c r="J251" s="46" t="s">
        <v>33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71</v>
      </c>
      <c r="K255" s="62" t="s">
        <v>7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8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29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131632309551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19.665735956</v>
      </c>
      <c r="G273" s="37" t="s">
        <v>33</v>
      </c>
      <c r="H273" s="37" t="n">
        <v>110</v>
      </c>
      <c r="I273" s="48" t="s">
        <v>33</v>
      </c>
      <c r="J273" s="46" t="s">
        <v>33</v>
      </c>
      <c r="K273" s="36" t="n">
        <v>0.0131632309551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1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7</v>
      </c>
      <c r="E278" s="84" t="s">
        <v>47</v>
      </c>
      <c r="F278" s="36" t="n">
        <v>46.2896952945551</v>
      </c>
      <c r="G278" s="37" t="s">
        <v>33</v>
      </c>
      <c r="H278" s="37" t="n">
        <v>16094.2947509017</v>
      </c>
      <c r="I278" s="45"/>
      <c r="J278" s="46" t="s">
        <v>33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n">
        <v>0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8</v>
      </c>
      <c r="E280" s="84" t="s">
        <v>47</v>
      </c>
      <c r="F280" s="36" t="n">
        <v>49.3596792210614</v>
      </c>
      <c r="G280" s="37" t="s">
        <v>33</v>
      </c>
      <c r="H280" s="37" t="n">
        <v>71119.1016662323</v>
      </c>
      <c r="I280" s="45"/>
      <c r="J280" s="46" t="s">
        <v>33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71</v>
      </c>
      <c r="K284" s="62" t="s">
        <v>7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8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29</v>
      </c>
      <c r="E290" s="89" t="s">
        <v>47</v>
      </c>
      <c r="F290" s="36" t="n">
        <v>46.306</v>
      </c>
      <c r="G290" s="37" t="n">
        <v>826350.796872976</v>
      </c>
      <c r="H290" s="37" t="s">
        <v>33</v>
      </c>
      <c r="I290" s="37" t="s">
        <v>33</v>
      </c>
      <c r="J290" s="46" t="n">
        <v>38.265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15437950293744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40.3450026704</v>
      </c>
      <c r="G302" s="37" t="s">
        <v>33</v>
      </c>
      <c r="H302" s="37" t="n">
        <v>110</v>
      </c>
      <c r="I302" s="48" t="s">
        <v>33</v>
      </c>
      <c r="J302" s="46" t="s">
        <v>33</v>
      </c>
      <c r="K302" s="36" t="n">
        <v>0.0154379502937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1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7</v>
      </c>
      <c r="E307" s="84" t="s">
        <v>47</v>
      </c>
      <c r="F307" s="36" t="n">
        <v>40.2039326354705</v>
      </c>
      <c r="G307" s="37" t="s">
        <v>33</v>
      </c>
      <c r="H307" s="37" t="n">
        <v>17386.3588504597</v>
      </c>
      <c r="I307" s="45"/>
      <c r="J307" s="46" t="s">
        <v>33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n">
        <v>0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8</v>
      </c>
      <c r="E309" s="84" t="s">
        <v>47</v>
      </c>
      <c r="F309" s="36" t="n">
        <v>56.451644167153</v>
      </c>
      <c r="G309" s="37" t="s">
        <v>33</v>
      </c>
      <c r="H309" s="37" t="n">
        <v>59361.9185251427</v>
      </c>
      <c r="I309" s="45"/>
      <c r="J309" s="46" t="s">
        <v>33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71</v>
      </c>
      <c r="K313" s="62" t="s">
        <v>7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8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29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158288440931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43.8985826648</v>
      </c>
      <c r="G331" s="37" t="s">
        <v>33</v>
      </c>
      <c r="H331" s="37" t="n">
        <v>110</v>
      </c>
      <c r="I331" s="48" t="s">
        <v>33</v>
      </c>
      <c r="J331" s="46" t="s">
        <v>33</v>
      </c>
      <c r="K331" s="36" t="n">
        <v>0.01582884409312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1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7</v>
      </c>
      <c r="E336" s="84" t="s">
        <v>47</v>
      </c>
      <c r="F336" s="36" t="n">
        <v>27.6311665945374</v>
      </c>
      <c r="G336" s="37" t="s">
        <v>33</v>
      </c>
      <c r="H336" s="37" t="n">
        <v>43682.5566474135</v>
      </c>
      <c r="I336" s="45"/>
      <c r="J336" s="46" t="s">
        <v>33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n">
        <v>0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8</v>
      </c>
      <c r="E338" s="84" t="s">
        <v>47</v>
      </c>
      <c r="F338" s="36" t="n">
        <v>58.8207428336563</v>
      </c>
      <c r="G338" s="37" t="s">
        <v>33</v>
      </c>
      <c r="H338" s="37" t="n">
        <v>53713.683222303</v>
      </c>
      <c r="I338" s="45"/>
      <c r="J338" s="46" t="s">
        <v>33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71</v>
      </c>
      <c r="K342" s="62" t="s">
        <v>7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8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29</v>
      </c>
      <c r="E348" s="89" t="s">
        <v>47</v>
      </c>
      <c r="F348" s="36" t="n">
        <v>27.633</v>
      </c>
      <c r="G348" s="37" t="n">
        <v>2028227.11974813</v>
      </c>
      <c r="H348" s="37" t="s">
        <v>33</v>
      </c>
      <c r="I348" s="37" t="s">
        <v>33</v>
      </c>
      <c r="J348" s="46" t="n">
        <v>56.046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1497641303664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36.149209424</v>
      </c>
      <c r="G360" s="37" t="s">
        <v>33</v>
      </c>
      <c r="H360" s="37" t="n">
        <v>110</v>
      </c>
      <c r="I360" s="48" t="s">
        <v>33</v>
      </c>
      <c r="J360" s="46" t="s">
        <v>33</v>
      </c>
      <c r="K360" s="36" t="n">
        <v>0.01497641303664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1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7</v>
      </c>
      <c r="E365" s="84" t="s">
        <v>47</v>
      </c>
      <c r="F365" s="36" t="n">
        <v>28.4245450016412</v>
      </c>
      <c r="G365" s="37" t="s">
        <v>33</v>
      </c>
      <c r="H365" s="37" t="n">
        <v>10659.8012380675</v>
      </c>
      <c r="I365" s="45"/>
      <c r="J365" s="46" t="s">
        <v>33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n">
        <v>0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8</v>
      </c>
      <c r="E367" s="84" t="s">
        <v>47</v>
      </c>
      <c r="F367" s="36" t="n">
        <v>57.9234252953347</v>
      </c>
      <c r="G367" s="37" t="s">
        <v>33</v>
      </c>
      <c r="H367" s="37" t="n">
        <v>51452.0846058219</v>
      </c>
      <c r="I367" s="45"/>
      <c r="J367" s="46" t="s">
        <v>33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71</v>
      </c>
      <c r="K371" s="62" t="s">
        <v>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8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29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151365382074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37.6048927952</v>
      </c>
      <c r="G389" s="37" t="s">
        <v>33</v>
      </c>
      <c r="H389" s="37" t="n">
        <v>110</v>
      </c>
      <c r="I389" s="48" t="s">
        <v>33</v>
      </c>
      <c r="J389" s="46" t="s">
        <v>33</v>
      </c>
      <c r="K389" s="36" t="n">
        <v>0.01513653820747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1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7</v>
      </c>
      <c r="E394" s="84" t="s">
        <v>47</v>
      </c>
      <c r="F394" s="36" t="n">
        <v>22.8096188332273</v>
      </c>
      <c r="G394" s="37" t="s">
        <v>33</v>
      </c>
      <c r="H394" s="37" t="n">
        <v>1185254.35245841</v>
      </c>
      <c r="I394" s="45"/>
      <c r="J394" s="46" t="s">
        <v>33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n">
        <v>0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8</v>
      </c>
      <c r="E396" s="84" t="s">
        <v>47</v>
      </c>
      <c r="F396" s="36" t="n">
        <v>63.4453100060314</v>
      </c>
      <c r="G396" s="37" t="s">
        <v>33</v>
      </c>
      <c r="H396" s="37" t="n">
        <v>43923.0165050865</v>
      </c>
      <c r="I396" s="45"/>
      <c r="J396" s="46" t="s">
        <v>33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71</v>
      </c>
      <c r="K400" s="62" t="s">
        <v>7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8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29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137801838192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25.2743983568</v>
      </c>
      <c r="G418" s="37" t="s">
        <v>33</v>
      </c>
      <c r="H418" s="37" t="n">
        <v>110</v>
      </c>
      <c r="I418" s="48" t="s">
        <v>33</v>
      </c>
      <c r="J418" s="46" t="s">
        <v>33</v>
      </c>
      <c r="K418" s="36" t="n">
        <v>0.0137801838192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1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7</v>
      </c>
      <c r="E423" s="84" t="s">
        <v>47</v>
      </c>
      <c r="F423" s="36" t="n">
        <v>28.8916858066114</v>
      </c>
      <c r="G423" s="37" t="s">
        <v>33</v>
      </c>
      <c r="H423" s="37" t="n">
        <v>18344.3778098514</v>
      </c>
      <c r="I423" s="45"/>
      <c r="J423" s="46" t="s">
        <v>33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n">
        <v>0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8</v>
      </c>
      <c r="E425" s="84" t="s">
        <v>47</v>
      </c>
      <c r="F425" s="36" t="n">
        <v>74.0423144942744</v>
      </c>
      <c r="G425" s="37" t="s">
        <v>33</v>
      </c>
      <c r="H425" s="37" t="n">
        <v>35253.998282269</v>
      </c>
      <c r="I425" s="45"/>
      <c r="J425" s="46" t="s">
        <v>33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71</v>
      </c>
      <c r="K429" s="62" t="s">
        <v>7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8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29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1558394677303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41.6722433912</v>
      </c>
      <c r="G447" s="37" t="s">
        <v>33</v>
      </c>
      <c r="H447" s="37" t="n">
        <v>110</v>
      </c>
      <c r="I447" s="48" t="s">
        <v>33</v>
      </c>
      <c r="J447" s="46" t="s">
        <v>33</v>
      </c>
      <c r="K447" s="36" t="n">
        <v>0.01558394677303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1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7</v>
      </c>
      <c r="E452" s="84" t="s">
        <v>47</v>
      </c>
      <c r="F452" s="36" t="n">
        <v>19.3297384515624</v>
      </c>
      <c r="G452" s="37" t="s">
        <v>33</v>
      </c>
      <c r="H452" s="37" t="n">
        <v>14899.3221362869</v>
      </c>
      <c r="I452" s="45"/>
      <c r="J452" s="46" t="s">
        <v>33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n">
        <v>0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8</v>
      </c>
      <c r="E454" s="84" t="s">
        <v>47</v>
      </c>
      <c r="F454" s="36" t="n">
        <v>73.5250766405233</v>
      </c>
      <c r="G454" s="37" t="s">
        <v>33</v>
      </c>
      <c r="H454" s="37" t="n">
        <v>32724.7429326003</v>
      </c>
      <c r="I454" s="45"/>
      <c r="J454" s="46" t="s">
        <v>33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71</v>
      </c>
      <c r="K458" s="62" t="s">
        <v>7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8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29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14770882259495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34.280747813594</v>
      </c>
      <c r="G476" s="37" t="s">
        <v>33</v>
      </c>
      <c r="H476" s="37" t="n">
        <v>110</v>
      </c>
      <c r="I476" s="48" t="s">
        <v>33</v>
      </c>
      <c r="J476" s="46" t="s">
        <v>33</v>
      </c>
      <c r="K476" s="36" t="n">
        <v>0.0147708822594954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1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7</v>
      </c>
      <c r="E481" s="84" t="s">
        <v>47</v>
      </c>
      <c r="F481" s="36" t="n">
        <v>17.1637636172815</v>
      </c>
      <c r="G481" s="37" t="s">
        <v>33</v>
      </c>
      <c r="H481" s="37" t="n">
        <v>448.619555226638</v>
      </c>
      <c r="I481" s="45"/>
      <c r="J481" s="46" t="s">
        <v>33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n">
        <v>0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8</v>
      </c>
      <c r="E483" s="84" t="s">
        <v>47</v>
      </c>
      <c r="F483" s="36" t="n">
        <v>79.2809530358404</v>
      </c>
      <c r="G483" s="37" t="s">
        <v>33</v>
      </c>
      <c r="H483" s="37" t="n">
        <v>28049.3105065359</v>
      </c>
      <c r="I483" s="45"/>
      <c r="J483" s="46" t="s">
        <v>33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71</v>
      </c>
      <c r="K487" s="62" t="s">
        <v>7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8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29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15943999216479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44.945447422539</v>
      </c>
      <c r="G505" s="37" t="s">
        <v>33</v>
      </c>
      <c r="H505" s="37" t="n">
        <v>110</v>
      </c>
      <c r="I505" s="48" t="s">
        <v>33</v>
      </c>
      <c r="J505" s="46" t="s">
        <v>33</v>
      </c>
      <c r="K505" s="36" t="n">
        <v>0.015943999216479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1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7</v>
      </c>
      <c r="E510" s="84" t="s">
        <v>47</v>
      </c>
      <c r="F510" s="36" t="n">
        <v>15.4942840461341</v>
      </c>
      <c r="G510" s="37" t="s">
        <v>33</v>
      </c>
      <c r="H510" s="37" t="n">
        <v>51172.3547625183</v>
      </c>
      <c r="I510" s="45"/>
      <c r="J510" s="46" t="s">
        <v>33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n">
        <v>0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8</v>
      </c>
      <c r="E512" s="84" t="s">
        <v>47</v>
      </c>
      <c r="F512" s="36" t="n">
        <v>75.7805393446882</v>
      </c>
      <c r="G512" s="37" t="s">
        <v>33</v>
      </c>
      <c r="H512" s="37" t="n">
        <v>26977.9478974564</v>
      </c>
      <c r="I512" s="45"/>
      <c r="J512" s="46" t="s">
        <v>33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71</v>
      </c>
      <c r="K516" s="62" t="s">
        <v>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8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29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15032613109759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36.660119179633</v>
      </c>
      <c r="G534" s="37" t="s">
        <v>33</v>
      </c>
      <c r="H534" s="37" t="n">
        <v>110</v>
      </c>
      <c r="I534" s="48" t="s">
        <v>33</v>
      </c>
      <c r="J534" s="46" t="s">
        <v>33</v>
      </c>
      <c r="K534" s="36" t="n">
        <v>0.015032613109759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1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7</v>
      </c>
      <c r="E539" s="84" t="s">
        <v>47</v>
      </c>
      <c r="F539" s="36" t="n">
        <v>14.8595253285783</v>
      </c>
      <c r="G539" s="37" t="s">
        <v>33</v>
      </c>
      <c r="H539" s="37" t="n">
        <v>39051.1801130003</v>
      </c>
      <c r="I539" s="45"/>
      <c r="J539" s="46" t="s">
        <v>33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n">
        <v>0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8</v>
      </c>
      <c r="E541" s="84" t="s">
        <v>47</v>
      </c>
      <c r="F541" s="36" t="n">
        <v>77.542775364692</v>
      </c>
      <c r="G541" s="37" t="s">
        <v>33</v>
      </c>
      <c r="H541" s="37" t="n">
        <v>23990.2805685238</v>
      </c>
      <c r="I541" s="45"/>
      <c r="J541" s="46" t="s">
        <v>33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71</v>
      </c>
      <c r="K545" s="62" t="s">
        <v>7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8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29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1316576770992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19.688797362923</v>
      </c>
      <c r="G563" s="37" t="s">
        <v>33</v>
      </c>
      <c r="H563" s="37" t="n">
        <v>110</v>
      </c>
      <c r="I563" s="48" t="s">
        <v>33</v>
      </c>
      <c r="J563" s="46" t="s">
        <v>33</v>
      </c>
      <c r="K563" s="36" t="n">
        <v>0.013165767709921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1</v>
      </c>
      <c r="K566" s="62" t="n">
        <v>1.6789304206390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7</v>
      </c>
      <c r="E568" s="84" t="s">
        <v>47</v>
      </c>
      <c r="F568" s="36" t="n">
        <v>13.3596737334484</v>
      </c>
      <c r="G568" s="37" t="s">
        <v>33</v>
      </c>
      <c r="H568" s="37" t="n">
        <v>454.352413173283</v>
      </c>
      <c r="I568" s="45"/>
      <c r="J568" s="46" t="s">
        <v>33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n">
        <v>0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8</v>
      </c>
      <c r="E570" s="84" t="s">
        <v>47</v>
      </c>
      <c r="F570" s="36" t="n">
        <v>70.3291951276849</v>
      </c>
      <c r="G570" s="37" t="s">
        <v>33</v>
      </c>
      <c r="H570" s="37" t="n">
        <v>23786.144823667</v>
      </c>
      <c r="I570" s="45"/>
      <c r="J570" s="46" t="s">
        <v>33</v>
      </c>
      <c r="K570" s="36" t="n">
        <v>1.6728604206390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71</v>
      </c>
      <c r="K574" s="62" t="s">
        <v>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8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29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n">
        <v>0.013912143419939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26.474031090357</v>
      </c>
      <c r="G592" s="37" t="s">
        <v>33</v>
      </c>
      <c r="H592" s="37" t="n">
        <v>110</v>
      </c>
      <c r="I592" s="48" t="s">
        <v>33</v>
      </c>
      <c r="J592" s="46" t="s">
        <v>33</v>
      </c>
      <c r="K592" s="36" t="n">
        <v>0.013912143419939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71</v>
      </c>
      <c r="K595" s="62" t="n">
        <v>1.492782435751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27</v>
      </c>
      <c r="E597" s="84" t="s">
        <v>47</v>
      </c>
      <c r="F597" s="36" t="n">
        <v>13.3111240027977</v>
      </c>
      <c r="G597" s="37" t="s">
        <v>33</v>
      </c>
      <c r="H597" s="37" t="n">
        <v>514.156430257997</v>
      </c>
      <c r="I597" s="45"/>
      <c r="J597" s="46" t="s">
        <v>33</v>
      </c>
      <c r="K597" s="36" t="n">
        <v>0.006844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n">
        <v>0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28</v>
      </c>
      <c r="E599" s="84" t="s">
        <v>47</v>
      </c>
      <c r="F599" s="36" t="n">
        <v>78.9807298007752</v>
      </c>
      <c r="G599" s="37" t="s">
        <v>33</v>
      </c>
      <c r="H599" s="37" t="n">
        <v>18813.9365070379</v>
      </c>
      <c r="I599" s="45"/>
      <c r="J599" s="46" t="s">
        <v>33</v>
      </c>
      <c r="K599" s="36" t="n">
        <v>1.48593843575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71</v>
      </c>
      <c r="K603" s="62" t="s">
        <v>7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68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29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39528992038</v>
      </c>
      <c r="K8" s="30" t="n">
        <v>10.1787</v>
      </c>
      <c r="L8" s="31" t="s">
        <v>21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27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30</v>
      </c>
      <c r="E10" s="35" t="s">
        <v>100</v>
      </c>
      <c r="F10" s="36" t="n">
        <v>4668.045</v>
      </c>
      <c r="G10" s="44" t="n">
        <v>7.65950636196312</v>
      </c>
      <c r="H10" s="44" t="n">
        <v>1699.98361198318</v>
      </c>
      <c r="I10" s="45"/>
      <c r="J10" s="46" t="n">
        <v>0.0357549203754301</v>
      </c>
      <c r="K10" s="36" t="n">
        <v>7.93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31</v>
      </c>
      <c r="E12" s="35" t="s">
        <v>100</v>
      </c>
      <c r="F12" s="36" t="n">
        <v>93711</v>
      </c>
      <c r="G12" s="37" t="n">
        <v>25251.6730693302</v>
      </c>
      <c r="H12" s="37" t="n">
        <v>23.9363575247303</v>
      </c>
      <c r="I12" s="48" t="s">
        <v>21</v>
      </c>
      <c r="J12" s="46" t="n">
        <v>2366.359535</v>
      </c>
      <c r="K12" s="36" t="n">
        <v>2.2431</v>
      </c>
      <c r="L12" s="40" t="s">
        <v>21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2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486403219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3</v>
      </c>
      <c r="E16" s="65" t="n">
        <v>0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34</v>
      </c>
      <c r="E17" s="35" t="s">
        <v>37</v>
      </c>
      <c r="F17" s="36" t="n">
        <v>17296.394</v>
      </c>
      <c r="G17" s="37" t="n">
        <v>95</v>
      </c>
      <c r="H17" s="37" t="n">
        <v>2899.93393998772</v>
      </c>
      <c r="I17" s="45"/>
      <c r="J17" s="46" t="n">
        <v>1.64315743</v>
      </c>
      <c r="K17" s="36" t="n">
        <v>50.158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35</v>
      </c>
      <c r="E18" s="35" t="s">
        <v>37</v>
      </c>
      <c r="F18" s="36" t="n">
        <v>45683.576</v>
      </c>
      <c r="G18" s="37" t="n">
        <v>5.29536455096032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5</v>
      </c>
      <c r="E19" s="35" t="s">
        <v>37</v>
      </c>
      <c r="F19" s="36" t="n">
        <v>20631.996</v>
      </c>
      <c r="G19" s="37" t="n">
        <v>77.6141387497219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27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n">
        <v>0</v>
      </c>
      <c r="F21" s="36" t="s">
        <v>27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n">
        <v>0</v>
      </c>
      <c r="F22" s="36" t="s">
        <v>27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00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n">
        <v>0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n">
        <v>0</v>
      </c>
      <c r="F26" s="36" t="s">
        <v>27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377861965314556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00</v>
      </c>
      <c r="F28" s="36" t="n">
        <v>4668.045</v>
      </c>
      <c r="G28" s="37" t="n">
        <v>56017.2853337601</v>
      </c>
      <c r="H28" s="37" t="n">
        <v>5.71994485914339</v>
      </c>
      <c r="I28" s="37" t="n">
        <v>0.731654339053193</v>
      </c>
      <c r="J28" s="46" t="n">
        <v>261.491208715832</v>
      </c>
      <c r="K28" s="36" t="n">
        <v>0.02670096</v>
      </c>
      <c r="L28" s="76" t="n">
        <v>0.00341539537914556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37</v>
      </c>
      <c r="F29" s="36" t="n">
        <v>17296394</v>
      </c>
      <c r="G29" s="37" t="n">
        <v>1.8</v>
      </c>
      <c r="H29" s="37" t="n">
        <v>0.0109997494275396</v>
      </c>
      <c r="I29" s="37" t="n">
        <v>2.1E-005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n">
        <v>0</v>
      </c>
      <c r="F30" s="36" t="s">
        <v>27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0407711987</v>
      </c>
      <c r="K37" s="30" t="n">
        <v>9.57513</v>
      </c>
      <c r="L37" s="31" t="s">
        <v>21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s">
        <v>2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30</v>
      </c>
      <c r="E39" s="84" t="s">
        <v>100</v>
      </c>
      <c r="F39" s="36" t="n">
        <v>4331.77</v>
      </c>
      <c r="G39" s="44" t="n">
        <v>7.65950636196312</v>
      </c>
      <c r="H39" s="44" t="n">
        <v>1690.08973237268</v>
      </c>
      <c r="I39" s="45"/>
      <c r="J39" s="46" t="n">
        <v>0.033179219873561</v>
      </c>
      <c r="K39" s="36" t="n">
        <v>7.3210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31</v>
      </c>
      <c r="E41" s="84" t="s">
        <v>100</v>
      </c>
      <c r="F41" s="36" t="n">
        <v>94057</v>
      </c>
      <c r="G41" s="37" t="n">
        <v>24510.359653189</v>
      </c>
      <c r="H41" s="37" t="n">
        <v>23.9647235187174</v>
      </c>
      <c r="I41" s="48" t="s">
        <v>21</v>
      </c>
      <c r="J41" s="46" t="n">
        <v>2305.3708979</v>
      </c>
      <c r="K41" s="36" t="n">
        <v>2.25405</v>
      </c>
      <c r="L41" s="40" t="s">
        <v>21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2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386735017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3</v>
      </c>
      <c r="E45" s="89" t="n">
        <v>0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34</v>
      </c>
      <c r="E46" s="84" t="s">
        <v>37</v>
      </c>
      <c r="F46" s="36" t="n">
        <v>17399.7</v>
      </c>
      <c r="G46" s="37" t="n">
        <v>95</v>
      </c>
      <c r="H46" s="37" t="n">
        <v>2899.8833313218</v>
      </c>
      <c r="I46" s="45"/>
      <c r="J46" s="46" t="n">
        <v>1.6529715</v>
      </c>
      <c r="K46" s="36" t="n">
        <v>50.457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35</v>
      </c>
      <c r="E47" s="84" t="s">
        <v>37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5</v>
      </c>
      <c r="E48" s="84" t="s">
        <v>37</v>
      </c>
      <c r="F48" s="36" t="n">
        <v>24122.0705346985</v>
      </c>
      <c r="G48" s="37" t="n">
        <v>62.4483767818292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27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n">
        <v>0</v>
      </c>
      <c r="F50" s="36" t="s">
        <v>27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n">
        <v>0</v>
      </c>
      <c r="F51" s="36" t="s">
        <v>27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00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n">
        <v>0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n">
        <v>0</v>
      </c>
      <c r="F55" s="36" t="s">
        <v>27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353475201628045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00</v>
      </c>
      <c r="F57" s="36" t="n">
        <v>4331.77</v>
      </c>
      <c r="G57" s="37" t="n">
        <v>56017.2853337601</v>
      </c>
      <c r="H57" s="37" t="n">
        <v>5.72030370956907</v>
      </c>
      <c r="I57" s="37" t="n">
        <v>0.731654339053193</v>
      </c>
      <c r="J57" s="46" t="n">
        <v>242.653996090222</v>
      </c>
      <c r="K57" s="36" t="n">
        <v>0.02477904</v>
      </c>
      <c r="L57" s="76" t="n">
        <v>0.00316935831628045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37</v>
      </c>
      <c r="F58" s="36" t="n">
        <v>17399700</v>
      </c>
      <c r="G58" s="37" t="n">
        <v>1.8</v>
      </c>
      <c r="H58" s="37" t="n">
        <v>0.0109995574636344</v>
      </c>
      <c r="I58" s="37" t="n">
        <v>2.1E-005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n">
        <v>0</v>
      </c>
      <c r="F59" s="36" t="s">
        <v>27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2054243814</v>
      </c>
      <c r="K66" s="30" t="n">
        <v>9.854245</v>
      </c>
      <c r="L66" s="31" t="s">
        <v>21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s">
        <v>27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30</v>
      </c>
      <c r="E68" s="84" t="s">
        <v>100</v>
      </c>
      <c r="F68" s="36" t="n">
        <v>4501</v>
      </c>
      <c r="G68" s="44" t="n">
        <v>7.65950636196312</v>
      </c>
      <c r="H68" s="44" t="n">
        <v>1670</v>
      </c>
      <c r="I68" s="45"/>
      <c r="J68" s="46" t="n">
        <v>0.034475438135196</v>
      </c>
      <c r="K68" s="36" t="n">
        <v>7.516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31</v>
      </c>
      <c r="E70" s="84" t="s">
        <v>100</v>
      </c>
      <c r="F70" s="36" t="n">
        <v>97050</v>
      </c>
      <c r="G70" s="37" t="n">
        <v>22836.5385574446</v>
      </c>
      <c r="H70" s="37" t="n">
        <v>24.0862957238537</v>
      </c>
      <c r="I70" s="48" t="s">
        <v>21</v>
      </c>
      <c r="J70" s="46" t="n">
        <v>2216.286067</v>
      </c>
      <c r="K70" s="36" t="n">
        <v>2.337575</v>
      </c>
      <c r="L70" s="40" t="s">
        <v>21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2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475709405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3</v>
      </c>
      <c r="E74" s="89" t="n">
        <v>0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34</v>
      </c>
      <c r="E75" s="84" t="s">
        <v>37</v>
      </c>
      <c r="F75" s="36" t="n">
        <v>18150</v>
      </c>
      <c r="G75" s="37" t="n">
        <v>95</v>
      </c>
      <c r="H75" s="37" t="n">
        <v>2850</v>
      </c>
      <c r="I75" s="45"/>
      <c r="J75" s="46" t="n">
        <v>1.72425</v>
      </c>
      <c r="K75" s="36" t="n">
        <v>51.727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35</v>
      </c>
      <c r="E76" s="84" t="s">
        <v>37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5</v>
      </c>
      <c r="E77" s="84" t="s">
        <v>37</v>
      </c>
      <c r="F77" s="36" t="n">
        <v>23804.2093287827</v>
      </c>
      <c r="G77" s="37" t="n">
        <v>64.0130202165348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27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n">
        <v>0</v>
      </c>
      <c r="F79" s="36" t="s">
        <v>27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n">
        <v>0</v>
      </c>
      <c r="F80" s="36" t="s">
        <v>27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00</v>
      </c>
      <c r="F82" s="36" t="n">
        <v>4501</v>
      </c>
      <c r="G82" s="37" t="n">
        <v>57.1604952385307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n">
        <v>0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n">
        <v>0</v>
      </c>
      <c r="F84" s="36" t="s">
        <v>27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367432618007842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00</v>
      </c>
      <c r="F86" s="36" t="n">
        <v>4501</v>
      </c>
      <c r="G86" s="37" t="n">
        <v>56017.2853337601</v>
      </c>
      <c r="H86" s="37" t="n">
        <v>5.72</v>
      </c>
      <c r="I86" s="37" t="n">
        <v>0.731654339053193</v>
      </c>
      <c r="J86" s="46" t="n">
        <v>252.133801287254</v>
      </c>
      <c r="K86" s="36" t="n">
        <v>0.02574572</v>
      </c>
      <c r="L86" s="76" t="n">
        <v>0.00329317618007842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37</v>
      </c>
      <c r="F87" s="36" t="n">
        <v>18150000</v>
      </c>
      <c r="G87" s="37" t="n">
        <v>1.8</v>
      </c>
      <c r="H87" s="37" t="n">
        <v>0.011</v>
      </c>
      <c r="I87" s="37" t="n">
        <v>2.1E-005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n">
        <v>0</v>
      </c>
      <c r="F88" s="36" t="s">
        <v>27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465435563</v>
      </c>
      <c r="K95" s="30" t="n">
        <v>9.70836</v>
      </c>
      <c r="L95" s="31" t="s">
        <v>21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s">
        <v>27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30</v>
      </c>
      <c r="E97" s="84" t="s">
        <v>100</v>
      </c>
      <c r="F97" s="36" t="n">
        <v>4640.45</v>
      </c>
      <c r="G97" s="44" t="n">
        <v>7.65950636196312</v>
      </c>
      <c r="H97" s="44" t="n">
        <v>1649.8399939661</v>
      </c>
      <c r="I97" s="45"/>
      <c r="J97" s="46" t="n">
        <v>0.0355435562973718</v>
      </c>
      <c r="K97" s="36" t="n">
        <v>7.65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31</v>
      </c>
      <c r="E99" s="84" t="s">
        <v>100</v>
      </c>
      <c r="F99" s="36" t="n">
        <v>94421</v>
      </c>
      <c r="G99" s="37" t="n">
        <v>26207.2102604294</v>
      </c>
      <c r="H99" s="37" t="n">
        <v>21.7362662966925</v>
      </c>
      <c r="I99" s="48" t="s">
        <v>21</v>
      </c>
      <c r="J99" s="46" t="n">
        <v>2474.511</v>
      </c>
      <c r="K99" s="36" t="n">
        <v>2.05236</v>
      </c>
      <c r="L99" s="40" t="s">
        <v>21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2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507949262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3</v>
      </c>
      <c r="E103" s="89" t="n">
        <v>0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34</v>
      </c>
      <c r="E104" s="84" t="s">
        <v>37</v>
      </c>
      <c r="F104" s="36" t="n">
        <v>19473.316</v>
      </c>
      <c r="G104" s="37" t="n">
        <v>95</v>
      </c>
      <c r="H104" s="37" t="n">
        <v>2799.95456346521</v>
      </c>
      <c r="I104" s="45"/>
      <c r="J104" s="46" t="n">
        <v>1.84996502</v>
      </c>
      <c r="K104" s="36" t="n">
        <v>54.5244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35</v>
      </c>
      <c r="E105" s="84" t="s">
        <v>37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5</v>
      </c>
      <c r="E106" s="84" t="s">
        <v>37</v>
      </c>
      <c r="F106" s="36" t="n">
        <v>25092.985275</v>
      </c>
      <c r="G106" s="37" t="n">
        <v>58.3348771785518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27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n">
        <v>0</v>
      </c>
      <c r="F108" s="36" t="s">
        <v>27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n">
        <v>0</v>
      </c>
      <c r="F109" s="36" t="s">
        <v>27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00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n">
        <v>0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n">
        <v>0</v>
      </c>
      <c r="F113" s="36" t="s">
        <v>27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380414501365939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00</v>
      </c>
      <c r="F115" s="36" t="n">
        <v>4640.45</v>
      </c>
      <c r="G115" s="37" t="n">
        <v>56017.2853337601</v>
      </c>
      <c r="H115" s="37" t="n">
        <v>5.71944531241582</v>
      </c>
      <c r="I115" s="37" t="n">
        <v>0.731654339053194</v>
      </c>
      <c r="J115" s="46" t="n">
        <v>259.945411727047</v>
      </c>
      <c r="K115" s="36" t="n">
        <v>0.0265408</v>
      </c>
      <c r="L115" s="76" t="n">
        <v>0.00339520537765939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37</v>
      </c>
      <c r="F116" s="36" t="n">
        <v>19473316</v>
      </c>
      <c r="G116" s="37" t="n">
        <v>1.8</v>
      </c>
      <c r="H116" s="37" t="n">
        <v>0.0109998214993276</v>
      </c>
      <c r="I116" s="37" t="n">
        <v>2.1E-005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n">
        <v>0</v>
      </c>
      <c r="F117" s="36" t="s">
        <v>27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2462619807</v>
      </c>
      <c r="K124" s="30" t="n">
        <v>10.1025375</v>
      </c>
      <c r="L124" s="31" t="s">
        <v>21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s">
        <v>27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30</v>
      </c>
      <c r="E126" s="84" t="s">
        <v>100</v>
      </c>
      <c r="F126" s="36" t="n">
        <v>4895.303</v>
      </c>
      <c r="G126" s="44" t="n">
        <v>7.65950636196312</v>
      </c>
      <c r="H126" s="44" t="n">
        <v>1649.89787149028</v>
      </c>
      <c r="I126" s="45"/>
      <c r="J126" s="46" t="n">
        <v>0.0374956044722372</v>
      </c>
      <c r="K126" s="36" t="n">
        <v>8.076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31</v>
      </c>
      <c r="E128" s="84" t="s">
        <v>100</v>
      </c>
      <c r="F128" s="36" t="n">
        <v>93278</v>
      </c>
      <c r="G128" s="37" t="n">
        <v>25376.6925812475</v>
      </c>
      <c r="H128" s="37" t="n">
        <v>21.7177415896567</v>
      </c>
      <c r="I128" s="48" t="s">
        <v>21</v>
      </c>
      <c r="J128" s="46" t="n">
        <v>2367.0871305936</v>
      </c>
      <c r="K128" s="36" t="n">
        <v>2.0257875</v>
      </c>
      <c r="L128" s="40" t="s">
        <v>21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2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37420641607579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3</v>
      </c>
      <c r="E132" s="89" t="n">
        <v>0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34</v>
      </c>
      <c r="E133" s="84" t="s">
        <v>37</v>
      </c>
      <c r="F133" s="36" t="n">
        <v>20637</v>
      </c>
      <c r="G133" s="37" t="n">
        <v>95</v>
      </c>
      <c r="H133" s="37" t="n">
        <v>2700</v>
      </c>
      <c r="I133" s="45"/>
      <c r="J133" s="46" t="n">
        <v>1.960515</v>
      </c>
      <c r="K133" s="36" t="n">
        <v>55.7199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35</v>
      </c>
      <c r="E134" s="84" t="s">
        <v>37</v>
      </c>
      <c r="F134" s="36" t="n">
        <v>48854</v>
      </c>
      <c r="G134" s="37" t="n">
        <v>3.53641687524325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5</v>
      </c>
      <c r="E135" s="84" t="s">
        <v>37</v>
      </c>
      <c r="F135" s="36" t="n">
        <v>23846.452648</v>
      </c>
      <c r="G135" s="37" t="n">
        <v>52.0380672282814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27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n">
        <v>0</v>
      </c>
      <c r="F137" s="36" t="s">
        <v>27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n">
        <v>0</v>
      </c>
      <c r="F138" s="36" t="s">
        <v>27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00</v>
      </c>
      <c r="F140" s="36" t="n">
        <v>4895.303</v>
      </c>
      <c r="G140" s="37" t="n">
        <v>57.1604952385308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n">
        <v>0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n">
        <v>0</v>
      </c>
      <c r="F142" s="36" t="s">
        <v>27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401504668093012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00</v>
      </c>
      <c r="F144" s="36" t="n">
        <v>4895.303</v>
      </c>
      <c r="G144" s="37" t="n">
        <v>56017.2853337601</v>
      </c>
      <c r="H144" s="37" t="n">
        <v>5.71964595449965</v>
      </c>
      <c r="I144" s="37" t="n">
        <v>0.731654339053194</v>
      </c>
      <c r="J144" s="46" t="n">
        <v>274.221584946212</v>
      </c>
      <c r="K144" s="36" t="n">
        <v>0.0279994</v>
      </c>
      <c r="L144" s="76" t="n">
        <v>0.00358166968093012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37</v>
      </c>
      <c r="F145" s="36" t="n">
        <v>20637000</v>
      </c>
      <c r="G145" s="37" t="n">
        <v>1.8</v>
      </c>
      <c r="H145" s="37" t="n">
        <v>0.011</v>
      </c>
      <c r="I145" s="37" t="n">
        <v>2.1E-005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n">
        <v>0</v>
      </c>
      <c r="F146" s="36" t="s">
        <v>27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21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2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30</v>
      </c>
      <c r="E155" s="84" t="s">
        <v>100</v>
      </c>
      <c r="F155" s="36" t="n">
        <v>5236.146</v>
      </c>
      <c r="G155" s="44" t="n">
        <v>7.65950636196312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31</v>
      </c>
      <c r="E157" s="84" t="s">
        <v>100</v>
      </c>
      <c r="F157" s="36" t="n">
        <v>91014</v>
      </c>
      <c r="G157" s="37" t="n">
        <v>25381.5365857176</v>
      </c>
      <c r="H157" s="37" t="n">
        <v>21.6300514206606</v>
      </c>
      <c r="I157" s="48" t="s">
        <v>21</v>
      </c>
      <c r="J157" s="46" t="n">
        <v>2310.0751708125</v>
      </c>
      <c r="K157" s="36" t="n">
        <v>1.9686375</v>
      </c>
      <c r="L157" s="40" t="s">
        <v>21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2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443366785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3</v>
      </c>
      <c r="E161" s="89" t="n">
        <v>0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34</v>
      </c>
      <c r="E162" s="84" t="s">
        <v>37</v>
      </c>
      <c r="F162" s="36" t="n">
        <v>20383.479</v>
      </c>
      <c r="G162" s="37" t="n">
        <v>95</v>
      </c>
      <c r="H162" s="37" t="n">
        <v>2699.93655155727</v>
      </c>
      <c r="I162" s="45"/>
      <c r="J162" s="46" t="n">
        <v>1.936430505</v>
      </c>
      <c r="K162" s="36" t="n">
        <v>55.034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35</v>
      </c>
      <c r="E163" s="84" t="s">
        <v>37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5</v>
      </c>
      <c r="E164" s="84" t="s">
        <v>37</v>
      </c>
      <c r="F164" s="36" t="n">
        <v>25079.01022</v>
      </c>
      <c r="G164" s="37" t="n">
        <v>53.4355945281495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27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n">
        <v>0</v>
      </c>
      <c r="F166" s="36" t="s">
        <v>27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n">
        <v>0</v>
      </c>
      <c r="F167" s="36" t="s">
        <v>27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00</v>
      </c>
      <c r="F169" s="36" t="n">
        <v>5236.146</v>
      </c>
      <c r="G169" s="37" t="n">
        <v>57.1604952385307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n">
        <v>0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n">
        <v>0</v>
      </c>
      <c r="F171" s="36" t="s">
        <v>27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425910199981602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00</v>
      </c>
      <c r="F173" s="36" t="n">
        <v>5236.146</v>
      </c>
      <c r="G173" s="37" t="n">
        <v>56017.2853337601</v>
      </c>
      <c r="H173" s="37" t="n">
        <v>5.71984050864892</v>
      </c>
      <c r="I173" s="37" t="n">
        <v>0.731654339053194</v>
      </c>
      <c r="J173" s="46" t="n">
        <v>293.314684531227</v>
      </c>
      <c r="K173" s="36" t="n">
        <v>0.02994992</v>
      </c>
      <c r="L173" s="76" t="n">
        <v>0.00383104894081602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37</v>
      </c>
      <c r="F174" s="36" t="n">
        <v>20383479</v>
      </c>
      <c r="G174" s="37" t="n">
        <v>1.8</v>
      </c>
      <c r="H174" s="37" t="n">
        <v>0.0109997415063444</v>
      </c>
      <c r="I174" s="37" t="n">
        <v>2.1E-005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n">
        <v>0</v>
      </c>
      <c r="F175" s="36" t="s">
        <v>27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4710677169</v>
      </c>
      <c r="K182" s="30" t="n">
        <v>11.192275</v>
      </c>
      <c r="L182" s="31" t="s">
        <v>21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s">
        <v>27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30</v>
      </c>
      <c r="E184" s="84" t="s">
        <v>100</v>
      </c>
      <c r="F184" s="36" t="n">
        <v>5451.627</v>
      </c>
      <c r="G184" s="44" t="n">
        <v>7.65950636196312</v>
      </c>
      <c r="H184" s="44" t="n">
        <v>1650.11289290335</v>
      </c>
      <c r="I184" s="45"/>
      <c r="J184" s="46" t="n">
        <v>0.0417567716895499</v>
      </c>
      <c r="K184" s="36" t="n">
        <v>8.995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31</v>
      </c>
      <c r="E186" s="84" t="s">
        <v>100</v>
      </c>
      <c r="F186" s="36" t="n">
        <v>91279</v>
      </c>
      <c r="G186" s="37" t="n">
        <v>23621.044818633</v>
      </c>
      <c r="H186" s="37" t="n">
        <v>24.0633113859705</v>
      </c>
      <c r="I186" s="48" t="s">
        <v>21</v>
      </c>
      <c r="J186" s="46" t="n">
        <v>2156.10535</v>
      </c>
      <c r="K186" s="36" t="n">
        <v>2.196475</v>
      </c>
      <c r="L186" s="40" t="s">
        <v>21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2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29405479277957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3</v>
      </c>
      <c r="E190" s="89" t="n">
        <v>0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34</v>
      </c>
      <c r="E191" s="84" t="s">
        <v>37</v>
      </c>
      <c r="F191" s="36" t="n">
        <v>20218.302</v>
      </c>
      <c r="G191" s="37" t="n">
        <v>95</v>
      </c>
      <c r="H191" s="37" t="n">
        <v>2699.95967020376</v>
      </c>
      <c r="I191" s="45"/>
      <c r="J191" s="46" t="n">
        <v>1.92073869</v>
      </c>
      <c r="K191" s="36" t="n">
        <v>54.588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35</v>
      </c>
      <c r="E192" s="84" t="s">
        <v>37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5</v>
      </c>
      <c r="E193" s="84" t="s">
        <v>37</v>
      </c>
      <c r="F193" s="36" t="n">
        <v>27140.292272</v>
      </c>
      <c r="G193" s="37" t="n">
        <v>45.0182370091182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27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n">
        <v>0</v>
      </c>
      <c r="F195" s="36" t="s">
        <v>27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n">
        <v>0</v>
      </c>
      <c r="F196" s="36" t="s">
        <v>27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00</v>
      </c>
      <c r="F198" s="36" t="n">
        <v>5451.627</v>
      </c>
      <c r="G198" s="37" t="n">
        <v>57.1604952385307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n">
        <v>0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n">
        <v>0</v>
      </c>
      <c r="F200" s="36" t="s">
        <v>27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441329089144955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00</v>
      </c>
      <c r="F202" s="36" t="n">
        <v>5451.627</v>
      </c>
      <c r="G202" s="37" t="n">
        <v>56017.2853337601</v>
      </c>
      <c r="H202" s="37" t="n">
        <v>5.72039136206494</v>
      </c>
      <c r="I202" s="37" t="n">
        <v>0.731654339053194</v>
      </c>
      <c r="J202" s="46" t="n">
        <v>305.385345192231</v>
      </c>
      <c r="K202" s="36" t="n">
        <v>0.03118544</v>
      </c>
      <c r="L202" s="76" t="n">
        <v>0.00398870654944955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37</v>
      </c>
      <c r="F203" s="36" t="n">
        <v>20218302</v>
      </c>
      <c r="G203" s="37" t="n">
        <v>1.8</v>
      </c>
      <c r="H203" s="37" t="n">
        <v>0.0109998356934227</v>
      </c>
      <c r="I203" s="37" t="n">
        <v>2.1E-005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n">
        <v>0</v>
      </c>
      <c r="F204" s="36" t="s">
        <v>27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839550443</v>
      </c>
      <c r="K211" s="30" t="n">
        <v>12.08592788</v>
      </c>
      <c r="L211" s="31" t="s">
        <v>21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s">
        <v>27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30</v>
      </c>
      <c r="E213" s="84" t="s">
        <v>100</v>
      </c>
      <c r="F213" s="36" t="n">
        <v>5947.517</v>
      </c>
      <c r="G213" s="44" t="n">
        <v>7.65950636196312</v>
      </c>
      <c r="H213" s="44" t="n">
        <v>1642.75745323637</v>
      </c>
      <c r="I213" s="45"/>
      <c r="J213" s="46" t="n">
        <v>0.0455550442993838</v>
      </c>
      <c r="K213" s="36" t="n">
        <v>9.7703278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31</v>
      </c>
      <c r="E215" s="84" t="s">
        <v>100</v>
      </c>
      <c r="F215" s="36" t="n">
        <v>95698</v>
      </c>
      <c r="G215" s="37" t="n">
        <v>24129.4321720412</v>
      </c>
      <c r="H215" s="37" t="n">
        <v>24.1969529143765</v>
      </c>
      <c r="I215" s="48" t="s">
        <v>21</v>
      </c>
      <c r="J215" s="46" t="n">
        <v>2309.1384</v>
      </c>
      <c r="K215" s="36" t="n">
        <v>2.3156</v>
      </c>
      <c r="L215" s="40" t="s">
        <v>21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2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282182292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3</v>
      </c>
      <c r="E219" s="89" t="n">
        <v>0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34</v>
      </c>
      <c r="E220" s="84" t="s">
        <v>37</v>
      </c>
      <c r="F220" s="36" t="n">
        <v>19267</v>
      </c>
      <c r="G220" s="37" t="n">
        <v>95</v>
      </c>
      <c r="H220" s="37" t="n">
        <v>2700</v>
      </c>
      <c r="I220" s="45"/>
      <c r="J220" s="46" t="n">
        <v>1.830365</v>
      </c>
      <c r="K220" s="36" t="n">
        <v>52.020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35</v>
      </c>
      <c r="E221" s="84" t="s">
        <v>37</v>
      </c>
      <c r="F221" s="36" t="n">
        <v>57817</v>
      </c>
      <c r="G221" s="37" t="n">
        <v>2.97231864622707</v>
      </c>
      <c r="H221" s="37" t="n">
        <v>517.132696811834</v>
      </c>
      <c r="I221" s="45"/>
      <c r="J221" s="46" t="n">
        <v>0.17185054716891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5</v>
      </c>
      <c r="E222" s="84" t="s">
        <v>37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27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n">
        <v>0</v>
      </c>
      <c r="F224" s="36" t="s">
        <v>27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n">
        <v>0</v>
      </c>
      <c r="F225" s="36" t="s">
        <v>27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00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n">
        <v>0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n">
        <v>0</v>
      </c>
      <c r="F229" s="36" t="s">
        <v>27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475613361964263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00</v>
      </c>
      <c r="F231" s="36" t="n">
        <v>5947.517</v>
      </c>
      <c r="G231" s="37" t="n">
        <v>56017.2853337601</v>
      </c>
      <c r="H231" s="37" t="n">
        <v>5.72961745884879</v>
      </c>
      <c r="I231" s="37" t="n">
        <v>0.731654339053194</v>
      </c>
      <c r="J231" s="46" t="n">
        <v>333.163756816389</v>
      </c>
      <c r="K231" s="36" t="n">
        <v>0.03407699724</v>
      </c>
      <c r="L231" s="76" t="n">
        <v>0.00435152661964263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37</v>
      </c>
      <c r="F232" s="36" t="n">
        <v>19267000</v>
      </c>
      <c r="G232" s="37" t="n">
        <v>1.8</v>
      </c>
      <c r="H232" s="37" t="n">
        <v>0.011</v>
      </c>
      <c r="I232" s="37" t="n">
        <v>2.1E-005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n">
        <v>0</v>
      </c>
      <c r="F233" s="36" t="s">
        <v>27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2681535239</v>
      </c>
      <c r="K240" s="30" t="n">
        <v>11.34726273</v>
      </c>
      <c r="L240" s="31" t="s">
        <v>21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s">
        <v>27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30</v>
      </c>
      <c r="E242" s="84" t="s">
        <v>100</v>
      </c>
      <c r="F242" s="36" t="n">
        <v>5622.471</v>
      </c>
      <c r="G242" s="44" t="n">
        <v>7.65950636196312</v>
      </c>
      <c r="H242" s="44" t="n">
        <v>1630</v>
      </c>
      <c r="I242" s="45"/>
      <c r="J242" s="46" t="n">
        <v>0.0430653523944531</v>
      </c>
      <c r="K242" s="36" t="n">
        <v>9.1646277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31</v>
      </c>
      <c r="E244" s="84" t="s">
        <v>100</v>
      </c>
      <c r="F244" s="36" t="n">
        <v>100109</v>
      </c>
      <c r="G244" s="37" t="n">
        <v>21738.1429242126</v>
      </c>
      <c r="H244" s="37" t="n">
        <v>21.8025851821515</v>
      </c>
      <c r="I244" s="48" t="s">
        <v>21</v>
      </c>
      <c r="J244" s="46" t="n">
        <v>2176.18375</v>
      </c>
      <c r="K244" s="36" t="n">
        <v>2.182635</v>
      </c>
      <c r="L244" s="40" t="s">
        <v>21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2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2.98697940356982</v>
      </c>
      <c r="K247" s="62" t="n">
        <v>309.7652460234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3</v>
      </c>
      <c r="E248" s="89" t="n">
        <v>0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34</v>
      </c>
      <c r="E249" s="84" t="s">
        <v>37</v>
      </c>
      <c r="F249" s="36" t="n">
        <v>19164</v>
      </c>
      <c r="G249" s="37" t="n">
        <v>95</v>
      </c>
      <c r="H249" s="37" t="n">
        <v>2700</v>
      </c>
      <c r="I249" s="45"/>
      <c r="J249" s="46" t="n">
        <v>1.82058</v>
      </c>
      <c r="K249" s="36" t="n">
        <v>51.742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35</v>
      </c>
      <c r="E250" s="84" t="s">
        <v>37</v>
      </c>
      <c r="F250" s="36" t="n">
        <v>62307</v>
      </c>
      <c r="G250" s="37" t="n">
        <v>2.18976693170163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5</v>
      </c>
      <c r="E251" s="84" t="s">
        <v>37</v>
      </c>
      <c r="F251" s="36" t="n">
        <v>27581.7541698436</v>
      </c>
      <c r="G251" s="37" t="n">
        <v>37.342135275877</v>
      </c>
      <c r="H251" s="37" t="n">
        <v>8260.55727920729</v>
      </c>
      <c r="I251" s="45"/>
      <c r="J251" s="46" t="n">
        <v>1.02996159535628</v>
      </c>
      <c r="K251" s="36" t="n">
        <v>227.84066018100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27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n">
        <v>0</v>
      </c>
      <c r="F253" s="36" t="s">
        <v>27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n">
        <v>0</v>
      </c>
      <c r="F254" s="36" t="s">
        <v>27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00</v>
      </c>
      <c r="F256" s="36" t="n">
        <v>5622.471</v>
      </c>
      <c r="G256" s="37" t="n">
        <v>57.1604952385308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n">
        <v>0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n">
        <v>0</v>
      </c>
      <c r="F258" s="36" t="s">
        <v>27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451614930335075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00</v>
      </c>
      <c r="F260" s="36" t="n">
        <v>5622.471</v>
      </c>
      <c r="G260" s="37" t="n">
        <v>56017.2853337601</v>
      </c>
      <c r="H260" s="37" t="n">
        <v>5.72</v>
      </c>
      <c r="I260" s="37" t="n">
        <v>0.731654339053194</v>
      </c>
      <c r="J260" s="46" t="n">
        <v>314.955562287792</v>
      </c>
      <c r="K260" s="36" t="n">
        <v>0.03216053412</v>
      </c>
      <c r="L260" s="76" t="n">
        <v>0.00411370530335075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37</v>
      </c>
      <c r="F261" s="36" t="n">
        <v>19164000</v>
      </c>
      <c r="G261" s="37" t="n">
        <v>1.8</v>
      </c>
      <c r="H261" s="37" t="n">
        <v>0.011</v>
      </c>
      <c r="I261" s="37" t="n">
        <v>2.1E-005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n">
        <v>0</v>
      </c>
      <c r="F262" s="36" t="s">
        <v>27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21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27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30</v>
      </c>
      <c r="E271" s="84" t="s">
        <v>100</v>
      </c>
      <c r="F271" s="36" t="n">
        <v>5015.284</v>
      </c>
      <c r="G271" s="44" t="n">
        <v>7.65950636196312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31</v>
      </c>
      <c r="E273" s="84" t="s">
        <v>100</v>
      </c>
      <c r="F273" s="36" t="n">
        <v>96872</v>
      </c>
      <c r="G273" s="37" t="n">
        <v>15695.3087579486</v>
      </c>
      <c r="H273" s="37" t="n">
        <v>19.3149723346271</v>
      </c>
      <c r="I273" s="48" t="s">
        <v>21</v>
      </c>
      <c r="J273" s="46" t="n">
        <v>1520.43595</v>
      </c>
      <c r="K273" s="36" t="n">
        <v>1.87108</v>
      </c>
      <c r="L273" s="40" t="s">
        <v>21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2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2413306282835</v>
      </c>
      <c r="K276" s="62" t="n">
        <v>301.99304077846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3</v>
      </c>
      <c r="E277" s="89" t="n">
        <v>0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34</v>
      </c>
      <c r="E278" s="84" t="s">
        <v>37</v>
      </c>
      <c r="F278" s="36" t="n">
        <v>17624</v>
      </c>
      <c r="G278" s="37" t="n">
        <v>95</v>
      </c>
      <c r="H278" s="37" t="n">
        <v>2700.15320018157</v>
      </c>
      <c r="I278" s="45"/>
      <c r="J278" s="46" t="n">
        <v>1.67428</v>
      </c>
      <c r="K278" s="36" t="n">
        <v>47.587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35</v>
      </c>
      <c r="E279" s="84" t="s">
        <v>37</v>
      </c>
      <c r="F279" s="36" t="n">
        <v>67441</v>
      </c>
      <c r="G279" s="37" t="n">
        <v>2.08815310911075</v>
      </c>
      <c r="H279" s="37" t="n">
        <v>462.004875340205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5</v>
      </c>
      <c r="E280" s="84" t="s">
        <v>37</v>
      </c>
      <c r="F280" s="36" t="n">
        <v>28760.7050067887</v>
      </c>
      <c r="G280" s="37" t="n">
        <v>35.0834907822544</v>
      </c>
      <c r="H280" s="37" t="n">
        <v>7762.23913593061</v>
      </c>
      <c r="I280" s="45"/>
      <c r="J280" s="46" t="n">
        <v>1.00902592899681</v>
      </c>
      <c r="K280" s="36" t="n">
        <v>223.24746998065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27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n">
        <v>0</v>
      </c>
      <c r="F282" s="36" t="s">
        <v>27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n">
        <v>0</v>
      </c>
      <c r="F283" s="36" t="s">
        <v>27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00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n">
        <v>0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n">
        <v>0</v>
      </c>
      <c r="F287" s="36" t="s">
        <v>27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403955830018406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00</v>
      </c>
      <c r="F289" s="36" t="n">
        <v>5015.284</v>
      </c>
      <c r="G289" s="37" t="n">
        <v>56017.2853337601</v>
      </c>
      <c r="H289" s="37" t="n">
        <v>5.72</v>
      </c>
      <c r="I289" s="37" t="n">
        <v>0.731654339053194</v>
      </c>
      <c r="J289" s="46" t="n">
        <v>280.942594857842</v>
      </c>
      <c r="K289" s="36" t="n">
        <v>0.02868742448</v>
      </c>
      <c r="L289" s="76" t="n">
        <v>0.00366945430018406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37</v>
      </c>
      <c r="F290" s="36" t="n">
        <v>17624000</v>
      </c>
      <c r="G290" s="37" t="n">
        <v>1.8</v>
      </c>
      <c r="H290" s="37" t="n">
        <v>0.0110006241488879</v>
      </c>
      <c r="I290" s="37" t="n">
        <v>2.1E-005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n">
        <v>0</v>
      </c>
      <c r="F291" s="36" t="s">
        <v>27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21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27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30</v>
      </c>
      <c r="E300" s="84" t="s">
        <v>100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31</v>
      </c>
      <c r="E302" s="84" t="s">
        <v>100</v>
      </c>
      <c r="F302" s="36" t="n">
        <v>98003</v>
      </c>
      <c r="G302" s="37" t="n">
        <v>17580.0689774803</v>
      </c>
      <c r="H302" s="37" t="n">
        <v>20.4245278205769</v>
      </c>
      <c r="I302" s="48" t="s">
        <v>21</v>
      </c>
      <c r="J302" s="46" t="n">
        <v>1722.8995</v>
      </c>
      <c r="K302" s="36" t="n">
        <v>2.001665</v>
      </c>
      <c r="L302" s="40" t="s">
        <v>21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2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96423256939856</v>
      </c>
      <c r="K305" s="62" t="n">
        <v>292.04620090555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3</v>
      </c>
      <c r="E306" s="89" t="n">
        <v>0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34</v>
      </c>
      <c r="E307" s="84" t="s">
        <v>37</v>
      </c>
      <c r="F307" s="36" t="n">
        <v>16766</v>
      </c>
      <c r="G307" s="37" t="n">
        <v>95</v>
      </c>
      <c r="H307" s="37" t="n">
        <v>2500</v>
      </c>
      <c r="I307" s="45"/>
      <c r="J307" s="46" t="n">
        <v>1.59277</v>
      </c>
      <c r="K307" s="36" t="n">
        <v>41.915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35</v>
      </c>
      <c r="E308" s="84" t="s">
        <v>37</v>
      </c>
      <c r="F308" s="36" t="n">
        <v>73100</v>
      </c>
      <c r="G308" s="37" t="n">
        <v>2.58605290488999</v>
      </c>
      <c r="H308" s="37" t="n">
        <v>471.651602558212</v>
      </c>
      <c r="I308" s="45"/>
      <c r="J308" s="46" t="n">
        <v>0.189040467347459</v>
      </c>
      <c r="K308" s="36" t="n">
        <v>34.477732147005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5</v>
      </c>
      <c r="E309" s="84" t="s">
        <v>37</v>
      </c>
      <c r="F309" s="36" t="n">
        <v>27633.0129018847</v>
      </c>
      <c r="G309" s="37" t="n">
        <v>42.7901983127746</v>
      </c>
      <c r="H309" s="37" t="n">
        <v>7804.19672383398</v>
      </c>
      <c r="I309" s="45"/>
      <c r="J309" s="46" t="n">
        <v>1.1824221020511</v>
      </c>
      <c r="K309" s="36" t="n">
        <v>215.6534687585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27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n">
        <v>0</v>
      </c>
      <c r="F311" s="36" t="s">
        <v>27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n">
        <v>0</v>
      </c>
      <c r="F312" s="36" t="s">
        <v>27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00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n">
        <v>0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n">
        <v>0</v>
      </c>
      <c r="F316" s="36" t="s">
        <v>27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37074213377613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00</v>
      </c>
      <c r="F318" s="36" t="n">
        <v>4585.957</v>
      </c>
      <c r="G318" s="37" t="n">
        <v>56017.2853337601</v>
      </c>
      <c r="H318" s="37" t="n">
        <v>5.72</v>
      </c>
      <c r="I318" s="37" t="n">
        <v>0.731654339053193</v>
      </c>
      <c r="J318" s="46" t="n">
        <v>256.892861797355</v>
      </c>
      <c r="K318" s="36" t="n">
        <v>0.02623167404</v>
      </c>
      <c r="L318" s="76" t="n">
        <v>0.00335533533776137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37</v>
      </c>
      <c r="F319" s="36" t="n">
        <v>16766000</v>
      </c>
      <c r="G319" s="37" t="n">
        <v>1.8</v>
      </c>
      <c r="H319" s="37" t="n">
        <v>0.011</v>
      </c>
      <c r="I319" s="37" t="n">
        <v>2.1E-005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n">
        <v>0</v>
      </c>
      <c r="F320" s="36" t="s">
        <v>27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197743589</v>
      </c>
      <c r="K327" s="30" t="n">
        <v>8.5175975</v>
      </c>
      <c r="L327" s="31" t="s">
        <v>21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s">
        <v>2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30</v>
      </c>
      <c r="E329" s="84" t="s">
        <v>100</v>
      </c>
      <c r="F329" s="36" t="n">
        <v>4096.535</v>
      </c>
      <c r="G329" s="44" t="n">
        <v>7.65950636196312</v>
      </c>
      <c r="H329" s="44" t="n">
        <v>1600</v>
      </c>
      <c r="I329" s="45"/>
      <c r="J329" s="46" t="n">
        <v>0.0313774358945046</v>
      </c>
      <c r="K329" s="36" t="n">
        <v>6.55445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31</v>
      </c>
      <c r="E331" s="84" t="s">
        <v>100</v>
      </c>
      <c r="F331" s="36" t="n">
        <v>99302</v>
      </c>
      <c r="G331" s="37" t="n">
        <v>16092.4311695636</v>
      </c>
      <c r="H331" s="37" t="n">
        <v>19.7694054500413</v>
      </c>
      <c r="I331" s="48" t="s">
        <v>21</v>
      </c>
      <c r="J331" s="46" t="n">
        <v>1598.0106</v>
      </c>
      <c r="K331" s="36" t="n">
        <v>1.9631415</v>
      </c>
      <c r="L331" s="40" t="s">
        <v>21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2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91473990892093</v>
      </c>
      <c r="K334" s="62" t="n">
        <v>275.62921984536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3</v>
      </c>
      <c r="E335" s="89" t="n">
        <v>0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34</v>
      </c>
      <c r="E336" s="84" t="s">
        <v>37</v>
      </c>
      <c r="F336" s="36" t="n">
        <v>15547</v>
      </c>
      <c r="G336" s="37" t="n">
        <v>95</v>
      </c>
      <c r="H336" s="37" t="n">
        <v>2400</v>
      </c>
      <c r="I336" s="45"/>
      <c r="J336" s="46" t="n">
        <v>1.476965</v>
      </c>
      <c r="K336" s="36" t="n">
        <v>37.312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35</v>
      </c>
      <c r="E337" s="84" t="s">
        <v>37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5</v>
      </c>
      <c r="E338" s="84" t="s">
        <v>37</v>
      </c>
      <c r="F338" s="36" t="n">
        <v>27125</v>
      </c>
      <c r="G338" s="37" t="n">
        <v>47.0528965969903</v>
      </c>
      <c r="H338" s="37" t="n">
        <v>7799.18872611615</v>
      </c>
      <c r="I338" s="45"/>
      <c r="J338" s="46" t="n">
        <v>1.27630982019336</v>
      </c>
      <c r="K338" s="36" t="n">
        <v>211.55299419590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27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n">
        <v>0</v>
      </c>
      <c r="F340" s="36" t="s">
        <v>27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n">
        <v>0</v>
      </c>
      <c r="F341" s="36" t="s">
        <v>27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00</v>
      </c>
      <c r="F343" s="36" t="n">
        <v>4096.535</v>
      </c>
      <c r="G343" s="37" t="n">
        <v>57.1604952385308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n">
        <v>0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n">
        <v>0</v>
      </c>
      <c r="F345" s="36" t="s">
        <v>27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33237346078332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00</v>
      </c>
      <c r="F347" s="36" t="n">
        <v>4096.535</v>
      </c>
      <c r="G347" s="37" t="n">
        <v>56017.2853337601</v>
      </c>
      <c r="H347" s="37" t="n">
        <v>5.72</v>
      </c>
      <c r="I347" s="37" t="n">
        <v>0.731654339053194</v>
      </c>
      <c r="J347" s="46" t="n">
        <v>229.476769974735</v>
      </c>
      <c r="K347" s="36" t="n">
        <v>0.0234321802</v>
      </c>
      <c r="L347" s="76" t="n">
        <v>0.00299724760783327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37</v>
      </c>
      <c r="F348" s="36" t="n">
        <v>15547000</v>
      </c>
      <c r="G348" s="37" t="n">
        <v>1.8</v>
      </c>
      <c r="H348" s="37" t="n">
        <v>0.011</v>
      </c>
      <c r="I348" s="37" t="n">
        <v>2.1E-005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n">
        <v>0</v>
      </c>
      <c r="F349" s="36" t="s">
        <v>27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21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27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30</v>
      </c>
      <c r="E358" s="84" t="s">
        <v>100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31</v>
      </c>
      <c r="E360" s="84" t="s">
        <v>100</v>
      </c>
      <c r="F360" s="36" t="n">
        <v>99509</v>
      </c>
      <c r="G360" s="37" t="n">
        <v>13494.9175451467</v>
      </c>
      <c r="H360" s="37" t="n">
        <v>23.9423067260248</v>
      </c>
      <c r="I360" s="48" t="s">
        <v>21</v>
      </c>
      <c r="J360" s="46" t="n">
        <v>1342.86575</v>
      </c>
      <c r="K360" s="36" t="n">
        <v>2.382475</v>
      </c>
      <c r="L360" s="40" t="s">
        <v>21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2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.63167172958581</v>
      </c>
      <c r="K363" s="62" t="n">
        <v>271.40327177079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3</v>
      </c>
      <c r="E364" s="89" t="n">
        <v>0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34</v>
      </c>
      <c r="E365" s="84" t="s">
        <v>37</v>
      </c>
      <c r="F365" s="36" t="n">
        <v>14940</v>
      </c>
      <c r="G365" s="37" t="n">
        <v>95</v>
      </c>
      <c r="H365" s="37" t="n">
        <v>2300</v>
      </c>
      <c r="I365" s="45"/>
      <c r="J365" s="46" t="n">
        <v>1.4193</v>
      </c>
      <c r="K365" s="36" t="n">
        <v>34.36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35</v>
      </c>
      <c r="E366" s="84" t="s">
        <v>37</v>
      </c>
      <c r="F366" s="36" t="n">
        <v>74400</v>
      </c>
      <c r="G366" s="37" t="n">
        <v>3.90385776562831</v>
      </c>
      <c r="H366" s="37" t="n">
        <v>418.273022205937</v>
      </c>
      <c r="I366" s="45"/>
      <c r="J366" s="46" t="n">
        <v>0.290447017762746</v>
      </c>
      <c r="K366" s="36" t="n">
        <v>31.119512852121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5</v>
      </c>
      <c r="E367" s="84" t="s">
        <v>37</v>
      </c>
      <c r="F367" s="36" t="n">
        <v>30819.021</v>
      </c>
      <c r="G367" s="37" t="n">
        <v>62.361640618729</v>
      </c>
      <c r="H367" s="37" t="n">
        <v>6681.64504377587</v>
      </c>
      <c r="I367" s="45"/>
      <c r="J367" s="46" t="n">
        <v>1.92192471182306</v>
      </c>
      <c r="K367" s="36" t="n">
        <v>205.92175891867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27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n">
        <v>0</v>
      </c>
      <c r="F369" s="36" t="s">
        <v>27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n">
        <v>0</v>
      </c>
      <c r="F370" s="36" t="s">
        <v>27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00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n">
        <v>0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n">
        <v>0</v>
      </c>
      <c r="F374" s="36" t="s">
        <v>27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43607067211596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00</v>
      </c>
      <c r="F376" s="36" t="n">
        <v>5531.255</v>
      </c>
      <c r="G376" s="37" t="n">
        <v>56017.2853337601</v>
      </c>
      <c r="H376" s="37" t="n">
        <v>5.72</v>
      </c>
      <c r="I376" s="37" t="n">
        <v>0.731654339053193</v>
      </c>
      <c r="J376" s="46" t="n">
        <v>309.845889588787</v>
      </c>
      <c r="K376" s="36" t="n">
        <v>0.0316387786</v>
      </c>
      <c r="L376" s="76" t="n">
        <v>0.00404696672115967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37</v>
      </c>
      <c r="F377" s="36" t="n">
        <v>14940000</v>
      </c>
      <c r="G377" s="37" t="n">
        <v>1.8</v>
      </c>
      <c r="H377" s="37" t="n">
        <v>0.011</v>
      </c>
      <c r="I377" s="37" t="n">
        <v>2.1E-005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n">
        <v>0</v>
      </c>
      <c r="F378" s="36" t="s">
        <v>27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5306596275</v>
      </c>
      <c r="K385" s="30" t="n">
        <v>11.3321748</v>
      </c>
      <c r="L385" s="31" t="s">
        <v>21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s">
        <v>27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30</v>
      </c>
      <c r="E387" s="84" t="s">
        <v>100</v>
      </c>
      <c r="F387" s="36" t="n">
        <v>5570.328</v>
      </c>
      <c r="G387" s="44" t="n">
        <v>7.65950636196312</v>
      </c>
      <c r="H387" s="44" t="n">
        <v>1600</v>
      </c>
      <c r="I387" s="45"/>
      <c r="J387" s="46" t="n">
        <v>0.0426659627542213</v>
      </c>
      <c r="K387" s="36" t="n">
        <v>8.912524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31</v>
      </c>
      <c r="E389" s="84" t="s">
        <v>100</v>
      </c>
      <c r="F389" s="36" t="n">
        <v>101225</v>
      </c>
      <c r="G389" s="37" t="n">
        <v>18843.2738947888</v>
      </c>
      <c r="H389" s="37" t="n">
        <v>23.9036799209681</v>
      </c>
      <c r="I389" s="48" t="s">
        <v>21</v>
      </c>
      <c r="J389" s="46" t="n">
        <v>1907.4104</v>
      </c>
      <c r="K389" s="36" t="n">
        <v>2.41965</v>
      </c>
      <c r="L389" s="40" t="s">
        <v>21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2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30103170160607</v>
      </c>
      <c r="K392" s="62" t="n">
        <v>264.2115991192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3</v>
      </c>
      <c r="E393" s="89" t="n">
        <v>0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34</v>
      </c>
      <c r="E394" s="84" t="s">
        <v>37</v>
      </c>
      <c r="F394" s="36" t="n">
        <v>13996</v>
      </c>
      <c r="G394" s="37" t="n">
        <v>95</v>
      </c>
      <c r="H394" s="37" t="n">
        <v>2100</v>
      </c>
      <c r="I394" s="45"/>
      <c r="J394" s="46" t="n">
        <v>1.32962</v>
      </c>
      <c r="K394" s="36" t="n">
        <v>29.391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35</v>
      </c>
      <c r="E395" s="84" t="s">
        <v>37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5</v>
      </c>
      <c r="E396" s="84" t="s">
        <v>37</v>
      </c>
      <c r="F396" s="36" t="n">
        <v>33631.48</v>
      </c>
      <c r="G396" s="37" t="n">
        <v>76.7606577229135</v>
      </c>
      <c r="H396" s="37" t="n">
        <v>6066.11920157295</v>
      </c>
      <c r="I396" s="45"/>
      <c r="J396" s="46" t="n">
        <v>2.58157452499501</v>
      </c>
      <c r="K396" s="36" t="n">
        <v>204.01256660531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27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n">
        <v>0</v>
      </c>
      <c r="F398" s="36" t="s">
        <v>27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n">
        <v>0</v>
      </c>
      <c r="F399" s="36" t="s">
        <v>27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00</v>
      </c>
      <c r="F401" s="36" t="n">
        <v>5570.328</v>
      </c>
      <c r="G401" s="37" t="n">
        <v>57.1604952385307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n">
        <v>0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n">
        <v>0</v>
      </c>
      <c r="F403" s="36" t="s">
        <v>27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43694706511495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00</v>
      </c>
      <c r="F405" s="36" t="n">
        <v>5570.328</v>
      </c>
      <c r="G405" s="37" t="n">
        <v>56017.2853337601</v>
      </c>
      <c r="H405" s="37" t="n">
        <v>5.72</v>
      </c>
      <c r="I405" s="37" t="n">
        <v>0.731654339053193</v>
      </c>
      <c r="J405" s="46" t="n">
        <v>312.034652978633</v>
      </c>
      <c r="K405" s="36" t="n">
        <v>0.03186227616</v>
      </c>
      <c r="L405" s="76" t="n">
        <v>0.0040755546511495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37</v>
      </c>
      <c r="F406" s="36" t="n">
        <v>13996000</v>
      </c>
      <c r="G406" s="37" t="n">
        <v>1.8</v>
      </c>
      <c r="H406" s="37" t="n">
        <v>0.011</v>
      </c>
      <c r="I406" s="37" t="n">
        <v>2.1E-005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n">
        <v>0</v>
      </c>
      <c r="F407" s="36" t="s">
        <v>27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3559265655</v>
      </c>
      <c r="K414" s="30" t="n">
        <v>11.1803028</v>
      </c>
      <c r="L414" s="31" t="s">
        <v>21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s">
        <v>27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30</v>
      </c>
      <c r="E416" s="84" t="s">
        <v>100</v>
      </c>
      <c r="F416" s="36" t="n">
        <v>5444.953575</v>
      </c>
      <c r="G416" s="44" t="n">
        <v>7.65950636196312</v>
      </c>
      <c r="H416" s="44" t="n">
        <v>1600.13353281896</v>
      </c>
      <c r="I416" s="45"/>
      <c r="J416" s="46" t="n">
        <v>0.0417056565483063</v>
      </c>
      <c r="K416" s="36" t="n">
        <v>8.712652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31</v>
      </c>
      <c r="E418" s="84" t="s">
        <v>100</v>
      </c>
      <c r="F418" s="36" t="n">
        <v>103499</v>
      </c>
      <c r="G418" s="37" t="n">
        <v>11776.866317549</v>
      </c>
      <c r="H418" s="37" t="n">
        <v>23.8422593455009</v>
      </c>
      <c r="I418" s="48" t="s">
        <v>21</v>
      </c>
      <c r="J418" s="46" t="n">
        <v>1218.893887</v>
      </c>
      <c r="K418" s="36" t="n">
        <v>2.46765</v>
      </c>
      <c r="L418" s="40" t="s">
        <v>21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2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62998494196466</v>
      </c>
      <c r="K421" s="62" t="n">
        <v>257.75124169878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3</v>
      </c>
      <c r="E422" s="89" t="n">
        <v>0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34</v>
      </c>
      <c r="E423" s="84" t="s">
        <v>37</v>
      </c>
      <c r="F423" s="36" t="n">
        <v>12920.948679</v>
      </c>
      <c r="G423" s="37" t="n">
        <v>95</v>
      </c>
      <c r="H423" s="37" t="n">
        <v>1900.00754665175</v>
      </c>
      <c r="I423" s="45"/>
      <c r="J423" s="46" t="n">
        <v>1.227490124505</v>
      </c>
      <c r="K423" s="36" t="n">
        <v>24.5499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35</v>
      </c>
      <c r="E424" s="84" t="s">
        <v>37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5</v>
      </c>
      <c r="E425" s="84" t="s">
        <v>37</v>
      </c>
      <c r="F425" s="36" t="n">
        <v>34674.71</v>
      </c>
      <c r="G425" s="37" t="n">
        <v>81.9946652688995</v>
      </c>
      <c r="H425" s="37" t="n">
        <v>5619.77812713495</v>
      </c>
      <c r="I425" s="45"/>
      <c r="J425" s="46" t="n">
        <v>2.84314123974616</v>
      </c>
      <c r="K425" s="36" t="n">
        <v>194.86417682274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27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n">
        <v>0</v>
      </c>
      <c r="F427" s="36" t="s">
        <v>27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n">
        <v>0</v>
      </c>
      <c r="F428" s="36" t="s">
        <v>27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311236242897809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00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9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n">
        <v>0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n">
        <v>0</v>
      </c>
      <c r="F432" s="36" t="s">
        <v>27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425516383135095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00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731654339053194</v>
      </c>
      <c r="J434" s="46" t="n">
        <v>305.011518039852</v>
      </c>
      <c r="K434" s="36" t="n">
        <v>0.03114773376</v>
      </c>
      <c r="L434" s="76" t="n">
        <v>0.00398382390909195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37</v>
      </c>
      <c r="F435" s="36" t="n">
        <v>12920948.679</v>
      </c>
      <c r="G435" s="37" t="n">
        <v>1.8</v>
      </c>
      <c r="H435" s="37" t="n">
        <v>0.0110000436911417</v>
      </c>
      <c r="I435" s="37" t="n">
        <v>2.1E-005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n">
        <v>0</v>
      </c>
      <c r="F436" s="36" t="s">
        <v>27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21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2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30</v>
      </c>
      <c r="E445" s="84" t="s">
        <v>100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31</v>
      </c>
      <c r="E447" s="84" t="s">
        <v>100</v>
      </c>
      <c r="F447" s="36" t="n">
        <v>106542</v>
      </c>
      <c r="G447" s="37" t="n">
        <v>10439.9892061347</v>
      </c>
      <c r="H447" s="37" t="n">
        <v>23.7045015111411</v>
      </c>
      <c r="I447" s="48" t="s">
        <v>21</v>
      </c>
      <c r="J447" s="46" t="n">
        <v>1112.29733</v>
      </c>
      <c r="K447" s="36" t="n">
        <v>2.525525</v>
      </c>
      <c r="L447" s="40" t="s">
        <v>2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2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4604355554755</v>
      </c>
      <c r="K450" s="62" t="n">
        <v>255.20080862286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3</v>
      </c>
      <c r="E451" s="89" t="n">
        <v>0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34</v>
      </c>
      <c r="E452" s="84" t="s">
        <v>37</v>
      </c>
      <c r="F452" s="36" t="n">
        <v>11962.449258</v>
      </c>
      <c r="G452" s="37" t="n">
        <v>95</v>
      </c>
      <c r="H452" s="37" t="n">
        <v>1700.07826669771</v>
      </c>
      <c r="I452" s="45"/>
      <c r="J452" s="46" t="n">
        <v>1.13643267951</v>
      </c>
      <c r="K452" s="36" t="n">
        <v>20.337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35</v>
      </c>
      <c r="E453" s="84" t="s">
        <v>37</v>
      </c>
      <c r="F453" s="36" t="n">
        <v>85100</v>
      </c>
      <c r="G453" s="37" t="n">
        <v>5.73026387411331</v>
      </c>
      <c r="H453" s="37" t="n">
        <v>394.716896969177</v>
      </c>
      <c r="I453" s="45"/>
      <c r="J453" s="46" t="n">
        <v>0.487645455687043</v>
      </c>
      <c r="K453" s="36" t="n">
        <v>33.5904079320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5</v>
      </c>
      <c r="E454" s="84" t="s">
        <v>37</v>
      </c>
      <c r="F454" s="36" t="n">
        <v>36874.83</v>
      </c>
      <c r="G454" s="37" t="n">
        <v>79.240105523212</v>
      </c>
      <c r="H454" s="37" t="n">
        <v>5458.2841653993</v>
      </c>
      <c r="I454" s="45"/>
      <c r="J454" s="46" t="n">
        <v>2.9219654203505</v>
      </c>
      <c r="K454" s="36" t="n">
        <v>201.27330069079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27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n">
        <v>0</v>
      </c>
      <c r="F456" s="36" t="s">
        <v>27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n">
        <v>0</v>
      </c>
      <c r="F457" s="36" t="s">
        <v>27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00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n">
        <v>0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n">
        <v>0</v>
      </c>
      <c r="F461" s="36" t="s">
        <v>27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47221592920655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00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731654339053193</v>
      </c>
      <c r="J463" s="46" t="n">
        <v>342.306945351137</v>
      </c>
      <c r="K463" s="36" t="n">
        <v>0.034952489</v>
      </c>
      <c r="L463" s="76" t="n">
        <v>0.0044709478576475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37</v>
      </c>
      <c r="F464" s="36" t="n">
        <v>11962449.258</v>
      </c>
      <c r="G464" s="37" t="n">
        <v>1.8</v>
      </c>
      <c r="H464" s="37" t="n">
        <v>0.0110005064315734</v>
      </c>
      <c r="I464" s="37" t="n">
        <v>2.1E-005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n">
        <v>0</v>
      </c>
      <c r="F465" s="36" t="s">
        <v>27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21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27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30</v>
      </c>
      <c r="E474" s="84" t="s">
        <v>100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31</v>
      </c>
      <c r="E476" s="84" t="s">
        <v>100</v>
      </c>
      <c r="F476" s="36" t="n">
        <v>104388</v>
      </c>
      <c r="G476" s="37" t="n">
        <v>13025.3470513852</v>
      </c>
      <c r="H476" s="37" t="n">
        <v>23.742671571445</v>
      </c>
      <c r="I476" s="48" t="s">
        <v>21</v>
      </c>
      <c r="J476" s="46" t="n">
        <v>1359.689928</v>
      </c>
      <c r="K476" s="36" t="n">
        <v>2.47845</v>
      </c>
      <c r="L476" s="40" t="s">
        <v>2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2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65132961381555</v>
      </c>
      <c r="K479" s="62" t="n">
        <v>230.1419666365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3</v>
      </c>
      <c r="E480" s="89" t="n">
        <v>0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34</v>
      </c>
      <c r="E481" s="84" t="s">
        <v>37</v>
      </c>
      <c r="F481" s="36" t="n">
        <v>10836.03626</v>
      </c>
      <c r="G481" s="37" t="n">
        <v>95</v>
      </c>
      <c r="H481" s="37" t="n">
        <v>1600.14230148027</v>
      </c>
      <c r="I481" s="45"/>
      <c r="J481" s="46" t="n">
        <v>1.0294234447</v>
      </c>
      <c r="K481" s="36" t="n">
        <v>17.33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35</v>
      </c>
      <c r="E482" s="84" t="s">
        <v>37</v>
      </c>
      <c r="F482" s="36" t="n">
        <v>87990</v>
      </c>
      <c r="G482" s="37" t="n">
        <v>7.05779299980356</v>
      </c>
      <c r="H482" s="37" t="n">
        <v>414.676086728323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5</v>
      </c>
      <c r="E483" s="84" t="s">
        <v>37</v>
      </c>
      <c r="F483" s="36" t="n">
        <v>34656.17</v>
      </c>
      <c r="G483" s="37" t="n">
        <v>86.5903809642794</v>
      </c>
      <c r="H483" s="37" t="n">
        <v>5087.56212141408</v>
      </c>
      <c r="I483" s="45"/>
      <c r="J483" s="46" t="n">
        <v>3.00089096306283</v>
      </c>
      <c r="K483" s="36" t="n">
        <v>176.31541776528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27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n">
        <v>0</v>
      </c>
      <c r="F485" s="36" t="s">
        <v>27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n">
        <v>0</v>
      </c>
      <c r="F486" s="36" t="s">
        <v>27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00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n">
        <v>0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n">
        <v>0</v>
      </c>
      <c r="F490" s="36" t="s">
        <v>27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44575222875537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00</v>
      </c>
      <c r="F492" s="36" t="n">
        <v>5781.371476</v>
      </c>
      <c r="G492" s="37" t="n">
        <v>56017.2853337601</v>
      </c>
      <c r="H492" s="37" t="n">
        <v>5.71952957136014</v>
      </c>
      <c r="I492" s="37" t="n">
        <v>0.731654339053194</v>
      </c>
      <c r="J492" s="46" t="n">
        <v>323.856735591554</v>
      </c>
      <c r="K492" s="36" t="n">
        <v>0.03306672512</v>
      </c>
      <c r="L492" s="76" t="n">
        <v>0.00422996552609377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37</v>
      </c>
      <c r="F493" s="36" t="n">
        <v>10836036.26</v>
      </c>
      <c r="G493" s="37" t="n">
        <v>1.8</v>
      </c>
      <c r="H493" s="37" t="n">
        <v>0.0110009783226768</v>
      </c>
      <c r="I493" s="37" t="n">
        <v>2.1E-005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n">
        <v>0</v>
      </c>
      <c r="F494" s="36" t="s">
        <v>27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21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27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30</v>
      </c>
      <c r="E503" s="84" t="s">
        <v>100</v>
      </c>
      <c r="F503" s="36" t="n">
        <v>5859.537767</v>
      </c>
      <c r="G503" s="44" t="n">
        <v>7.65950636196312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31</v>
      </c>
      <c r="E505" s="84" t="s">
        <v>100</v>
      </c>
      <c r="F505" s="36" t="n">
        <v>105384</v>
      </c>
      <c r="G505" s="37" t="n">
        <v>11844.6548337509</v>
      </c>
      <c r="H505" s="37" t="n">
        <v>23.8802854323237</v>
      </c>
      <c r="I505" s="48" t="s">
        <v>21</v>
      </c>
      <c r="J505" s="46" t="n">
        <v>1248.237105</v>
      </c>
      <c r="K505" s="36" t="n">
        <v>2.5166</v>
      </c>
      <c r="L505" s="40" t="s">
        <v>21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2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70809341682977</v>
      </c>
      <c r="K508" s="62" t="n">
        <v>221.76665996925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3</v>
      </c>
      <c r="E509" s="89" t="n">
        <v>0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34</v>
      </c>
      <c r="E510" s="84" t="s">
        <v>37</v>
      </c>
      <c r="F510" s="36" t="n">
        <v>9633.611221</v>
      </c>
      <c r="G510" s="37" t="n">
        <v>95</v>
      </c>
      <c r="H510" s="37" t="n">
        <v>1600.06457042803</v>
      </c>
      <c r="I510" s="45"/>
      <c r="J510" s="46" t="n">
        <v>0.915193065995</v>
      </c>
      <c r="K510" s="36" t="n">
        <v>15.414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35</v>
      </c>
      <c r="E511" s="84" t="s">
        <v>37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5</v>
      </c>
      <c r="E512" s="84" t="s">
        <v>37</v>
      </c>
      <c r="F512" s="36" t="n">
        <v>32460.82</v>
      </c>
      <c r="G512" s="37" t="n">
        <v>95.6799851239472</v>
      </c>
      <c r="H512" s="37" t="n">
        <v>5205.45739088721</v>
      </c>
      <c r="I512" s="45"/>
      <c r="J512" s="46" t="n">
        <v>3.10585077471113</v>
      </c>
      <c r="K512" s="36" t="n">
        <v>168.973415383259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27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n">
        <v>0</v>
      </c>
      <c r="F514" s="36" t="s">
        <v>27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n">
        <v>0</v>
      </c>
      <c r="F515" s="36" t="s">
        <v>27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00</v>
      </c>
      <c r="F517" s="36" t="n">
        <v>5859.537767</v>
      </c>
      <c r="G517" s="37" t="n">
        <v>57.1604952385308</v>
      </c>
      <c r="H517" s="37" t="n">
        <v>70.9008619143525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n">
        <v>0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n">
        <v>0</v>
      </c>
      <c r="F519" s="36" t="s">
        <v>27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448946206771261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00</v>
      </c>
      <c r="F521" s="36" t="n">
        <v>5859.537767</v>
      </c>
      <c r="G521" s="37" t="n">
        <v>56017.2853337601</v>
      </c>
      <c r="H521" s="37" t="n">
        <v>5.72006953667272</v>
      </c>
      <c r="I521" s="37" t="n">
        <v>0.731654339053194</v>
      </c>
      <c r="J521" s="46" t="n">
        <v>328.235399017983</v>
      </c>
      <c r="K521" s="36" t="n">
        <v>0.03351696348</v>
      </c>
      <c r="L521" s="76" t="n">
        <v>0.0042871562320716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37</v>
      </c>
      <c r="F522" s="36" t="n">
        <v>9633611.221</v>
      </c>
      <c r="G522" s="37" t="n">
        <v>1.8</v>
      </c>
      <c r="H522" s="37" t="n">
        <v>0.0110004439216927</v>
      </c>
      <c r="I522" s="37" t="n">
        <v>2.1E-005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n">
        <v>0</v>
      </c>
      <c r="F523" s="36" t="s">
        <v>27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203105057</v>
      </c>
      <c r="K530" s="30" t="n">
        <v>10.7544776</v>
      </c>
      <c r="L530" s="31" t="s">
        <v>21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s">
        <v>27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30</v>
      </c>
      <c r="E532" s="84" t="s">
        <v>100</v>
      </c>
      <c r="F532" s="36" t="n">
        <v>5242.73676</v>
      </c>
      <c r="G532" s="44" t="n">
        <v>7.65950636196312</v>
      </c>
      <c r="H532" s="44" t="n">
        <v>1600.07606408986</v>
      </c>
      <c r="I532" s="45"/>
      <c r="J532" s="46" t="n">
        <v>0.0401567755673179</v>
      </c>
      <c r="K532" s="36" t="n">
        <v>8.38877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31</v>
      </c>
      <c r="E534" s="84" t="s">
        <v>100</v>
      </c>
      <c r="F534" s="36" t="n">
        <v>99696</v>
      </c>
      <c r="G534" s="37" t="n">
        <v>14513.5399040583</v>
      </c>
      <c r="H534" s="37" t="n">
        <v>23.7291365751886</v>
      </c>
      <c r="I534" s="48" t="s">
        <v>21</v>
      </c>
      <c r="J534" s="46" t="n">
        <v>1446.941874275</v>
      </c>
      <c r="K534" s="36" t="n">
        <v>2.3657</v>
      </c>
      <c r="L534" s="40" t="s">
        <v>21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2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.5081988956672</v>
      </c>
      <c r="K537" s="62" t="n">
        <v>226.38862448445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3</v>
      </c>
      <c r="E538" s="89" t="n">
        <v>0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34</v>
      </c>
      <c r="E539" s="84" t="s">
        <v>37</v>
      </c>
      <c r="F539" s="36" t="n">
        <v>9070.431068</v>
      </c>
      <c r="G539" s="37" t="n">
        <v>95</v>
      </c>
      <c r="H539" s="37" t="n">
        <v>1600.10035809689</v>
      </c>
      <c r="I539" s="45"/>
      <c r="J539" s="46" t="n">
        <v>0.86169095146</v>
      </c>
      <c r="K539" s="36" t="n">
        <v>14.513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35</v>
      </c>
      <c r="E540" s="84" t="s">
        <v>37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5</v>
      </c>
      <c r="E541" s="84" t="s">
        <v>37</v>
      </c>
      <c r="F541" s="36" t="n">
        <v>33368.52</v>
      </c>
      <c r="G541" s="37" t="n">
        <v>115.050576364367</v>
      </c>
      <c r="H541" s="37" t="n">
        <v>5246.16421124188</v>
      </c>
      <c r="I541" s="45"/>
      <c r="J541" s="46" t="n">
        <v>3.83906745842591</v>
      </c>
      <c r="K541" s="36" t="n">
        <v>175.05673540610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27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n">
        <v>0</v>
      </c>
      <c r="F543" s="36" t="s">
        <v>27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n">
        <v>0</v>
      </c>
      <c r="F544" s="36" t="s">
        <v>27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00</v>
      </c>
      <c r="F546" s="36" t="n">
        <v>5242.73676</v>
      </c>
      <c r="G546" s="37" t="n">
        <v>57.1604952385308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n">
        <v>0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n">
        <v>0</v>
      </c>
      <c r="F548" s="36" t="s">
        <v>27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402635015139568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00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731654339053194</v>
      </c>
      <c r="J550" s="46" t="n">
        <v>293.683881014713</v>
      </c>
      <c r="K550" s="36" t="n">
        <v>0.02998987992</v>
      </c>
      <c r="L550" s="76" t="n">
        <v>0.00383587109896768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37</v>
      </c>
      <c r="F551" s="36" t="n">
        <v>9070431.068</v>
      </c>
      <c r="G551" s="37" t="n">
        <v>1.8</v>
      </c>
      <c r="H551" s="37" t="n">
        <v>0.0110006899619162</v>
      </c>
      <c r="I551" s="37" t="n">
        <v>2.1E-005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n">
        <v>0</v>
      </c>
      <c r="F552" s="36" t="s">
        <v>27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323.29356365025</v>
      </c>
      <c r="K559" s="30" t="n">
        <v>9.4841214</v>
      </c>
      <c r="L559" s="31" t="s">
        <v>21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2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30</v>
      </c>
      <c r="E561" s="84" t="s">
        <v>100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31</v>
      </c>
      <c r="E563" s="84" t="s">
        <v>100</v>
      </c>
      <c r="F563" s="36" t="n">
        <v>91105</v>
      </c>
      <c r="G563" s="37" t="n">
        <v>14524.5435047473</v>
      </c>
      <c r="H563" s="37" t="n">
        <v>23.7843696833324</v>
      </c>
      <c r="I563" s="48" t="s">
        <v>21</v>
      </c>
      <c r="J563" s="46" t="n">
        <v>1323.258536</v>
      </c>
      <c r="K563" s="36" t="n">
        <v>2.166875</v>
      </c>
      <c r="L563" s="40" t="s">
        <v>2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2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.5616586223485</v>
      </c>
      <c r="K566" s="62" t="n">
        <v>223.11106256309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3</v>
      </c>
      <c r="E567" s="89" t="n">
        <v>0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34</v>
      </c>
      <c r="E568" s="84" t="s">
        <v>37</v>
      </c>
      <c r="F568" s="36" t="n">
        <v>7909.056424</v>
      </c>
      <c r="G568" s="37" t="n">
        <v>95</v>
      </c>
      <c r="H568" s="37" t="n">
        <v>1599.98858543989</v>
      </c>
      <c r="I568" s="45"/>
      <c r="J568" s="46" t="n">
        <v>0.75136036028</v>
      </c>
      <c r="K568" s="36" t="n">
        <v>12.654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35</v>
      </c>
      <c r="E569" s="84" t="s">
        <v>37</v>
      </c>
      <c r="F569" s="36" t="n">
        <v>76900</v>
      </c>
      <c r="G569" s="37" t="n">
        <v>9.89751374080636</v>
      </c>
      <c r="H569" s="37" t="n">
        <v>433.028805300468</v>
      </c>
      <c r="I569" s="45"/>
      <c r="J569" s="46" t="n">
        <v>0.761118806668009</v>
      </c>
      <c r="K569" s="36" t="n">
        <v>33.29991512760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5</v>
      </c>
      <c r="E570" s="84" t="s">
        <v>37</v>
      </c>
      <c r="F570" s="36" t="n">
        <v>33974.8</v>
      </c>
      <c r="G570" s="37" t="n">
        <v>119.181848175721</v>
      </c>
      <c r="H570" s="37" t="n">
        <v>5214.35733059457</v>
      </c>
      <c r="I570" s="45"/>
      <c r="J570" s="46" t="n">
        <v>4.04917945540049</v>
      </c>
      <c r="K570" s="36" t="n">
        <v>177.15674743548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27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n">
        <v>0</v>
      </c>
      <c r="F572" s="36" t="s">
        <v>27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n">
        <v>0</v>
      </c>
      <c r="F573" s="36" t="s">
        <v>27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00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n">
        <v>0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n">
        <v>0</v>
      </c>
      <c r="F577" s="36" t="s">
        <v>27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351201498455646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00</v>
      </c>
      <c r="F579" s="36" t="n">
        <v>4573.095</v>
      </c>
      <c r="G579" s="37" t="n">
        <v>56017.2853337601</v>
      </c>
      <c r="H579" s="37" t="n">
        <v>5.72023014610455</v>
      </c>
      <c r="I579" s="37" t="n">
        <v>0.731654339053194</v>
      </c>
      <c r="J579" s="46" t="n">
        <v>256.172367473392</v>
      </c>
      <c r="K579" s="36" t="n">
        <v>0.02615915588</v>
      </c>
      <c r="L579" s="76" t="n">
        <v>0.00334592479965246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37</v>
      </c>
      <c r="F580" s="36" t="n">
        <v>7909056.424</v>
      </c>
      <c r="G580" s="37" t="n">
        <v>1.8</v>
      </c>
      <c r="H580" s="37" t="n">
        <v>0.0109999215248992</v>
      </c>
      <c r="I580" s="37" t="n">
        <v>2.1E-005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n">
        <v>0</v>
      </c>
      <c r="F581" s="36" t="s">
        <v>27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570.581525</v>
      </c>
      <c r="K582" s="81" t="n">
        <v>0.447506793478261</v>
      </c>
      <c r="L582" s="82" t="n">
        <v>0.034667414280077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46.79874207032</v>
      </c>
      <c r="K588" s="30" t="n">
        <v>10.427706128</v>
      </c>
      <c r="L588" s="31" t="s">
        <v>21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27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130</v>
      </c>
      <c r="E590" s="84" t="s">
        <v>100</v>
      </c>
      <c r="F590" s="36" t="n">
        <v>5105.69069</v>
      </c>
      <c r="G590" s="44" t="n">
        <v>7.65950636196312</v>
      </c>
      <c r="H590" s="44" t="n">
        <v>1600.00999355486</v>
      </c>
      <c r="I590" s="45"/>
      <c r="J590" s="46" t="n">
        <v>0.0391070703222709</v>
      </c>
      <c r="K590" s="36" t="n">
        <v>8.169156128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s">
        <v>27</v>
      </c>
      <c r="G591" s="37" t="s">
        <v>21</v>
      </c>
      <c r="H591" s="37" t="s">
        <v>21</v>
      </c>
      <c r="I591" s="45"/>
      <c r="J591" s="46" t="s">
        <v>21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31</v>
      </c>
      <c r="E592" s="84" t="s">
        <v>100</v>
      </c>
      <c r="F592" s="36" t="n">
        <v>94944</v>
      </c>
      <c r="G592" s="37" t="n">
        <v>15238.0312078699</v>
      </c>
      <c r="H592" s="37" t="n">
        <v>23.7882330637007</v>
      </c>
      <c r="I592" s="48" t="s">
        <v>21</v>
      </c>
      <c r="J592" s="46" t="n">
        <v>1446.759635</v>
      </c>
      <c r="K592" s="36" t="n">
        <v>2.25855</v>
      </c>
      <c r="L592" s="40" t="s">
        <v>21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2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2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5.60385403171849</v>
      </c>
      <c r="K595" s="62" t="n">
        <v>227.99474054374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33</v>
      </c>
      <c r="E596" s="89" t="n">
        <v>0</v>
      </c>
      <c r="F596" s="36" t="s">
        <v>27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34</v>
      </c>
      <c r="E597" s="84" t="s">
        <v>37</v>
      </c>
      <c r="F597" s="36" t="n">
        <v>8264.88256</v>
      </c>
      <c r="G597" s="37" t="n">
        <v>95</v>
      </c>
      <c r="H597" s="37" t="n">
        <v>1537.45439306037</v>
      </c>
      <c r="I597" s="45"/>
      <c r="J597" s="46" t="n">
        <v>0.7851638432</v>
      </c>
      <c r="K597" s="36" t="n">
        <v>12.70688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35</v>
      </c>
      <c r="E598" s="84" t="s">
        <v>37</v>
      </c>
      <c r="F598" s="36" t="n">
        <v>83320</v>
      </c>
      <c r="G598" s="37" t="n">
        <v>9.11995549313303</v>
      </c>
      <c r="H598" s="37" t="n">
        <v>407.458381750508</v>
      </c>
      <c r="I598" s="45"/>
      <c r="J598" s="46" t="n">
        <v>0.759874691687844</v>
      </c>
      <c r="K598" s="36" t="n">
        <v>33.949432367452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35</v>
      </c>
      <c r="E599" s="84" t="s">
        <v>37</v>
      </c>
      <c r="F599" s="36" t="n">
        <v>36523.3</v>
      </c>
      <c r="G599" s="37" t="n">
        <v>111.129484379304</v>
      </c>
      <c r="H599" s="37" t="n">
        <v>4965.00667180385</v>
      </c>
      <c r="I599" s="45"/>
      <c r="J599" s="46" t="n">
        <v>4.05881549683064</v>
      </c>
      <c r="K599" s="36" t="n">
        <v>181.33842817629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27</v>
      </c>
      <c r="G600" s="37" t="s">
        <v>27</v>
      </c>
      <c r="H600" s="37" t="s">
        <v>21</v>
      </c>
      <c r="I600" s="45"/>
      <c r="J600" s="62" t="s">
        <v>27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89</v>
      </c>
      <c r="E601" s="89" t="n">
        <v>0</v>
      </c>
      <c r="F601" s="36" t="s">
        <v>27</v>
      </c>
      <c r="G601" s="37" t="s">
        <v>27</v>
      </c>
      <c r="H601" s="37" t="s">
        <v>21</v>
      </c>
      <c r="I601" s="45"/>
      <c r="J601" s="46" t="s">
        <v>27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89</v>
      </c>
      <c r="E602" s="89" t="n">
        <v>0</v>
      </c>
      <c r="F602" s="36" t="s">
        <v>27</v>
      </c>
      <c r="G602" s="37" t="s">
        <v>27</v>
      </c>
      <c r="H602" s="37" t="s">
        <v>21</v>
      </c>
      <c r="I602" s="54"/>
      <c r="J602" s="55" t="s">
        <v>27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291843808375156</v>
      </c>
      <c r="K603" s="62" t="n">
        <v>0.36199573092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00</v>
      </c>
      <c r="F604" s="36" t="n">
        <v>5105.69069</v>
      </c>
      <c r="G604" s="37" t="n">
        <v>57.1604952385308</v>
      </c>
      <c r="H604" s="37" t="n">
        <v>70.9004428393996</v>
      </c>
      <c r="I604" s="45"/>
      <c r="J604" s="46" t="n">
        <v>0.291843808375156</v>
      </c>
      <c r="K604" s="36" t="n">
        <v>0.36199573092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9</v>
      </c>
      <c r="E605" s="89" t="n">
        <v>0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89</v>
      </c>
      <c r="E606" s="89" t="n">
        <v>0</v>
      </c>
      <c r="F606" s="36" t="s">
        <v>27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00.883720815653</v>
      </c>
      <c r="K607" s="62" t="n">
        <v>0.1165645331576</v>
      </c>
      <c r="L607" s="75" t="n">
        <v>0.00390916328096199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100</v>
      </c>
      <c r="F608" s="36" t="n">
        <v>5105.69069</v>
      </c>
      <c r="G608" s="37" t="n">
        <v>56017.2853337601</v>
      </c>
      <c r="H608" s="37" t="n">
        <v>5.72003572695862</v>
      </c>
      <c r="I608" s="37" t="n">
        <v>0.731654339053194</v>
      </c>
      <c r="J608" s="46" t="n">
        <v>286.006932207653</v>
      </c>
      <c r="K608" s="36" t="n">
        <v>0.0292047331576</v>
      </c>
      <c r="L608" s="76" t="n">
        <v>0.00373560074720199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37</v>
      </c>
      <c r="F609" s="36" t="n">
        <v>8264882.56</v>
      </c>
      <c r="G609" s="37" t="n">
        <v>1.8</v>
      </c>
      <c r="H609" s="37" t="n">
        <v>0.01056999895229</v>
      </c>
      <c r="I609" s="37" t="n">
        <v>2.1E-005</v>
      </c>
      <c r="J609" s="46" t="n">
        <v>14.876788608</v>
      </c>
      <c r="K609" s="36" t="n">
        <v>0.0873598</v>
      </c>
      <c r="L609" s="76" t="n">
        <v>0.00017356253376</v>
      </c>
    </row>
    <row r="610" customFormat="false" ht="11.25" hidden="false" customHeight="true" outlineLevel="0" collapsed="false">
      <c r="B610" s="49"/>
      <c r="C610" s="50" t="s">
        <v>54</v>
      </c>
      <c r="D610" s="86" t="s">
        <v>89</v>
      </c>
      <c r="E610" s="89" t="n">
        <v>0</v>
      </c>
      <c r="F610" s="36" t="s">
        <v>27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568.48064868</v>
      </c>
      <c r="K611" s="81" t="n">
        <v>0.466439673913044</v>
      </c>
      <c r="L611" s="82" t="n">
        <v>0.0361341048848086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21:50Z</dcterms:created>
  <dc:creator>Pinterits Marion</dc:creator>
  <dc:description/>
  <dc:language>en-US</dc:language>
  <cp:lastModifiedBy>Gager Michael</cp:lastModifiedBy>
  <dcterms:modified xsi:type="dcterms:W3CDTF">2012-05-25T09:09:24Z</dcterms:modified>
  <cp:revision>0</cp:revision>
  <dc:subject/>
  <dc:title/>
</cp:coreProperties>
</file>