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8" uniqueCount="178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t xml:space="preserve">ii.   Production(4)</t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Gas produced</t>
  </si>
  <si>
    <t xml:space="preserve">10^6 m^3</t>
  </si>
  <si>
    <t xml:space="preserve">ii.   Production (4) / Processing</t>
  </si>
  <si>
    <t xml:space="preserve">gas produced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Gas consumed</t>
  </si>
  <si>
    <t xml:space="preserve">PJ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oil produced</t>
  </si>
  <si>
    <t xml:space="preserve">ii.   Gas</t>
  </si>
  <si>
    <t xml:space="preserve">iii.  Combined</t>
  </si>
  <si>
    <t xml:space="preserve">Oil Ptoduced</t>
  </si>
  <si>
    <t xml:space="preserve">       Flaring</t>
  </si>
  <si>
    <t xml:space="preserve">Oil consumed</t>
  </si>
  <si>
    <t xml:space="preserve">Mtoe</t>
  </si>
  <si>
    <t xml:space="preserve">gas consumed</t>
  </si>
  <si>
    <t xml:space="preserve">oil consumed</t>
  </si>
  <si>
    <t xml:space="preserve">1.B.2.d. Other (please specify)(6)</t>
  </si>
  <si>
    <t xml:space="preserve">NA,NO</t>
  </si>
  <si>
    <t xml:space="preserve">(SPEC)</t>
  </si>
  <si>
    <t xml:space="preserve">(spec)</t>
  </si>
  <si>
    <t xml:space="preserve">(PJ)</t>
  </si>
  <si>
    <t xml:space="preserve">(e.g. PJ oil refined)</t>
  </si>
  <si>
    <t xml:space="preserve">(speci</t>
  </si>
  <si>
    <t xml:space="preserve">(e.g. PJ gas consumed)</t>
  </si>
  <si>
    <t xml:space="preserve">PJ gas consumed</t>
  </si>
  <si>
    <t xml:space="preserve">(speci)</t>
  </si>
  <si>
    <t xml:space="preserve">IE,NO</t>
  </si>
  <si>
    <t xml:space="preserve">(e.g. number of wells drilled)</t>
  </si>
  <si>
    <t xml:space="preserve">Oil produced</t>
  </si>
  <si>
    <t xml:space="preserve">Mg</t>
  </si>
  <si>
    <t xml:space="preserve">Oil refined</t>
  </si>
  <si>
    <t xml:space="preserve">Gasoline distribution</t>
  </si>
  <si>
    <t xml:space="preserve">Gas transmission</t>
  </si>
  <si>
    <t xml:space="preserve">Gas distributed</t>
  </si>
  <si>
    <t xml:space="preserve">Incl. in transmission</t>
  </si>
  <si>
    <t xml:space="preserve">(e.g. PJ oil produced)</t>
  </si>
  <si>
    <t xml:space="preserve">Venting in gas terminals</t>
  </si>
  <si>
    <t xml:space="preserve">GJ</t>
  </si>
  <si>
    <t xml:space="preserve">Refinergy gas consumption</t>
  </si>
  <si>
    <t xml:space="preserve">Gas consumption</t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specify)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used fuels, TJ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Gg</t>
  </si>
  <si>
    <t xml:space="preserve">oil transported in pipelines</t>
  </si>
  <si>
    <t xml:space="preserve">oil refined</t>
  </si>
  <si>
    <t xml:space="preserve">distribution of oil products</t>
  </si>
  <si>
    <t xml:space="preserve">numbers of wells drilled</t>
  </si>
  <si>
    <t xml:space="preserve">production and processing</t>
  </si>
  <si>
    <t xml:space="preserve">TJ</t>
  </si>
  <si>
    <t xml:space="preserve">pipelines and containers</t>
  </si>
  <si>
    <t xml:space="preserve">distribution net</t>
  </si>
  <si>
    <t xml:space="preserve">gas consumed </t>
  </si>
  <si>
    <t xml:space="preserve">m^3</t>
  </si>
  <si>
    <t xml:space="preserve">vented natural gas</t>
  </si>
  <si>
    <t xml:space="preserve">flared natural gas</t>
  </si>
  <si>
    <t xml:space="preserve">Crude oil and NGL production</t>
  </si>
  <si>
    <t xml:space="preserve">10^3 m^3</t>
  </si>
  <si>
    <t xml:space="preserve">Crude oil imports</t>
  </si>
  <si>
    <t xml:space="preserve">Refinery input (crude oil and NGL)</t>
  </si>
  <si>
    <t xml:space="preserve">Domestic supply of gasoline</t>
  </si>
  <si>
    <t xml:space="preserve">NE</t>
  </si>
  <si>
    <t xml:space="preserve">Natural gas production</t>
  </si>
  <si>
    <t xml:space="preserve">Length of transmission pipeline</t>
  </si>
  <si>
    <t xml:space="preserve">Length of distribution mains</t>
  </si>
  <si>
    <t xml:space="preserve">NG consumption</t>
  </si>
  <si>
    <t xml:space="preserve">NG Consumption</t>
  </si>
  <si>
    <t xml:space="preserve">Sour Natural gas production</t>
  </si>
  <si>
    <t xml:space="preserve">NA,NE,NO</t>
  </si>
  <si>
    <t xml:space="preserve">(e.g. PJ oil loaded in tankers)</t>
  </si>
  <si>
    <t xml:space="preserve">PJ of Gas produced</t>
  </si>
  <si>
    <t xml:space="preserve">PJ of gas consumed</t>
  </si>
  <si>
    <t xml:space="preserve">quantity of gas flared</t>
  </si>
  <si>
    <t xml:space="preserve">(Gg of oil produced)</t>
  </si>
  <si>
    <t xml:space="preserve">(Gg oil refined)</t>
  </si>
  <si>
    <t xml:space="preserve">none</t>
  </si>
  <si>
    <t xml:space="preserve">not available</t>
  </si>
  <si>
    <t xml:space="preserve">(Mm3 gas produced)</t>
  </si>
  <si>
    <t xml:space="preserve">(Mm3 gas transported)</t>
  </si>
  <si>
    <t xml:space="preserve">ktoe</t>
  </si>
  <si>
    <t xml:space="preserve">other n.i.e.</t>
  </si>
  <si>
    <t xml:space="preserve">gas exploration</t>
  </si>
  <si>
    <t xml:space="preserve">gas leakage</t>
  </si>
  <si>
    <t xml:space="preserve">combined oil and gas production</t>
  </si>
  <si>
    <t xml:space="preserve">combined oil and gas consumption</t>
  </si>
  <si>
    <t xml:space="preserve">number of wells drilled/tested</t>
  </si>
  <si>
    <t xml:space="preserve">Refery input: crude oil, NGL</t>
  </si>
  <si>
    <t xml:space="preserve">oil transported by pipeline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t xml:space="preserve">Crude oil produced</t>
  </si>
  <si>
    <t xml:space="preserve">Tg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NA,NE</t>
  </si>
  <si>
    <t xml:space="preserve">(PJ oil loaded in tank ships)</t>
  </si>
  <si>
    <t xml:space="preserve">Petroleum coke</t>
  </si>
  <si>
    <t xml:space="preserve">Length of pipeline</t>
  </si>
  <si>
    <t xml:space="preserve">grayed_unit</t>
  </si>
  <si>
    <t xml:space="preserve">Refinery gas other liquid fuels</t>
  </si>
  <si>
    <t xml:space="preserve">Well testing fuel use</t>
  </si>
  <si>
    <t xml:space="preserve">t</t>
  </si>
  <si>
    <t xml:space="preserve">offshore loading of oil</t>
  </si>
  <si>
    <t xml:space="preserve">oil refinery throughput</t>
  </si>
  <si>
    <t xml:space="preserve">Distribution</t>
  </si>
  <si>
    <t xml:space="preserve">Onshore loading of oil</t>
  </si>
  <si>
    <t xml:space="preserve">None</t>
  </si>
  <si>
    <t xml:space="preserve">gas distributed</t>
  </si>
  <si>
    <t xml:space="preserve">Natural Gas Supply</t>
  </si>
  <si>
    <t xml:space="preserve">Natural gas supply</t>
  </si>
  <si>
    <t xml:space="preserve">Not available</t>
  </si>
  <si>
    <t xml:space="preserve">gas flared</t>
  </si>
  <si>
    <t xml:space="preserve">Gas f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4.81178336625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110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23</v>
      </c>
      <c r="E10" s="35" t="s">
        <v>24</v>
      </c>
      <c r="F10" s="36" t="n">
        <v>1.149043</v>
      </c>
      <c r="G10" s="44" t="n">
        <v>37422446.3314254</v>
      </c>
      <c r="H10" s="44" t="n">
        <v>3968519.89003023</v>
      </c>
      <c r="I10" s="45"/>
      <c r="J10" s="46" t="n">
        <v>43</v>
      </c>
      <c r="K10" s="36" t="n">
        <v>4.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s">
        <v>2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29</v>
      </c>
      <c r="E12" s="35" t="s">
        <v>24</v>
      </c>
      <c r="F12" s="36" t="n">
        <v>7.9521</v>
      </c>
      <c r="G12" s="37" t="s">
        <v>27</v>
      </c>
      <c r="H12" s="37" t="n">
        <v>31662.5</v>
      </c>
      <c r="I12" s="48" t="s">
        <v>27</v>
      </c>
      <c r="J12" s="46" t="s">
        <v>27</v>
      </c>
      <c r="K12" s="36" t="n">
        <v>0.25178336625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31</v>
      </c>
      <c r="E13" s="35" t="s">
        <v>24</v>
      </c>
      <c r="F13" s="36" t="n">
        <v>2.554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33</v>
      </c>
      <c r="E14" s="52" t="s">
        <v>24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6110499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36</v>
      </c>
      <c r="E16" s="65" t="s">
        <v>37</v>
      </c>
      <c r="F16" s="36" t="n">
        <v>1288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37</v>
      </c>
      <c r="F17" s="36" t="n">
        <v>1288</v>
      </c>
      <c r="G17" s="37" t="n">
        <v>45807.4534161491</v>
      </c>
      <c r="H17" s="37" t="s">
        <v>21</v>
      </c>
      <c r="I17" s="45"/>
      <c r="J17" s="46" t="n">
        <v>59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41</v>
      </c>
      <c r="E18" s="35" t="s">
        <v>42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44</v>
      </c>
      <c r="E19" s="35" t="s">
        <v>42</v>
      </c>
      <c r="F19" s="36" t="n">
        <v>11672</v>
      </c>
      <c r="G19" s="37" t="s">
        <v>27</v>
      </c>
      <c r="H19" s="37" t="n">
        <v>239.807957257197</v>
      </c>
      <c r="I19" s="45"/>
      <c r="J19" s="46" t="s">
        <v>27</v>
      </c>
      <c r="K19" s="36" t="n">
        <v>2.799038477106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46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46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46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24</v>
      </c>
      <c r="F24" s="36" t="s">
        <v>27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s">
        <v>27</v>
      </c>
      <c r="G25" s="37" t="s">
        <v>27</v>
      </c>
      <c r="H25" s="37" t="s">
        <v>27</v>
      </c>
      <c r="I25" s="45"/>
      <c r="J25" s="46" t="s">
        <v>27</v>
      </c>
      <c r="K25" s="36" t="s">
        <v>27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55</v>
      </c>
      <c r="E26" s="65" t="s">
        <v>24</v>
      </c>
      <c r="F26" s="36" t="s">
        <v>27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s">
        <v>21</v>
      </c>
    </row>
    <row r="28" customFormat="false" ht="15" hidden="false" customHeight="true" outlineLevel="0" collapsed="false">
      <c r="B28" s="41"/>
      <c r="C28" s="42" t="s">
        <v>51</v>
      </c>
      <c r="D28" s="43" t="s">
        <v>57</v>
      </c>
      <c r="E28" s="65" t="s">
        <v>58</v>
      </c>
      <c r="F28" s="36" t="s">
        <v>27</v>
      </c>
      <c r="G28" s="37" t="s">
        <v>27</v>
      </c>
      <c r="H28" s="37" t="s">
        <v>27</v>
      </c>
      <c r="I28" s="37" t="s">
        <v>27</v>
      </c>
      <c r="J28" s="46" t="s">
        <v>27</v>
      </c>
      <c r="K28" s="36" t="s">
        <v>27</v>
      </c>
      <c r="L28" s="76" t="s">
        <v>27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47</v>
      </c>
      <c r="F29" s="36" t="s">
        <v>27</v>
      </c>
      <c r="G29" s="37" t="s">
        <v>27</v>
      </c>
      <c r="H29" s="37" t="s">
        <v>27</v>
      </c>
      <c r="I29" s="37" t="s">
        <v>27</v>
      </c>
      <c r="J29" s="46" t="s">
        <v>27</v>
      </c>
      <c r="K29" s="36" t="s">
        <v>27</v>
      </c>
      <c r="L29" s="76" t="s">
        <v>27</v>
      </c>
    </row>
    <row r="30" customFormat="false" ht="15" hidden="false" customHeight="true" outlineLevel="0" collapsed="false">
      <c r="B30" s="49"/>
      <c r="C30" s="50" t="s">
        <v>54</v>
      </c>
      <c r="D30" s="51" t="s">
        <v>60</v>
      </c>
      <c r="E30" s="65" t="s">
        <v>24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4.8219311975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14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23</v>
      </c>
      <c r="E39" s="84" t="s">
        <v>24</v>
      </c>
      <c r="F39" s="36" t="n">
        <v>1.280043</v>
      </c>
      <c r="G39" s="44" t="n">
        <v>33592621.4978716</v>
      </c>
      <c r="H39" s="44" t="n">
        <v>3562380.32628591</v>
      </c>
      <c r="I39" s="45"/>
      <c r="J39" s="46" t="n">
        <v>43</v>
      </c>
      <c r="K39" s="36" t="n">
        <v>4.5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s">
        <v>2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29</v>
      </c>
      <c r="E41" s="84" t="s">
        <v>24</v>
      </c>
      <c r="F41" s="36" t="n">
        <v>8.2726</v>
      </c>
      <c r="G41" s="37" t="s">
        <v>27</v>
      </c>
      <c r="H41" s="37" t="n">
        <v>31662.5</v>
      </c>
      <c r="I41" s="48" t="s">
        <v>27</v>
      </c>
      <c r="J41" s="46" t="s">
        <v>27</v>
      </c>
      <c r="K41" s="36" t="n">
        <v>0.2619311975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31</v>
      </c>
      <c r="E42" s="84" t="s">
        <v>24</v>
      </c>
      <c r="F42" s="36" t="n">
        <v>2.796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33</v>
      </c>
      <c r="E43" s="87" t="s">
        <v>24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20368635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36</v>
      </c>
      <c r="E45" s="89" t="s">
        <v>37</v>
      </c>
      <c r="F45" s="36" t="n">
        <v>1326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37</v>
      </c>
      <c r="F46" s="36" t="n">
        <v>1326</v>
      </c>
      <c r="G46" s="37" t="n">
        <v>51282.0512820513</v>
      </c>
      <c r="H46" s="37" t="s">
        <v>21</v>
      </c>
      <c r="I46" s="45"/>
      <c r="J46" s="46" t="n">
        <v>68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41</v>
      </c>
      <c r="E47" s="84" t="s">
        <v>42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44</v>
      </c>
      <c r="E48" s="84" t="s">
        <v>42</v>
      </c>
      <c r="F48" s="36" t="n">
        <v>12700</v>
      </c>
      <c r="G48" s="37" t="s">
        <v>27</v>
      </c>
      <c r="H48" s="37" t="n">
        <v>216.150542029901</v>
      </c>
      <c r="I48" s="45"/>
      <c r="J48" s="46" t="s">
        <v>27</v>
      </c>
      <c r="K48" s="36" t="n">
        <v>2.7451118837797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46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46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46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24</v>
      </c>
      <c r="F53" s="36" t="s">
        <v>27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s">
        <v>27</v>
      </c>
      <c r="G54" s="37" t="s">
        <v>27</v>
      </c>
      <c r="H54" s="37" t="s">
        <v>27</v>
      </c>
      <c r="I54" s="45"/>
      <c r="J54" s="46" t="s">
        <v>27</v>
      </c>
      <c r="K54" s="36" t="s">
        <v>27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55</v>
      </c>
      <c r="E55" s="89" t="s">
        <v>24</v>
      </c>
      <c r="F55" s="36" t="s">
        <v>27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s">
        <v>21</v>
      </c>
    </row>
    <row r="57" customFormat="false" ht="15" hidden="false" customHeight="true" outlineLevel="0" collapsed="false">
      <c r="B57" s="41"/>
      <c r="C57" s="42" t="s">
        <v>51</v>
      </c>
      <c r="D57" s="85" t="s">
        <v>57</v>
      </c>
      <c r="E57" s="89" t="s">
        <v>58</v>
      </c>
      <c r="F57" s="36" t="s">
        <v>27</v>
      </c>
      <c r="G57" s="37" t="s">
        <v>27</v>
      </c>
      <c r="H57" s="37" t="s">
        <v>27</v>
      </c>
      <c r="I57" s="37" t="s">
        <v>27</v>
      </c>
      <c r="J57" s="46" t="s">
        <v>27</v>
      </c>
      <c r="K57" s="36" t="s">
        <v>27</v>
      </c>
      <c r="L57" s="76" t="s">
        <v>27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47</v>
      </c>
      <c r="F58" s="36" t="s">
        <v>27</v>
      </c>
      <c r="G58" s="37" t="s">
        <v>27</v>
      </c>
      <c r="H58" s="37" t="s">
        <v>27</v>
      </c>
      <c r="I58" s="37" t="s">
        <v>27</v>
      </c>
      <c r="J58" s="46" t="s">
        <v>27</v>
      </c>
      <c r="K58" s="36" t="s">
        <v>27</v>
      </c>
      <c r="L58" s="76" t="s">
        <v>27</v>
      </c>
    </row>
    <row r="59" customFormat="false" ht="15" hidden="false" customHeight="true" outlineLevel="0" collapsed="false">
      <c r="B59" s="49"/>
      <c r="C59" s="50" t="s">
        <v>54</v>
      </c>
      <c r="D59" s="86" t="s">
        <v>60</v>
      </c>
      <c r="E59" s="89" t="s">
        <v>24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4.83648961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088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23</v>
      </c>
      <c r="E68" s="84" t="s">
        <v>24</v>
      </c>
      <c r="F68" s="36" t="n">
        <v>1.179782</v>
      </c>
      <c r="G68" s="44" t="n">
        <v>33904568.81017</v>
      </c>
      <c r="H68" s="44" t="n">
        <v>3865120.84435938</v>
      </c>
      <c r="I68" s="45"/>
      <c r="J68" s="46" t="n">
        <v>40</v>
      </c>
      <c r="K68" s="36" t="n">
        <v>4.56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s">
        <v>2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29</v>
      </c>
      <c r="E70" s="84" t="s">
        <v>24</v>
      </c>
      <c r="F70" s="36" t="n">
        <v>8.7324</v>
      </c>
      <c r="G70" s="37" t="s">
        <v>27</v>
      </c>
      <c r="H70" s="37" t="n">
        <v>31662.5</v>
      </c>
      <c r="I70" s="48" t="s">
        <v>27</v>
      </c>
      <c r="J70" s="46" t="s">
        <v>27</v>
      </c>
      <c r="K70" s="36" t="n">
        <v>0.276489615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31</v>
      </c>
      <c r="E71" s="84" t="s">
        <v>24</v>
      </c>
      <c r="F71" s="36" t="n">
        <v>2.676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33</v>
      </c>
      <c r="E72" s="87" t="s">
        <v>24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8982981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36</v>
      </c>
      <c r="E74" s="89" t="s">
        <v>37</v>
      </c>
      <c r="F74" s="36" t="n">
        <v>1437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37</v>
      </c>
      <c r="F75" s="36" t="n">
        <v>1437</v>
      </c>
      <c r="G75" s="37" t="n">
        <v>55671.5379262352</v>
      </c>
      <c r="H75" s="37" t="s">
        <v>21</v>
      </c>
      <c r="I75" s="45"/>
      <c r="J75" s="46" t="n">
        <v>80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41</v>
      </c>
      <c r="E76" s="84" t="s">
        <v>42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44</v>
      </c>
      <c r="E77" s="84" t="s">
        <v>42</v>
      </c>
      <c r="F77" s="36" t="n">
        <v>13893.394</v>
      </c>
      <c r="G77" s="37" t="s">
        <v>27</v>
      </c>
      <c r="H77" s="37" t="n">
        <v>206.821040007025</v>
      </c>
      <c r="I77" s="45"/>
      <c r="J77" s="46" t="s">
        <v>27</v>
      </c>
      <c r="K77" s="36" t="n">
        <v>2.8734461963073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46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46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46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24</v>
      </c>
      <c r="F82" s="36" t="s">
        <v>27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s">
        <v>27</v>
      </c>
      <c r="G83" s="37" t="s">
        <v>27</v>
      </c>
      <c r="H83" s="37" t="s">
        <v>27</v>
      </c>
      <c r="I83" s="45"/>
      <c r="J83" s="46" t="s">
        <v>27</v>
      </c>
      <c r="K83" s="36" t="s">
        <v>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55</v>
      </c>
      <c r="E84" s="89" t="s">
        <v>24</v>
      </c>
      <c r="F84" s="36" t="s">
        <v>27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s">
        <v>21</v>
      </c>
    </row>
    <row r="86" customFormat="false" ht="15" hidden="false" customHeight="true" outlineLevel="0" collapsed="false">
      <c r="B86" s="41"/>
      <c r="C86" s="42" t="s">
        <v>51</v>
      </c>
      <c r="D86" s="85" t="s">
        <v>57</v>
      </c>
      <c r="E86" s="89" t="s">
        <v>58</v>
      </c>
      <c r="F86" s="36" t="s">
        <v>27</v>
      </c>
      <c r="G86" s="37" t="s">
        <v>27</v>
      </c>
      <c r="H86" s="37" t="s">
        <v>27</v>
      </c>
      <c r="I86" s="37" t="s">
        <v>27</v>
      </c>
      <c r="J86" s="46" t="s">
        <v>27</v>
      </c>
      <c r="K86" s="36" t="s">
        <v>27</v>
      </c>
      <c r="L86" s="76" t="s">
        <v>27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47</v>
      </c>
      <c r="F87" s="36" t="s">
        <v>27</v>
      </c>
      <c r="G87" s="37" t="s">
        <v>27</v>
      </c>
      <c r="H87" s="37" t="s">
        <v>27</v>
      </c>
      <c r="I87" s="37" t="s">
        <v>27</v>
      </c>
      <c r="J87" s="46" t="s">
        <v>27</v>
      </c>
      <c r="K87" s="36" t="s">
        <v>27</v>
      </c>
      <c r="L87" s="76" t="s">
        <v>27</v>
      </c>
    </row>
    <row r="88" customFormat="false" ht="15" hidden="false" customHeight="true" outlineLevel="0" collapsed="false">
      <c r="B88" s="49"/>
      <c r="C88" s="50" t="s">
        <v>54</v>
      </c>
      <c r="D88" s="86" t="s">
        <v>60</v>
      </c>
      <c r="E88" s="89" t="s">
        <v>24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4.81083732375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096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23</v>
      </c>
      <c r="E97" s="84" t="s">
        <v>24</v>
      </c>
      <c r="F97" s="36" t="n">
        <v>1.153506</v>
      </c>
      <c r="G97" s="44" t="n">
        <v>32076122.7076409</v>
      </c>
      <c r="H97" s="44" t="n">
        <v>3936693.87068641</v>
      </c>
      <c r="I97" s="45"/>
      <c r="J97" s="46" t="n">
        <v>37</v>
      </c>
      <c r="K97" s="36" t="n">
        <v>4.54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s">
        <v>2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29</v>
      </c>
      <c r="E99" s="84" t="s">
        <v>24</v>
      </c>
      <c r="F99" s="36" t="n">
        <v>8.5223</v>
      </c>
      <c r="G99" s="37" t="s">
        <v>27</v>
      </c>
      <c r="H99" s="37" t="n">
        <v>31662.5</v>
      </c>
      <c r="I99" s="48" t="s">
        <v>27</v>
      </c>
      <c r="J99" s="46" t="s">
        <v>27</v>
      </c>
      <c r="K99" s="36" t="n">
        <v>0.2698373237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31</v>
      </c>
      <c r="E100" s="84" t="s">
        <v>24</v>
      </c>
      <c r="F100" s="36" t="n">
        <v>2.568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33</v>
      </c>
      <c r="E101" s="87" t="s">
        <v>24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17294939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36</v>
      </c>
      <c r="E103" s="89" t="s">
        <v>37</v>
      </c>
      <c r="F103" s="36" t="n">
        <v>1488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37</v>
      </c>
      <c r="F104" s="36" t="n">
        <v>1488</v>
      </c>
      <c r="G104" s="37" t="n">
        <v>50403.2258064516</v>
      </c>
      <c r="H104" s="37" t="s">
        <v>21</v>
      </c>
      <c r="I104" s="45"/>
      <c r="J104" s="46" t="n">
        <v>75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41</v>
      </c>
      <c r="E105" s="84" t="s">
        <v>42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44</v>
      </c>
      <c r="E106" s="84" t="s">
        <v>42</v>
      </c>
      <c r="F106" s="36" t="n">
        <v>15177.9504</v>
      </c>
      <c r="G106" s="37" t="s">
        <v>27</v>
      </c>
      <c r="H106" s="37" t="n">
        <v>198.980796024544</v>
      </c>
      <c r="I106" s="45"/>
      <c r="J106" s="46" t="s">
        <v>27</v>
      </c>
      <c r="K106" s="36" t="n">
        <v>3.02012065261304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46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46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46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24</v>
      </c>
      <c r="F111" s="36" t="s">
        <v>27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s">
        <v>27</v>
      </c>
      <c r="G112" s="37" t="s">
        <v>27</v>
      </c>
      <c r="H112" s="37" t="s">
        <v>27</v>
      </c>
      <c r="I112" s="45"/>
      <c r="J112" s="46" t="s">
        <v>27</v>
      </c>
      <c r="K112" s="36" t="s">
        <v>27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55</v>
      </c>
      <c r="E113" s="89" t="s">
        <v>24</v>
      </c>
      <c r="F113" s="36" t="s">
        <v>27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s">
        <v>21</v>
      </c>
    </row>
    <row r="115" customFormat="false" ht="15" hidden="false" customHeight="true" outlineLevel="0" collapsed="false">
      <c r="B115" s="41"/>
      <c r="C115" s="42" t="s">
        <v>51</v>
      </c>
      <c r="D115" s="85" t="s">
        <v>57</v>
      </c>
      <c r="E115" s="89" t="s">
        <v>58</v>
      </c>
      <c r="F115" s="36" t="s">
        <v>27</v>
      </c>
      <c r="G115" s="37" t="s">
        <v>27</v>
      </c>
      <c r="H115" s="37" t="s">
        <v>27</v>
      </c>
      <c r="I115" s="37" t="s">
        <v>27</v>
      </c>
      <c r="J115" s="46" t="s">
        <v>27</v>
      </c>
      <c r="K115" s="36" t="s">
        <v>27</v>
      </c>
      <c r="L115" s="76" t="s">
        <v>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47</v>
      </c>
      <c r="F116" s="36" t="s">
        <v>27</v>
      </c>
      <c r="G116" s="37" t="s">
        <v>27</v>
      </c>
      <c r="H116" s="37" t="s">
        <v>27</v>
      </c>
      <c r="I116" s="37" t="s">
        <v>27</v>
      </c>
      <c r="J116" s="46" t="s">
        <v>27</v>
      </c>
      <c r="K116" s="36" t="s">
        <v>27</v>
      </c>
      <c r="L116" s="76" t="s">
        <v>27</v>
      </c>
    </row>
    <row r="117" customFormat="false" ht="15" hidden="false" customHeight="true" outlineLevel="0" collapsed="false">
      <c r="B117" s="49"/>
      <c r="C117" s="50" t="s">
        <v>54</v>
      </c>
      <c r="D117" s="86" t="s">
        <v>60</v>
      </c>
      <c r="E117" s="89" t="s">
        <v>24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4.77672342625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019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23</v>
      </c>
      <c r="E126" s="84" t="s">
        <v>24</v>
      </c>
      <c r="F126" s="36" t="n">
        <v>1.099118</v>
      </c>
      <c r="G126" s="44" t="n">
        <v>43216469.9331646</v>
      </c>
      <c r="H126" s="44" t="n">
        <v>4089642.78630684</v>
      </c>
      <c r="I126" s="45"/>
      <c r="J126" s="46" t="n">
        <v>47.5</v>
      </c>
      <c r="K126" s="36" t="n">
        <v>4.49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s">
        <v>2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29</v>
      </c>
      <c r="E128" s="84" t="s">
        <v>24</v>
      </c>
      <c r="F128" s="36" t="n">
        <v>8.8977</v>
      </c>
      <c r="G128" s="37" t="s">
        <v>27</v>
      </c>
      <c r="H128" s="37" t="n">
        <v>31662.5</v>
      </c>
      <c r="I128" s="48" t="s">
        <v>27</v>
      </c>
      <c r="J128" s="46" t="s">
        <v>27</v>
      </c>
      <c r="K128" s="36" t="n">
        <v>0.2817234262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31</v>
      </c>
      <c r="E129" s="84" t="s">
        <v>24</v>
      </c>
      <c r="F129" s="36" t="n">
        <v>2.513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33</v>
      </c>
      <c r="E130" s="87" t="s">
        <v>24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12730799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36</v>
      </c>
      <c r="E132" s="89" t="s">
        <v>37</v>
      </c>
      <c r="F132" s="36" t="n">
        <v>1355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37</v>
      </c>
      <c r="F133" s="36" t="n">
        <v>1355</v>
      </c>
      <c r="G133" s="37" t="n">
        <v>59040.5904059041</v>
      </c>
      <c r="H133" s="37" t="s">
        <v>21</v>
      </c>
      <c r="I133" s="45"/>
      <c r="J133" s="46" t="n">
        <v>80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41</v>
      </c>
      <c r="E134" s="84" t="s">
        <v>42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44</v>
      </c>
      <c r="E135" s="84" t="s">
        <v>42</v>
      </c>
      <c r="F135" s="36" t="n">
        <v>16588.799</v>
      </c>
      <c r="G135" s="37" t="s">
        <v>27</v>
      </c>
      <c r="H135" s="37" t="n">
        <v>156.301828358925</v>
      </c>
      <c r="I135" s="45"/>
      <c r="J135" s="46" t="s">
        <v>27</v>
      </c>
      <c r="K135" s="36" t="n">
        <v>2.5928596139787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46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46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46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24</v>
      </c>
      <c r="F140" s="36" t="s">
        <v>27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s">
        <v>27</v>
      </c>
      <c r="G141" s="37" t="s">
        <v>27</v>
      </c>
      <c r="H141" s="37" t="s">
        <v>27</v>
      </c>
      <c r="I141" s="45"/>
      <c r="J141" s="46" t="s">
        <v>27</v>
      </c>
      <c r="K141" s="36" t="s">
        <v>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55</v>
      </c>
      <c r="E142" s="89" t="s">
        <v>24</v>
      </c>
      <c r="F142" s="36" t="s">
        <v>27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s">
        <v>21</v>
      </c>
    </row>
    <row r="144" customFormat="false" ht="15" hidden="false" customHeight="true" outlineLevel="0" collapsed="false">
      <c r="B144" s="41"/>
      <c r="C144" s="42" t="s">
        <v>51</v>
      </c>
      <c r="D144" s="85" t="s">
        <v>57</v>
      </c>
      <c r="E144" s="89" t="s">
        <v>58</v>
      </c>
      <c r="F144" s="36" t="s">
        <v>27</v>
      </c>
      <c r="G144" s="37" t="s">
        <v>27</v>
      </c>
      <c r="H144" s="37" t="s">
        <v>27</v>
      </c>
      <c r="I144" s="37" t="s">
        <v>27</v>
      </c>
      <c r="J144" s="46" t="s">
        <v>27</v>
      </c>
      <c r="K144" s="36" t="s">
        <v>27</v>
      </c>
      <c r="L144" s="76" t="s">
        <v>27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47</v>
      </c>
      <c r="F145" s="36" t="s">
        <v>27</v>
      </c>
      <c r="G145" s="37" t="s">
        <v>27</v>
      </c>
      <c r="H145" s="37" t="s">
        <v>27</v>
      </c>
      <c r="I145" s="37" t="s">
        <v>27</v>
      </c>
      <c r="J145" s="46" t="s">
        <v>27</v>
      </c>
      <c r="K145" s="36" t="s">
        <v>27</v>
      </c>
      <c r="L145" s="76" t="s">
        <v>27</v>
      </c>
    </row>
    <row r="146" customFormat="false" ht="15" hidden="false" customHeight="true" outlineLevel="0" collapsed="false">
      <c r="B146" s="49"/>
      <c r="C146" s="50" t="s">
        <v>54</v>
      </c>
      <c r="D146" s="86" t="s">
        <v>60</v>
      </c>
      <c r="E146" s="89" t="s">
        <v>24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4.68090225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97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23</v>
      </c>
      <c r="E155" s="84" t="s">
        <v>24</v>
      </c>
      <c r="F155" s="36" t="n">
        <v>1.034694</v>
      </c>
      <c r="G155" s="44" t="n">
        <v>36725833.9180473</v>
      </c>
      <c r="H155" s="44" t="n">
        <v>4260196.73449348</v>
      </c>
      <c r="I155" s="45"/>
      <c r="J155" s="46" t="n">
        <v>38</v>
      </c>
      <c r="K155" s="36" t="n">
        <v>4.408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s">
        <v>2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29</v>
      </c>
      <c r="E157" s="84" t="s">
        <v>24</v>
      </c>
      <c r="F157" s="36" t="n">
        <v>8.6191</v>
      </c>
      <c r="G157" s="37" t="s">
        <v>27</v>
      </c>
      <c r="H157" s="37" t="n">
        <v>31662.5</v>
      </c>
      <c r="I157" s="48" t="s">
        <v>27</v>
      </c>
      <c r="J157" s="46" t="s">
        <v>27</v>
      </c>
      <c r="K157" s="36" t="n">
        <v>0.2729022537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31</v>
      </c>
      <c r="E158" s="84" t="s">
        <v>24</v>
      </c>
      <c r="F158" s="36" t="n">
        <v>2.402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33</v>
      </c>
      <c r="E159" s="87" t="s">
        <v>24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70984456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36</v>
      </c>
      <c r="E161" s="89" t="s">
        <v>37</v>
      </c>
      <c r="F161" s="36" t="n">
        <v>1482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37</v>
      </c>
      <c r="F162" s="36" t="n">
        <v>1482</v>
      </c>
      <c r="G162" s="37" t="n">
        <v>60053.9811066127</v>
      </c>
      <c r="H162" s="37" t="s">
        <v>21</v>
      </c>
      <c r="I162" s="45"/>
      <c r="J162" s="46" t="n">
        <v>89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41</v>
      </c>
      <c r="E163" s="84" t="s">
        <v>42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44</v>
      </c>
      <c r="E164" s="84" t="s">
        <v>42</v>
      </c>
      <c r="F164" s="36" t="n">
        <v>17777.95169</v>
      </c>
      <c r="G164" s="37" t="s">
        <v>27</v>
      </c>
      <c r="H164" s="37" t="n">
        <v>159.408459030309</v>
      </c>
      <c r="I164" s="45"/>
      <c r="J164" s="46" t="s">
        <v>27</v>
      </c>
      <c r="K164" s="36" t="n">
        <v>2.8339558836181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46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46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46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24</v>
      </c>
      <c r="F169" s="36" t="s">
        <v>27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s">
        <v>27</v>
      </c>
      <c r="G170" s="37" t="s">
        <v>27</v>
      </c>
      <c r="H170" s="37" t="s">
        <v>27</v>
      </c>
      <c r="I170" s="45"/>
      <c r="J170" s="46" t="s">
        <v>27</v>
      </c>
      <c r="K170" s="36" t="s">
        <v>2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55</v>
      </c>
      <c r="E171" s="89" t="s">
        <v>24</v>
      </c>
      <c r="F171" s="36" t="s">
        <v>27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s">
        <v>21</v>
      </c>
    </row>
    <row r="173" customFormat="false" ht="15" hidden="false" customHeight="true" outlineLevel="0" collapsed="false">
      <c r="B173" s="41"/>
      <c r="C173" s="42" t="s">
        <v>51</v>
      </c>
      <c r="D173" s="85" t="s">
        <v>57</v>
      </c>
      <c r="E173" s="89" t="s">
        <v>58</v>
      </c>
      <c r="F173" s="36" t="s">
        <v>27</v>
      </c>
      <c r="G173" s="37" t="s">
        <v>27</v>
      </c>
      <c r="H173" s="37" t="s">
        <v>27</v>
      </c>
      <c r="I173" s="37" t="s">
        <v>27</v>
      </c>
      <c r="J173" s="46" t="s">
        <v>27</v>
      </c>
      <c r="K173" s="36" t="s">
        <v>27</v>
      </c>
      <c r="L173" s="76" t="s">
        <v>27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47</v>
      </c>
      <c r="F174" s="36" t="s">
        <v>27</v>
      </c>
      <c r="G174" s="37" t="s">
        <v>27</v>
      </c>
      <c r="H174" s="37" t="s">
        <v>27</v>
      </c>
      <c r="I174" s="37" t="s">
        <v>27</v>
      </c>
      <c r="J174" s="46" t="s">
        <v>27</v>
      </c>
      <c r="K174" s="36" t="s">
        <v>27</v>
      </c>
      <c r="L174" s="76" t="s">
        <v>27</v>
      </c>
    </row>
    <row r="175" customFormat="false" ht="15" hidden="false" customHeight="true" outlineLevel="0" collapsed="false">
      <c r="B175" s="49"/>
      <c r="C175" s="50" t="s">
        <v>54</v>
      </c>
      <c r="D175" s="86" t="s">
        <v>60</v>
      </c>
      <c r="E175" s="89" t="s">
        <v>24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4.7471608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97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23</v>
      </c>
      <c r="E184" s="84" t="s">
        <v>24</v>
      </c>
      <c r="F184" s="36" t="n">
        <v>0.9923993</v>
      </c>
      <c r="G184" s="44" t="n">
        <v>41314015.437133</v>
      </c>
      <c r="H184" s="44" t="n">
        <v>4504235.3415606</v>
      </c>
      <c r="I184" s="45"/>
      <c r="J184" s="46" t="n">
        <v>41</v>
      </c>
      <c r="K184" s="36" t="n">
        <v>4.4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s">
        <v>2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29</v>
      </c>
      <c r="E186" s="84" t="s">
        <v>24</v>
      </c>
      <c r="F186" s="36" t="n">
        <v>8.7536</v>
      </c>
      <c r="G186" s="37" t="s">
        <v>27</v>
      </c>
      <c r="H186" s="37" t="n">
        <v>31662.5</v>
      </c>
      <c r="I186" s="48" t="s">
        <v>27</v>
      </c>
      <c r="J186" s="46" t="s">
        <v>27</v>
      </c>
      <c r="K186" s="36" t="n">
        <v>0.2771608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31</v>
      </c>
      <c r="E187" s="84" t="s">
        <v>24</v>
      </c>
      <c r="F187" s="36" t="n">
        <v>2.218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33</v>
      </c>
      <c r="E188" s="87" t="s">
        <v>24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66743851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36</v>
      </c>
      <c r="E190" s="89" t="s">
        <v>37</v>
      </c>
      <c r="F190" s="36" t="n">
        <v>1492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37</v>
      </c>
      <c r="F191" s="36" t="n">
        <v>1492</v>
      </c>
      <c r="G191" s="37" t="n">
        <v>20107.2386058981</v>
      </c>
      <c r="H191" s="37" t="s">
        <v>21</v>
      </c>
      <c r="I191" s="45"/>
      <c r="J191" s="46" t="n">
        <v>30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41</v>
      </c>
      <c r="E192" s="84" t="s">
        <v>42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44</v>
      </c>
      <c r="E193" s="84" t="s">
        <v>42</v>
      </c>
      <c r="F193" s="36" t="n">
        <v>18994.854</v>
      </c>
      <c r="G193" s="37" t="s">
        <v>27</v>
      </c>
      <c r="H193" s="37" t="n">
        <v>147.608184620862</v>
      </c>
      <c r="I193" s="45"/>
      <c r="J193" s="46" t="s">
        <v>27</v>
      </c>
      <c r="K193" s="36" t="n">
        <v>2.80379591607832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46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46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46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24</v>
      </c>
      <c r="F198" s="36" t="s">
        <v>27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s">
        <v>27</v>
      </c>
      <c r="G199" s="37" t="s">
        <v>27</v>
      </c>
      <c r="H199" s="37" t="s">
        <v>27</v>
      </c>
      <c r="I199" s="45"/>
      <c r="J199" s="46" t="s">
        <v>27</v>
      </c>
      <c r="K199" s="36" t="s">
        <v>27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55</v>
      </c>
      <c r="E200" s="89" t="s">
        <v>24</v>
      </c>
      <c r="F200" s="36" t="s">
        <v>27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s">
        <v>21</v>
      </c>
    </row>
    <row r="202" customFormat="false" ht="15" hidden="false" customHeight="true" outlineLevel="0" collapsed="false">
      <c r="B202" s="41"/>
      <c r="C202" s="42" t="s">
        <v>51</v>
      </c>
      <c r="D202" s="85" t="s">
        <v>57</v>
      </c>
      <c r="E202" s="89" t="s">
        <v>58</v>
      </c>
      <c r="F202" s="36" t="s">
        <v>27</v>
      </c>
      <c r="G202" s="37" t="s">
        <v>27</v>
      </c>
      <c r="H202" s="37" t="s">
        <v>27</v>
      </c>
      <c r="I202" s="37" t="s">
        <v>27</v>
      </c>
      <c r="J202" s="46" t="s">
        <v>27</v>
      </c>
      <c r="K202" s="36" t="s">
        <v>27</v>
      </c>
      <c r="L202" s="76" t="s">
        <v>27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47</v>
      </c>
      <c r="F203" s="36" t="s">
        <v>27</v>
      </c>
      <c r="G203" s="37" t="s">
        <v>27</v>
      </c>
      <c r="H203" s="37" t="s">
        <v>27</v>
      </c>
      <c r="I203" s="37" t="s">
        <v>27</v>
      </c>
      <c r="J203" s="46" t="s">
        <v>27</v>
      </c>
      <c r="K203" s="36" t="s">
        <v>27</v>
      </c>
      <c r="L203" s="76" t="s">
        <v>27</v>
      </c>
    </row>
    <row r="204" customFormat="false" ht="15" hidden="false" customHeight="true" outlineLevel="0" collapsed="false">
      <c r="B204" s="49"/>
      <c r="C204" s="50" t="s">
        <v>54</v>
      </c>
      <c r="D204" s="86" t="s">
        <v>60</v>
      </c>
      <c r="E204" s="89" t="s">
        <v>24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4.8448074412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970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23</v>
      </c>
      <c r="E213" s="84" t="s">
        <v>24</v>
      </c>
      <c r="F213" s="36" t="n">
        <v>0.9725714</v>
      </c>
      <c r="G213" s="44" t="n">
        <v>31956522.6779237</v>
      </c>
      <c r="H213" s="44" t="n">
        <v>4676263.35711702</v>
      </c>
      <c r="I213" s="45"/>
      <c r="J213" s="46" t="n">
        <v>31.08</v>
      </c>
      <c r="K213" s="36" t="n">
        <v>4.54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s">
        <v>2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29</v>
      </c>
      <c r="E215" s="84" t="s">
        <v>24</v>
      </c>
      <c r="F215" s="36" t="n">
        <v>9.3741</v>
      </c>
      <c r="G215" s="37" t="s">
        <v>27</v>
      </c>
      <c r="H215" s="37" t="n">
        <v>31662.5</v>
      </c>
      <c r="I215" s="48" t="s">
        <v>27</v>
      </c>
      <c r="J215" s="46" t="s">
        <v>27</v>
      </c>
      <c r="K215" s="36" t="n">
        <v>0.2968074412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31</v>
      </c>
      <c r="E216" s="84" t="s">
        <v>24</v>
      </c>
      <c r="F216" s="36" t="n">
        <v>2.10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33</v>
      </c>
      <c r="E217" s="87" t="s">
        <v>24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107106215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36</v>
      </c>
      <c r="E219" s="89" t="s">
        <v>37</v>
      </c>
      <c r="F219" s="36" t="n">
        <v>1428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37</v>
      </c>
      <c r="F220" s="36" t="n">
        <v>1428</v>
      </c>
      <c r="G220" s="37" t="n">
        <v>62605.0420168067</v>
      </c>
      <c r="H220" s="37" t="s">
        <v>21</v>
      </c>
      <c r="I220" s="45"/>
      <c r="J220" s="46" t="n">
        <v>89.4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41</v>
      </c>
      <c r="E221" s="84" t="s">
        <v>42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44</v>
      </c>
      <c r="E222" s="84" t="s">
        <v>42</v>
      </c>
      <c r="F222" s="36" t="n">
        <v>20219.048</v>
      </c>
      <c r="G222" s="37" t="s">
        <v>27</v>
      </c>
      <c r="H222" s="37" t="n">
        <v>135.785592325799</v>
      </c>
      <c r="I222" s="45"/>
      <c r="J222" s="46" t="s">
        <v>27</v>
      </c>
      <c r="K222" s="36" t="n">
        <v>2.7454554089437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46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46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46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24</v>
      </c>
      <c r="F227" s="36" t="s">
        <v>27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s">
        <v>27</v>
      </c>
      <c r="G228" s="37" t="s">
        <v>27</v>
      </c>
      <c r="H228" s="37" t="s">
        <v>27</v>
      </c>
      <c r="I228" s="45"/>
      <c r="J228" s="46" t="s">
        <v>27</v>
      </c>
      <c r="K228" s="36" t="s">
        <v>27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55</v>
      </c>
      <c r="E229" s="89" t="s">
        <v>24</v>
      </c>
      <c r="F229" s="36" t="s">
        <v>27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s">
        <v>21</v>
      </c>
    </row>
    <row r="231" customFormat="false" ht="15" hidden="false" customHeight="true" outlineLevel="0" collapsed="false">
      <c r="B231" s="41"/>
      <c r="C231" s="42" t="s">
        <v>51</v>
      </c>
      <c r="D231" s="85" t="s">
        <v>57</v>
      </c>
      <c r="E231" s="89" t="s">
        <v>58</v>
      </c>
      <c r="F231" s="36" t="s">
        <v>27</v>
      </c>
      <c r="G231" s="37" t="s">
        <v>27</v>
      </c>
      <c r="H231" s="37" t="s">
        <v>27</v>
      </c>
      <c r="I231" s="37" t="s">
        <v>27</v>
      </c>
      <c r="J231" s="46" t="s">
        <v>27</v>
      </c>
      <c r="K231" s="36" t="s">
        <v>27</v>
      </c>
      <c r="L231" s="76" t="s">
        <v>27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47</v>
      </c>
      <c r="F232" s="36" t="s">
        <v>27</v>
      </c>
      <c r="G232" s="37" t="s">
        <v>27</v>
      </c>
      <c r="H232" s="37" t="s">
        <v>27</v>
      </c>
      <c r="I232" s="37" t="s">
        <v>27</v>
      </c>
      <c r="J232" s="46" t="s">
        <v>27</v>
      </c>
      <c r="K232" s="36" t="s">
        <v>27</v>
      </c>
      <c r="L232" s="76" t="s">
        <v>27</v>
      </c>
    </row>
    <row r="233" customFormat="false" ht="15" hidden="false" customHeight="true" outlineLevel="0" collapsed="false">
      <c r="B233" s="49"/>
      <c r="C233" s="50" t="s">
        <v>54</v>
      </c>
      <c r="D233" s="86" t="s">
        <v>60</v>
      </c>
      <c r="E233" s="89" t="s">
        <v>24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4.6769720425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923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23</v>
      </c>
      <c r="E242" s="84" t="s">
        <v>24</v>
      </c>
      <c r="F242" s="36" t="n">
        <v>0.9592755</v>
      </c>
      <c r="G242" s="44" t="n">
        <v>63589656.9859232</v>
      </c>
      <c r="H242" s="44" t="n">
        <v>4572200.5826272</v>
      </c>
      <c r="I242" s="45"/>
      <c r="J242" s="46" t="n">
        <v>61</v>
      </c>
      <c r="K242" s="36" t="n">
        <v>4.386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s">
        <v>2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29</v>
      </c>
      <c r="E244" s="84" t="s">
        <v>24</v>
      </c>
      <c r="F244" s="36" t="n">
        <v>9.1898</v>
      </c>
      <c r="G244" s="37" t="s">
        <v>27</v>
      </c>
      <c r="H244" s="37" t="n">
        <v>31662.5</v>
      </c>
      <c r="I244" s="48" t="s">
        <v>27</v>
      </c>
      <c r="J244" s="46" t="s">
        <v>27</v>
      </c>
      <c r="K244" s="36" t="n">
        <v>0.2909720425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31</v>
      </c>
      <c r="E245" s="84" t="s">
        <v>24</v>
      </c>
      <c r="F245" s="36" t="n">
        <v>2.20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33</v>
      </c>
      <c r="E246" s="87" t="s">
        <v>24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903588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36</v>
      </c>
      <c r="E248" s="89" t="s">
        <v>37</v>
      </c>
      <c r="F248" s="36" t="n">
        <v>1568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37</v>
      </c>
      <c r="F249" s="36" t="n">
        <v>1568</v>
      </c>
      <c r="G249" s="37" t="n">
        <v>51530.612244898</v>
      </c>
      <c r="H249" s="37" t="s">
        <v>21</v>
      </c>
      <c r="I249" s="45"/>
      <c r="J249" s="46" t="n">
        <v>80.8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41</v>
      </c>
      <c r="E250" s="84" t="s">
        <v>42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44</v>
      </c>
      <c r="E251" s="84" t="s">
        <v>42</v>
      </c>
      <c r="F251" s="36" t="n">
        <v>21338.91213</v>
      </c>
      <c r="G251" s="37" t="s">
        <v>27</v>
      </c>
      <c r="H251" s="37" t="n">
        <v>127.869175014185</v>
      </c>
      <c r="I251" s="45"/>
      <c r="J251" s="46" t="s">
        <v>27</v>
      </c>
      <c r="K251" s="36" t="n">
        <v>2.7285890897632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46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46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46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24</v>
      </c>
      <c r="F256" s="36" t="s">
        <v>27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s">
        <v>27</v>
      </c>
      <c r="G257" s="37" t="s">
        <v>27</v>
      </c>
      <c r="H257" s="37" t="s">
        <v>27</v>
      </c>
      <c r="I257" s="45"/>
      <c r="J257" s="46" t="s">
        <v>27</v>
      </c>
      <c r="K257" s="36" t="s">
        <v>2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55</v>
      </c>
      <c r="E258" s="89" t="s">
        <v>24</v>
      </c>
      <c r="F258" s="36" t="s">
        <v>27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s">
        <v>21</v>
      </c>
    </row>
    <row r="260" customFormat="false" ht="15" hidden="false" customHeight="true" outlineLevel="0" collapsed="false">
      <c r="B260" s="41"/>
      <c r="C260" s="42" t="s">
        <v>51</v>
      </c>
      <c r="D260" s="85" t="s">
        <v>57</v>
      </c>
      <c r="E260" s="89" t="s">
        <v>58</v>
      </c>
      <c r="F260" s="36" t="s">
        <v>27</v>
      </c>
      <c r="G260" s="37" t="s">
        <v>27</v>
      </c>
      <c r="H260" s="37" t="s">
        <v>27</v>
      </c>
      <c r="I260" s="37" t="s">
        <v>27</v>
      </c>
      <c r="J260" s="46" t="s">
        <v>27</v>
      </c>
      <c r="K260" s="36" t="s">
        <v>27</v>
      </c>
      <c r="L260" s="76" t="s">
        <v>2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47</v>
      </c>
      <c r="F261" s="36" t="s">
        <v>27</v>
      </c>
      <c r="G261" s="37" t="s">
        <v>27</v>
      </c>
      <c r="H261" s="37" t="s">
        <v>27</v>
      </c>
      <c r="I261" s="37" t="s">
        <v>27</v>
      </c>
      <c r="J261" s="46" t="s">
        <v>27</v>
      </c>
      <c r="K261" s="36" t="s">
        <v>27</v>
      </c>
      <c r="L261" s="76" t="s">
        <v>27</v>
      </c>
    </row>
    <row r="262" customFormat="false" ht="15" hidden="false" customHeight="true" outlineLevel="0" collapsed="false">
      <c r="B262" s="49"/>
      <c r="C262" s="50" t="s">
        <v>54</v>
      </c>
      <c r="D262" s="86" t="s">
        <v>60</v>
      </c>
      <c r="E262" s="89" t="s">
        <v>24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4.41940885375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889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23</v>
      </c>
      <c r="E271" s="84" t="s">
        <v>24</v>
      </c>
      <c r="F271" s="36" t="n">
        <v>1.00254522</v>
      </c>
      <c r="G271" s="44" t="n">
        <v>89771511.7528564</v>
      </c>
      <c r="H271" s="44" t="n">
        <v>4135474.30808158</v>
      </c>
      <c r="I271" s="45"/>
      <c r="J271" s="46" t="n">
        <v>90</v>
      </c>
      <c r="K271" s="36" t="n">
        <v>4.146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s">
        <v>2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29</v>
      </c>
      <c r="E273" s="84" t="s">
        <v>24</v>
      </c>
      <c r="F273" s="36" t="n">
        <v>8.6351</v>
      </c>
      <c r="G273" s="37" t="s">
        <v>27</v>
      </c>
      <c r="H273" s="37" t="n">
        <v>31662.5</v>
      </c>
      <c r="I273" s="48" t="s">
        <v>27</v>
      </c>
      <c r="J273" s="46" t="s">
        <v>27</v>
      </c>
      <c r="K273" s="36" t="n">
        <v>0.27340885375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31</v>
      </c>
      <c r="E274" s="84" t="s">
        <v>24</v>
      </c>
      <c r="F274" s="36" t="n">
        <v>2.04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33</v>
      </c>
      <c r="E275" s="87" t="s">
        <v>24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88167731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36</v>
      </c>
      <c r="E277" s="89" t="s">
        <v>37</v>
      </c>
      <c r="F277" s="36" t="n">
        <v>174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37</v>
      </c>
      <c r="F278" s="36" t="n">
        <v>1741</v>
      </c>
      <c r="G278" s="37" t="n">
        <v>46237.7943710511</v>
      </c>
      <c r="H278" s="37" t="s">
        <v>21</v>
      </c>
      <c r="I278" s="45"/>
      <c r="J278" s="46" t="n">
        <v>80.5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41</v>
      </c>
      <c r="E279" s="84" t="s">
        <v>42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44</v>
      </c>
      <c r="E280" s="84" t="s">
        <v>42</v>
      </c>
      <c r="F280" s="36" t="n">
        <v>22700.722</v>
      </c>
      <c r="G280" s="37" t="s">
        <v>27</v>
      </c>
      <c r="H280" s="37" t="n">
        <v>104.263449631101</v>
      </c>
      <c r="I280" s="45"/>
      <c r="J280" s="46" t="s">
        <v>27</v>
      </c>
      <c r="K280" s="36" t="n">
        <v>2.3668555848366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46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46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46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24</v>
      </c>
      <c r="F285" s="36" t="s">
        <v>27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s">
        <v>27</v>
      </c>
      <c r="G286" s="37" t="s">
        <v>27</v>
      </c>
      <c r="H286" s="37" t="s">
        <v>27</v>
      </c>
      <c r="I286" s="45"/>
      <c r="J286" s="46" t="s">
        <v>27</v>
      </c>
      <c r="K286" s="36" t="s">
        <v>2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55</v>
      </c>
      <c r="E287" s="89" t="s">
        <v>24</v>
      </c>
      <c r="F287" s="36" t="s">
        <v>27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s">
        <v>21</v>
      </c>
    </row>
    <row r="289" customFormat="false" ht="15" hidden="false" customHeight="true" outlineLevel="0" collapsed="false">
      <c r="B289" s="41"/>
      <c r="C289" s="42" t="s">
        <v>51</v>
      </c>
      <c r="D289" s="85" t="s">
        <v>57</v>
      </c>
      <c r="E289" s="89" t="s">
        <v>58</v>
      </c>
      <c r="F289" s="36" t="s">
        <v>27</v>
      </c>
      <c r="G289" s="37" t="s">
        <v>27</v>
      </c>
      <c r="H289" s="37" t="s">
        <v>27</v>
      </c>
      <c r="I289" s="37" t="s">
        <v>27</v>
      </c>
      <c r="J289" s="46" t="s">
        <v>27</v>
      </c>
      <c r="K289" s="36" t="s">
        <v>27</v>
      </c>
      <c r="L289" s="76" t="s">
        <v>27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47</v>
      </c>
      <c r="F290" s="36" t="s">
        <v>27</v>
      </c>
      <c r="G290" s="37" t="s">
        <v>27</v>
      </c>
      <c r="H290" s="37" t="s">
        <v>27</v>
      </c>
      <c r="I290" s="37" t="s">
        <v>27</v>
      </c>
      <c r="J290" s="46" t="s">
        <v>27</v>
      </c>
      <c r="K290" s="36" t="s">
        <v>27</v>
      </c>
      <c r="L290" s="76" t="s">
        <v>27</v>
      </c>
    </row>
    <row r="291" customFormat="false" ht="15" hidden="false" customHeight="true" outlineLevel="0" collapsed="false">
      <c r="B291" s="49"/>
      <c r="C291" s="50" t="s">
        <v>54</v>
      </c>
      <c r="D291" s="86" t="s">
        <v>60</v>
      </c>
      <c r="E291" s="89" t="s">
        <v>24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4.29388633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864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23</v>
      </c>
      <c r="E300" s="84" t="s">
        <v>24</v>
      </c>
      <c r="F300" s="36" t="n">
        <v>0.970513</v>
      </c>
      <c r="G300" s="44" t="n">
        <v>74187568.8424576</v>
      </c>
      <c r="H300" s="44" t="n">
        <v>4155534.23807821</v>
      </c>
      <c r="I300" s="45"/>
      <c r="J300" s="46" t="n">
        <v>72</v>
      </c>
      <c r="K300" s="36" t="n">
        <v>4.0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s">
        <v>2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29</v>
      </c>
      <c r="E302" s="84" t="s">
        <v>24</v>
      </c>
      <c r="F302" s="36" t="n">
        <v>8.2396</v>
      </c>
      <c r="G302" s="37" t="s">
        <v>27</v>
      </c>
      <c r="H302" s="37" t="n">
        <v>31662.5</v>
      </c>
      <c r="I302" s="48" t="s">
        <v>27</v>
      </c>
      <c r="J302" s="46" t="s">
        <v>27</v>
      </c>
      <c r="K302" s="36" t="n">
        <v>0.260886335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31</v>
      </c>
      <c r="E303" s="84" t="s">
        <v>24</v>
      </c>
      <c r="F303" s="36" t="n">
        <v>1.9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33</v>
      </c>
      <c r="E304" s="87" t="s">
        <v>24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5867050600322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36</v>
      </c>
      <c r="E306" s="89" t="s">
        <v>37</v>
      </c>
      <c r="F306" s="36" t="n">
        <v>1805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37</v>
      </c>
      <c r="F307" s="36" t="n">
        <v>1805</v>
      </c>
      <c r="G307" s="37" t="n">
        <v>51246.5373961219</v>
      </c>
      <c r="H307" s="37" t="s">
        <v>21</v>
      </c>
      <c r="I307" s="45"/>
      <c r="J307" s="46" t="n">
        <v>92.5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41</v>
      </c>
      <c r="E308" s="84" t="s">
        <v>42</v>
      </c>
      <c r="F308" s="36" t="n">
        <v>5965.521</v>
      </c>
      <c r="G308" s="37" t="n">
        <v>24.5</v>
      </c>
      <c r="H308" s="37" t="n">
        <v>494.563983997787</v>
      </c>
      <c r="I308" s="45"/>
      <c r="J308" s="46" t="n">
        <v>0.1461552645</v>
      </c>
      <c r="K308" s="36" t="n">
        <v>2.9503318323824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44</v>
      </c>
      <c r="E309" s="84" t="s">
        <v>42</v>
      </c>
      <c r="F309" s="36" t="n">
        <v>24099.346</v>
      </c>
      <c r="G309" s="37" t="s">
        <v>27</v>
      </c>
      <c r="H309" s="37" t="n">
        <v>109.396048658324</v>
      </c>
      <c r="I309" s="45"/>
      <c r="J309" s="46" t="s">
        <v>27</v>
      </c>
      <c r="K309" s="36" t="n">
        <v>2.6363732276497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46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46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46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24</v>
      </c>
      <c r="F314" s="36" t="s">
        <v>27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s">
        <v>27</v>
      </c>
      <c r="G315" s="37" t="s">
        <v>27</v>
      </c>
      <c r="H315" s="37" t="s">
        <v>27</v>
      </c>
      <c r="I315" s="45"/>
      <c r="J315" s="46" t="s">
        <v>27</v>
      </c>
      <c r="K315" s="36" t="s">
        <v>2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55</v>
      </c>
      <c r="E316" s="89" t="s">
        <v>24</v>
      </c>
      <c r="F316" s="36" t="s">
        <v>27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s">
        <v>21</v>
      </c>
    </row>
    <row r="318" customFormat="false" ht="15" hidden="false" customHeight="true" outlineLevel="0" collapsed="false">
      <c r="B318" s="41"/>
      <c r="C318" s="42" t="s">
        <v>51</v>
      </c>
      <c r="D318" s="85" t="s">
        <v>57</v>
      </c>
      <c r="E318" s="89" t="s">
        <v>58</v>
      </c>
      <c r="F318" s="36" t="s">
        <v>27</v>
      </c>
      <c r="G318" s="37" t="s">
        <v>27</v>
      </c>
      <c r="H318" s="37" t="s">
        <v>27</v>
      </c>
      <c r="I318" s="37" t="s">
        <v>27</v>
      </c>
      <c r="J318" s="46" t="s">
        <v>27</v>
      </c>
      <c r="K318" s="36" t="s">
        <v>27</v>
      </c>
      <c r="L318" s="76" t="s">
        <v>27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47</v>
      </c>
      <c r="F319" s="36" t="s">
        <v>27</v>
      </c>
      <c r="G319" s="37" t="s">
        <v>27</v>
      </c>
      <c r="H319" s="37" t="s">
        <v>27</v>
      </c>
      <c r="I319" s="37" t="s">
        <v>27</v>
      </c>
      <c r="J319" s="46" t="s">
        <v>27</v>
      </c>
      <c r="K319" s="36" t="s">
        <v>27</v>
      </c>
      <c r="L319" s="76" t="s">
        <v>27</v>
      </c>
    </row>
    <row r="320" customFormat="false" ht="15" hidden="false" customHeight="true" outlineLevel="0" collapsed="false">
      <c r="B320" s="49"/>
      <c r="C320" s="50" t="s">
        <v>54</v>
      </c>
      <c r="D320" s="86" t="s">
        <v>60</v>
      </c>
      <c r="E320" s="89" t="s">
        <v>24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4.37658883875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86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23</v>
      </c>
      <c r="E329" s="84" t="s">
        <v>24</v>
      </c>
      <c r="F329" s="36" t="n">
        <v>0.957472</v>
      </c>
      <c r="G329" s="44" t="n">
        <v>91908692.8912804</v>
      </c>
      <c r="H329" s="44" t="n">
        <v>4280020.72123258</v>
      </c>
      <c r="I329" s="45"/>
      <c r="J329" s="46" t="n">
        <v>88</v>
      </c>
      <c r="K329" s="36" t="n">
        <v>4.09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s">
        <v>2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29</v>
      </c>
      <c r="E331" s="84" t="s">
        <v>24</v>
      </c>
      <c r="F331" s="36" t="n">
        <v>8.7987</v>
      </c>
      <c r="G331" s="37" t="s">
        <v>27</v>
      </c>
      <c r="H331" s="37" t="n">
        <v>31662.5</v>
      </c>
      <c r="I331" s="48" t="s">
        <v>27</v>
      </c>
      <c r="J331" s="46" t="s">
        <v>27</v>
      </c>
      <c r="K331" s="36" t="n">
        <v>0.27858883875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31</v>
      </c>
      <c r="E332" s="84" t="s">
        <v>24</v>
      </c>
      <c r="F332" s="36" t="n">
        <v>1.998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33</v>
      </c>
      <c r="E333" s="87" t="s">
        <v>24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4148919090653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36</v>
      </c>
      <c r="E335" s="89" t="s">
        <v>37</v>
      </c>
      <c r="F335" s="36" t="n">
        <v>1954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37</v>
      </c>
      <c r="F336" s="36" t="n">
        <v>1954</v>
      </c>
      <c r="G336" s="37" t="n">
        <v>48464.6878198567</v>
      </c>
      <c r="H336" s="37" t="s">
        <v>21</v>
      </c>
      <c r="I336" s="45"/>
      <c r="J336" s="46" t="n">
        <v>94.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41</v>
      </c>
      <c r="E337" s="84" t="s">
        <v>42</v>
      </c>
      <c r="F337" s="36" t="n">
        <v>6212.655</v>
      </c>
      <c r="G337" s="37" t="n">
        <v>24.5</v>
      </c>
      <c r="H337" s="37" t="n">
        <v>494.563983997787</v>
      </c>
      <c r="I337" s="45"/>
      <c r="J337" s="46" t="n">
        <v>0.1522100475</v>
      </c>
      <c r="K337" s="36" t="n">
        <v>3.0725554080037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44</v>
      </c>
      <c r="E338" s="84" t="s">
        <v>42</v>
      </c>
      <c r="F338" s="36" t="n">
        <v>25042.079</v>
      </c>
      <c r="G338" s="37" t="s">
        <v>27</v>
      </c>
      <c r="H338" s="37" t="n">
        <v>93.5360239483938</v>
      </c>
      <c r="I338" s="45"/>
      <c r="J338" s="46" t="s">
        <v>27</v>
      </c>
      <c r="K338" s="36" t="n">
        <v>2.34233650106157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46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46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46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24</v>
      </c>
      <c r="F343" s="36" t="s">
        <v>27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s">
        <v>27</v>
      </c>
      <c r="G344" s="37" t="s">
        <v>27</v>
      </c>
      <c r="H344" s="37" t="s">
        <v>27</v>
      </c>
      <c r="I344" s="45"/>
      <c r="J344" s="46" t="s">
        <v>27</v>
      </c>
      <c r="K344" s="36" t="s">
        <v>27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55</v>
      </c>
      <c r="E345" s="89" t="s">
        <v>24</v>
      </c>
      <c r="F345" s="36" t="s">
        <v>27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s">
        <v>21</v>
      </c>
    </row>
    <row r="347" customFormat="false" ht="15" hidden="false" customHeight="true" outlineLevel="0" collapsed="false">
      <c r="B347" s="41"/>
      <c r="C347" s="42" t="s">
        <v>51</v>
      </c>
      <c r="D347" s="85" t="s">
        <v>57</v>
      </c>
      <c r="E347" s="89" t="s">
        <v>58</v>
      </c>
      <c r="F347" s="36" t="s">
        <v>27</v>
      </c>
      <c r="G347" s="37" t="s">
        <v>27</v>
      </c>
      <c r="H347" s="37" t="s">
        <v>27</v>
      </c>
      <c r="I347" s="37" t="s">
        <v>27</v>
      </c>
      <c r="J347" s="46" t="s">
        <v>27</v>
      </c>
      <c r="K347" s="36" t="s">
        <v>27</v>
      </c>
      <c r="L347" s="76" t="s">
        <v>27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47</v>
      </c>
      <c r="F348" s="36" t="s">
        <v>27</v>
      </c>
      <c r="G348" s="37" t="s">
        <v>27</v>
      </c>
      <c r="H348" s="37" t="s">
        <v>27</v>
      </c>
      <c r="I348" s="37" t="s">
        <v>27</v>
      </c>
      <c r="J348" s="46" t="s">
        <v>27</v>
      </c>
      <c r="K348" s="36" t="s">
        <v>27</v>
      </c>
      <c r="L348" s="76" t="s">
        <v>27</v>
      </c>
    </row>
    <row r="349" customFormat="false" ht="15" hidden="false" customHeight="true" outlineLevel="0" collapsed="false">
      <c r="B349" s="49"/>
      <c r="C349" s="50" t="s">
        <v>54</v>
      </c>
      <c r="D349" s="86" t="s">
        <v>60</v>
      </c>
      <c r="E349" s="89" t="s">
        <v>24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4.46526855625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830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23</v>
      </c>
      <c r="E358" s="84" t="s">
        <v>24</v>
      </c>
      <c r="F358" s="36" t="n">
        <v>0.95738293</v>
      </c>
      <c r="G358" s="44" t="n">
        <v>87739187.0774216</v>
      </c>
      <c r="H358" s="44" t="n">
        <v>4368158.09949735</v>
      </c>
      <c r="I358" s="45"/>
      <c r="J358" s="46" t="n">
        <v>84</v>
      </c>
      <c r="K358" s="36" t="n">
        <v>4.182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s">
        <v>2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29</v>
      </c>
      <c r="E360" s="84" t="s">
        <v>24</v>
      </c>
      <c r="F360" s="36" t="n">
        <v>8.9465</v>
      </c>
      <c r="G360" s="37" t="s">
        <v>27</v>
      </c>
      <c r="H360" s="37" t="n">
        <v>31662.5</v>
      </c>
      <c r="I360" s="48" t="s">
        <v>27</v>
      </c>
      <c r="J360" s="46" t="s">
        <v>27</v>
      </c>
      <c r="K360" s="36" t="n">
        <v>0.2832685562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31</v>
      </c>
      <c r="E361" s="84" t="s">
        <v>24</v>
      </c>
      <c r="F361" s="36" t="n">
        <v>2.142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33</v>
      </c>
      <c r="E362" s="87" t="s">
        <v>24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5.2286168288627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36</v>
      </c>
      <c r="E364" s="89" t="s">
        <v>37</v>
      </c>
      <c r="F364" s="36" t="n">
        <v>2014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37</v>
      </c>
      <c r="F365" s="36" t="n">
        <v>2014</v>
      </c>
      <c r="G365" s="37" t="n">
        <v>41211.5193644489</v>
      </c>
      <c r="H365" s="37" t="s">
        <v>21</v>
      </c>
      <c r="I365" s="45"/>
      <c r="J365" s="46" t="n">
        <v>8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41</v>
      </c>
      <c r="E366" s="84" t="s">
        <v>42</v>
      </c>
      <c r="F366" s="36" t="n">
        <v>6232.439</v>
      </c>
      <c r="G366" s="37" t="n">
        <v>24.5</v>
      </c>
      <c r="H366" s="37" t="n">
        <v>494.563983997786</v>
      </c>
      <c r="I366" s="45"/>
      <c r="J366" s="46" t="n">
        <v>0.1526947555</v>
      </c>
      <c r="K366" s="36" t="n">
        <v>3.08233986186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44</v>
      </c>
      <c r="E367" s="84" t="s">
        <v>42</v>
      </c>
      <c r="F367" s="36" t="n">
        <v>24216.49387</v>
      </c>
      <c r="G367" s="37" t="s">
        <v>27</v>
      </c>
      <c r="H367" s="37" t="n">
        <v>88.6287246420284</v>
      </c>
      <c r="I367" s="45"/>
      <c r="J367" s="46" t="s">
        <v>27</v>
      </c>
      <c r="K367" s="36" t="n">
        <v>2.146276966999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46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46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46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24</v>
      </c>
      <c r="F372" s="36" t="s">
        <v>27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s">
        <v>27</v>
      </c>
      <c r="G373" s="37" t="s">
        <v>27</v>
      </c>
      <c r="H373" s="37" t="s">
        <v>27</v>
      </c>
      <c r="I373" s="45"/>
      <c r="J373" s="46" t="s">
        <v>27</v>
      </c>
      <c r="K373" s="36" t="s">
        <v>2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55</v>
      </c>
      <c r="E374" s="89" t="s">
        <v>24</v>
      </c>
      <c r="F374" s="36" t="s">
        <v>27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s">
        <v>21</v>
      </c>
    </row>
    <row r="376" customFormat="false" ht="15" hidden="false" customHeight="true" outlineLevel="0" collapsed="false">
      <c r="B376" s="41"/>
      <c r="C376" s="42" t="s">
        <v>51</v>
      </c>
      <c r="D376" s="85" t="s">
        <v>57</v>
      </c>
      <c r="E376" s="89" t="s">
        <v>58</v>
      </c>
      <c r="F376" s="36" t="s">
        <v>27</v>
      </c>
      <c r="G376" s="37" t="s">
        <v>27</v>
      </c>
      <c r="H376" s="37" t="s">
        <v>27</v>
      </c>
      <c r="I376" s="37" t="s">
        <v>27</v>
      </c>
      <c r="J376" s="46" t="s">
        <v>27</v>
      </c>
      <c r="K376" s="36" t="s">
        <v>27</v>
      </c>
      <c r="L376" s="76" t="s">
        <v>27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47</v>
      </c>
      <c r="F377" s="36" t="s">
        <v>27</v>
      </c>
      <c r="G377" s="37" t="s">
        <v>27</v>
      </c>
      <c r="H377" s="37" t="s">
        <v>27</v>
      </c>
      <c r="I377" s="37" t="s">
        <v>27</v>
      </c>
      <c r="J377" s="46" t="s">
        <v>27</v>
      </c>
      <c r="K377" s="36" t="s">
        <v>27</v>
      </c>
      <c r="L377" s="76" t="s">
        <v>27</v>
      </c>
    </row>
    <row r="378" customFormat="false" ht="15" hidden="false" customHeight="true" outlineLevel="0" collapsed="false">
      <c r="B378" s="49"/>
      <c r="C378" s="50" t="s">
        <v>54</v>
      </c>
      <c r="D378" s="86" t="s">
        <v>60</v>
      </c>
      <c r="E378" s="89" t="s">
        <v>24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4.199225255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804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23</v>
      </c>
      <c r="E387" s="84" t="s">
        <v>24</v>
      </c>
      <c r="F387" s="36" t="n">
        <v>1.11319134</v>
      </c>
      <c r="G387" s="44" t="n">
        <v>119476315.724842</v>
      </c>
      <c r="H387" s="44" t="n">
        <v>3521407.20031113</v>
      </c>
      <c r="I387" s="45"/>
      <c r="J387" s="46" t="n">
        <v>133</v>
      </c>
      <c r="K387" s="36" t="n">
        <v>3.9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s">
        <v>2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29</v>
      </c>
      <c r="E389" s="84" t="s">
        <v>24</v>
      </c>
      <c r="F389" s="36" t="n">
        <v>8.8188</v>
      </c>
      <c r="G389" s="37" t="s">
        <v>27</v>
      </c>
      <c r="H389" s="37" t="n">
        <v>31662.5</v>
      </c>
      <c r="I389" s="48" t="s">
        <v>27</v>
      </c>
      <c r="J389" s="46" t="s">
        <v>27</v>
      </c>
      <c r="K389" s="36" t="n">
        <v>0.27922525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31</v>
      </c>
      <c r="E390" s="84" t="s">
        <v>24</v>
      </c>
      <c r="F390" s="36" t="n">
        <v>2.22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33</v>
      </c>
      <c r="E391" s="87" t="s">
        <v>24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646018637184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36</v>
      </c>
      <c r="E393" s="89" t="s">
        <v>37</v>
      </c>
      <c r="F393" s="36" t="n">
        <v>2030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37</v>
      </c>
      <c r="F394" s="36" t="n">
        <v>2030</v>
      </c>
      <c r="G394" s="37" t="n">
        <v>49261.0837438424</v>
      </c>
      <c r="H394" s="37" t="s">
        <v>21</v>
      </c>
      <c r="I394" s="45"/>
      <c r="J394" s="46" t="n">
        <v>100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41</v>
      </c>
      <c r="E395" s="84" t="s">
        <v>42</v>
      </c>
      <c r="F395" s="36" t="n">
        <v>6242.75</v>
      </c>
      <c r="G395" s="37" t="n">
        <v>24.5</v>
      </c>
      <c r="H395" s="37" t="n">
        <v>494.563983997786</v>
      </c>
      <c r="I395" s="45"/>
      <c r="J395" s="46" t="n">
        <v>0.152947375</v>
      </c>
      <c r="K395" s="36" t="n">
        <v>3.0874393111021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44</v>
      </c>
      <c r="E396" s="84" t="s">
        <v>42</v>
      </c>
      <c r="F396" s="36" t="n">
        <v>25698.97487</v>
      </c>
      <c r="G396" s="37" t="s">
        <v>27</v>
      </c>
      <c r="H396" s="37" t="n">
        <v>99.5595870662191</v>
      </c>
      <c r="I396" s="45"/>
      <c r="J396" s="46" t="s">
        <v>27</v>
      </c>
      <c r="K396" s="36" t="n">
        <v>2.5585793260823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46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46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46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24</v>
      </c>
      <c r="F401" s="36" t="s">
        <v>27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s">
        <v>27</v>
      </c>
      <c r="G402" s="37" t="s">
        <v>27</v>
      </c>
      <c r="H402" s="37" t="s">
        <v>27</v>
      </c>
      <c r="I402" s="45"/>
      <c r="J402" s="46" t="s">
        <v>27</v>
      </c>
      <c r="K402" s="36" t="s">
        <v>27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55</v>
      </c>
      <c r="E403" s="89" t="s">
        <v>24</v>
      </c>
      <c r="F403" s="36" t="s">
        <v>27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s">
        <v>21</v>
      </c>
    </row>
    <row r="405" customFormat="false" ht="15" hidden="false" customHeight="true" outlineLevel="0" collapsed="false">
      <c r="B405" s="41"/>
      <c r="C405" s="42" t="s">
        <v>51</v>
      </c>
      <c r="D405" s="85" t="s">
        <v>57</v>
      </c>
      <c r="E405" s="89" t="s">
        <v>58</v>
      </c>
      <c r="F405" s="36" t="s">
        <v>27</v>
      </c>
      <c r="G405" s="37" t="s">
        <v>27</v>
      </c>
      <c r="H405" s="37" t="s">
        <v>27</v>
      </c>
      <c r="I405" s="37" t="s">
        <v>27</v>
      </c>
      <c r="J405" s="46" t="s">
        <v>27</v>
      </c>
      <c r="K405" s="36" t="s">
        <v>27</v>
      </c>
      <c r="L405" s="76" t="s">
        <v>27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47</v>
      </c>
      <c r="F406" s="36" t="s">
        <v>27</v>
      </c>
      <c r="G406" s="37" t="s">
        <v>27</v>
      </c>
      <c r="H406" s="37" t="s">
        <v>27</v>
      </c>
      <c r="I406" s="37" t="s">
        <v>27</v>
      </c>
      <c r="J406" s="46" t="s">
        <v>27</v>
      </c>
      <c r="K406" s="36" t="s">
        <v>27</v>
      </c>
      <c r="L406" s="76" t="s">
        <v>27</v>
      </c>
    </row>
    <row r="407" customFormat="false" ht="15" hidden="false" customHeight="true" outlineLevel="0" collapsed="false">
      <c r="B407" s="49"/>
      <c r="C407" s="50" t="s">
        <v>54</v>
      </c>
      <c r="D407" s="86" t="s">
        <v>60</v>
      </c>
      <c r="E407" s="89" t="s">
        <v>24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5.37529482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776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23</v>
      </c>
      <c r="E416" s="84" t="s">
        <v>24</v>
      </c>
      <c r="F416" s="36" t="n">
        <v>0.97073592</v>
      </c>
      <c r="G416" s="44" t="n">
        <v>125677846.555838</v>
      </c>
      <c r="H416" s="44" t="n">
        <v>5261987.21481327</v>
      </c>
      <c r="I416" s="45"/>
      <c r="J416" s="46" t="n">
        <v>122</v>
      </c>
      <c r="K416" s="36" t="n">
        <v>5.10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s">
        <v>2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29</v>
      </c>
      <c r="E418" s="84" t="s">
        <v>24</v>
      </c>
      <c r="F418" s="36" t="n">
        <v>8.442</v>
      </c>
      <c r="G418" s="37" t="s">
        <v>27</v>
      </c>
      <c r="H418" s="37" t="n">
        <v>31662.5</v>
      </c>
      <c r="I418" s="48" t="s">
        <v>27</v>
      </c>
      <c r="J418" s="46" t="s">
        <v>27</v>
      </c>
      <c r="K418" s="36" t="n">
        <v>0.267294825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31</v>
      </c>
      <c r="E419" s="84" t="s">
        <v>24</v>
      </c>
      <c r="F419" s="36" t="n">
        <v>2.13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33</v>
      </c>
      <c r="E420" s="87" t="s">
        <v>24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5.5473293291645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36</v>
      </c>
      <c r="E422" s="89" t="s">
        <v>37</v>
      </c>
      <c r="F422" s="36" t="n">
        <v>1963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37</v>
      </c>
      <c r="F423" s="36" t="n">
        <v>1963</v>
      </c>
      <c r="G423" s="37" t="n">
        <v>44829.3428425879</v>
      </c>
      <c r="H423" s="37" t="s">
        <v>21</v>
      </c>
      <c r="I423" s="45"/>
      <c r="J423" s="46" t="n">
        <v>88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41</v>
      </c>
      <c r="E424" s="84" t="s">
        <v>42</v>
      </c>
      <c r="F424" s="36" t="n">
        <v>6287.551</v>
      </c>
      <c r="G424" s="37" t="n">
        <v>24.5</v>
      </c>
      <c r="H424" s="37" t="n">
        <v>494.563983997787</v>
      </c>
      <c r="I424" s="45"/>
      <c r="J424" s="46" t="n">
        <v>0.1540449995</v>
      </c>
      <c r="K424" s="36" t="n">
        <v>3.1095962721492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44</v>
      </c>
      <c r="E425" s="84" t="s">
        <v>42</v>
      </c>
      <c r="F425" s="36" t="n">
        <v>26157.71887</v>
      </c>
      <c r="G425" s="37" t="s">
        <v>27</v>
      </c>
      <c r="H425" s="37" t="n">
        <v>93.1936408190043</v>
      </c>
      <c r="I425" s="45"/>
      <c r="J425" s="46" t="s">
        <v>27</v>
      </c>
      <c r="K425" s="36" t="n">
        <v>2.4377330570152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46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46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46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24</v>
      </c>
      <c r="F430" s="36" t="s">
        <v>27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s">
        <v>27</v>
      </c>
      <c r="G431" s="37" t="s">
        <v>27</v>
      </c>
      <c r="H431" s="37" t="s">
        <v>27</v>
      </c>
      <c r="I431" s="45"/>
      <c r="J431" s="46" t="s">
        <v>27</v>
      </c>
      <c r="K431" s="36" t="s">
        <v>27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55</v>
      </c>
      <c r="E432" s="89" t="s">
        <v>24</v>
      </c>
      <c r="F432" s="36" t="s">
        <v>27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s">
        <v>21</v>
      </c>
    </row>
    <row r="434" customFormat="false" ht="15" hidden="false" customHeight="true" outlineLevel="0" collapsed="false">
      <c r="B434" s="41"/>
      <c r="C434" s="42" t="s">
        <v>51</v>
      </c>
      <c r="D434" s="85" t="s">
        <v>57</v>
      </c>
      <c r="E434" s="89" t="s">
        <v>58</v>
      </c>
      <c r="F434" s="36" t="s">
        <v>27</v>
      </c>
      <c r="G434" s="37" t="s">
        <v>27</v>
      </c>
      <c r="H434" s="37" t="s">
        <v>27</v>
      </c>
      <c r="I434" s="37" t="s">
        <v>27</v>
      </c>
      <c r="J434" s="46" t="s">
        <v>27</v>
      </c>
      <c r="K434" s="36" t="s">
        <v>27</v>
      </c>
      <c r="L434" s="76" t="s">
        <v>27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47</v>
      </c>
      <c r="F435" s="36" t="s">
        <v>27</v>
      </c>
      <c r="G435" s="37" t="s">
        <v>27</v>
      </c>
      <c r="H435" s="37" t="s">
        <v>27</v>
      </c>
      <c r="I435" s="37" t="s">
        <v>27</v>
      </c>
      <c r="J435" s="46" t="s">
        <v>27</v>
      </c>
      <c r="K435" s="36" t="s">
        <v>27</v>
      </c>
      <c r="L435" s="76" t="s">
        <v>27</v>
      </c>
    </row>
    <row r="436" customFormat="false" ht="15" hidden="false" customHeight="true" outlineLevel="0" collapsed="false">
      <c r="B436" s="49"/>
      <c r="C436" s="50" t="s">
        <v>54</v>
      </c>
      <c r="D436" s="86" t="s">
        <v>60</v>
      </c>
      <c r="E436" s="89" t="s">
        <v>24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5.489820773087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76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23</v>
      </c>
      <c r="E445" s="84" t="s">
        <v>24</v>
      </c>
      <c r="F445" s="36" t="n">
        <v>0.854775</v>
      </c>
      <c r="G445" s="44" t="n">
        <v>142727618.379106</v>
      </c>
      <c r="H445" s="44" t="n">
        <v>6098680.93942851</v>
      </c>
      <c r="I445" s="45"/>
      <c r="J445" s="46" t="n">
        <v>122</v>
      </c>
      <c r="K445" s="36" t="n">
        <v>5.21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s">
        <v>2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29</v>
      </c>
      <c r="E447" s="84" t="s">
        <v>24</v>
      </c>
      <c r="F447" s="36" t="n">
        <v>8.742859</v>
      </c>
      <c r="G447" s="37" t="s">
        <v>27</v>
      </c>
      <c r="H447" s="37" t="n">
        <v>31662.5</v>
      </c>
      <c r="I447" s="48" t="s">
        <v>27</v>
      </c>
      <c r="J447" s="46" t="s">
        <v>27</v>
      </c>
      <c r="K447" s="36" t="n">
        <v>0.2768207730875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31</v>
      </c>
      <c r="E448" s="84" t="s">
        <v>24</v>
      </c>
      <c r="F448" s="36" t="n">
        <v>2.073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33</v>
      </c>
      <c r="E449" s="87" t="s">
        <v>24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5.7277196708199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36</v>
      </c>
      <c r="E451" s="89" t="s">
        <v>37</v>
      </c>
      <c r="F451" s="36" t="n">
        <v>1637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37</v>
      </c>
      <c r="F452" s="36" t="n">
        <v>1637</v>
      </c>
      <c r="G452" s="37" t="n">
        <v>50702.5045815516</v>
      </c>
      <c r="H452" s="37" t="s">
        <v>21</v>
      </c>
      <c r="I452" s="45"/>
      <c r="J452" s="46" t="n">
        <v>8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41</v>
      </c>
      <c r="E453" s="84" t="s">
        <v>42</v>
      </c>
      <c r="F453" s="36" t="n">
        <v>6290.416</v>
      </c>
      <c r="G453" s="37" t="n">
        <v>24.5</v>
      </c>
      <c r="H453" s="37" t="n">
        <v>494.563983997786</v>
      </c>
      <c r="I453" s="45"/>
      <c r="J453" s="46" t="n">
        <v>0.154115192</v>
      </c>
      <c r="K453" s="36" t="n">
        <v>3.1110131979634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44</v>
      </c>
      <c r="E454" s="84" t="s">
        <v>42</v>
      </c>
      <c r="F454" s="36" t="n">
        <v>26958.19687</v>
      </c>
      <c r="G454" s="37" t="s">
        <v>27</v>
      </c>
      <c r="H454" s="37" t="n">
        <v>97.0653373248602</v>
      </c>
      <c r="I454" s="45"/>
      <c r="J454" s="46" t="s">
        <v>27</v>
      </c>
      <c r="K454" s="36" t="n">
        <v>2.61670647285654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46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46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46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24</v>
      </c>
      <c r="F459" s="36" t="s">
        <v>27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s">
        <v>27</v>
      </c>
      <c r="G460" s="37" t="s">
        <v>27</v>
      </c>
      <c r="H460" s="37" t="s">
        <v>27</v>
      </c>
      <c r="I460" s="45"/>
      <c r="J460" s="46" t="s">
        <v>27</v>
      </c>
      <c r="K460" s="36" t="s">
        <v>2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55</v>
      </c>
      <c r="E461" s="89" t="s">
        <v>24</v>
      </c>
      <c r="F461" s="36" t="s">
        <v>27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s">
        <v>21</v>
      </c>
    </row>
    <row r="463" customFormat="false" ht="11.25" hidden="false" customHeight="true" outlineLevel="0" collapsed="false">
      <c r="B463" s="41"/>
      <c r="C463" s="42" t="s">
        <v>51</v>
      </c>
      <c r="D463" s="85" t="s">
        <v>57</v>
      </c>
      <c r="E463" s="89" t="s">
        <v>58</v>
      </c>
      <c r="F463" s="36" t="s">
        <v>27</v>
      </c>
      <c r="G463" s="37" t="s">
        <v>27</v>
      </c>
      <c r="H463" s="37" t="s">
        <v>27</v>
      </c>
      <c r="I463" s="37" t="s">
        <v>27</v>
      </c>
      <c r="J463" s="46" t="s">
        <v>27</v>
      </c>
      <c r="K463" s="36" t="s">
        <v>27</v>
      </c>
      <c r="L463" s="76" t="s">
        <v>27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47</v>
      </c>
      <c r="F464" s="36" t="s">
        <v>27</v>
      </c>
      <c r="G464" s="37" t="s">
        <v>27</v>
      </c>
      <c r="H464" s="37" t="s">
        <v>27</v>
      </c>
      <c r="I464" s="37" t="s">
        <v>27</v>
      </c>
      <c r="J464" s="46" t="s">
        <v>27</v>
      </c>
      <c r="K464" s="36" t="s">
        <v>27</v>
      </c>
      <c r="L464" s="76" t="s">
        <v>27</v>
      </c>
    </row>
    <row r="465" customFormat="false" ht="11.25" hidden="false" customHeight="true" outlineLevel="0" collapsed="false">
      <c r="B465" s="49"/>
      <c r="C465" s="50" t="s">
        <v>54</v>
      </c>
      <c r="D465" s="86" t="s">
        <v>60</v>
      </c>
      <c r="E465" s="89" t="s">
        <v>24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5.7752449849625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720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23</v>
      </c>
      <c r="E474" s="84" t="s">
        <v>24</v>
      </c>
      <c r="F474" s="36" t="n">
        <v>0.863319086319999</v>
      </c>
      <c r="G474" s="44" t="n">
        <v>162164838.26017</v>
      </c>
      <c r="H474" s="44" t="n">
        <v>6378869.7449911</v>
      </c>
      <c r="I474" s="45"/>
      <c r="J474" s="46" t="n">
        <v>140</v>
      </c>
      <c r="K474" s="36" t="n">
        <v>5.507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s">
        <v>2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29</v>
      </c>
      <c r="E476" s="84" t="s">
        <v>24</v>
      </c>
      <c r="F476" s="36" t="n">
        <v>8.472009</v>
      </c>
      <c r="G476" s="37" t="s">
        <v>27</v>
      </c>
      <c r="H476" s="37" t="n">
        <v>31662.5</v>
      </c>
      <c r="I476" s="48" t="s">
        <v>27</v>
      </c>
      <c r="J476" s="46" t="s">
        <v>27</v>
      </c>
      <c r="K476" s="36" t="n">
        <v>0.2682449849625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31</v>
      </c>
      <c r="E477" s="84" t="s">
        <v>24</v>
      </c>
      <c r="F477" s="36" t="n">
        <v>1.992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33</v>
      </c>
      <c r="E478" s="87" t="s">
        <v>24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5.914694441814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36</v>
      </c>
      <c r="E480" s="89" t="s">
        <v>37</v>
      </c>
      <c r="F480" s="36" t="n">
        <v>1819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37</v>
      </c>
      <c r="F481" s="36" t="n">
        <v>1819</v>
      </c>
      <c r="G481" s="37" t="n">
        <v>50577.2402418912</v>
      </c>
      <c r="H481" s="37" t="s">
        <v>21</v>
      </c>
      <c r="I481" s="45"/>
      <c r="J481" s="46" t="n">
        <v>92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41</v>
      </c>
      <c r="E482" s="84" t="s">
        <v>42</v>
      </c>
      <c r="F482" s="36" t="n">
        <v>6354.397</v>
      </c>
      <c r="G482" s="37" t="n">
        <v>24.5</v>
      </c>
      <c r="H482" s="37" t="n">
        <v>494.563983997786</v>
      </c>
      <c r="I482" s="45"/>
      <c r="J482" s="46" t="n">
        <v>0.1556827265</v>
      </c>
      <c r="K482" s="36" t="n">
        <v>3.142655896223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44</v>
      </c>
      <c r="E483" s="84" t="s">
        <v>42</v>
      </c>
      <c r="F483" s="36" t="n">
        <v>27413.484</v>
      </c>
      <c r="G483" s="37" t="s">
        <v>27</v>
      </c>
      <c r="H483" s="37" t="n">
        <v>101.119527368032</v>
      </c>
      <c r="I483" s="45"/>
      <c r="J483" s="46" t="s">
        <v>27</v>
      </c>
      <c r="K483" s="36" t="n">
        <v>2.772038545591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46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46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46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24</v>
      </c>
      <c r="F488" s="36" t="s">
        <v>27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s">
        <v>27</v>
      </c>
      <c r="G489" s="37" t="s">
        <v>27</v>
      </c>
      <c r="H489" s="37" t="s">
        <v>27</v>
      </c>
      <c r="I489" s="45"/>
      <c r="J489" s="46" t="s">
        <v>27</v>
      </c>
      <c r="K489" s="36" t="s">
        <v>27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55</v>
      </c>
      <c r="E490" s="89" t="s">
        <v>24</v>
      </c>
      <c r="F490" s="36" t="s">
        <v>27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s">
        <v>21</v>
      </c>
    </row>
    <row r="492" customFormat="false" ht="11.25" hidden="false" customHeight="true" outlineLevel="0" collapsed="false">
      <c r="B492" s="41"/>
      <c r="C492" s="42" t="s">
        <v>51</v>
      </c>
      <c r="D492" s="85" t="s">
        <v>57</v>
      </c>
      <c r="E492" s="89" t="s">
        <v>58</v>
      </c>
      <c r="F492" s="36" t="s">
        <v>27</v>
      </c>
      <c r="G492" s="37" t="s">
        <v>27</v>
      </c>
      <c r="H492" s="37" t="s">
        <v>27</v>
      </c>
      <c r="I492" s="37" t="s">
        <v>27</v>
      </c>
      <c r="J492" s="46" t="s">
        <v>27</v>
      </c>
      <c r="K492" s="36" t="s">
        <v>27</v>
      </c>
      <c r="L492" s="76" t="s">
        <v>27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47</v>
      </c>
      <c r="F493" s="36" t="s">
        <v>27</v>
      </c>
      <c r="G493" s="37" t="s">
        <v>27</v>
      </c>
      <c r="H493" s="37" t="s">
        <v>27</v>
      </c>
      <c r="I493" s="37" t="s">
        <v>27</v>
      </c>
      <c r="J493" s="46" t="s">
        <v>27</v>
      </c>
      <c r="K493" s="36" t="s">
        <v>27</v>
      </c>
      <c r="L493" s="76" t="s">
        <v>27</v>
      </c>
    </row>
    <row r="494" customFormat="false" ht="11.25" hidden="false" customHeight="true" outlineLevel="0" collapsed="false">
      <c r="B494" s="49"/>
      <c r="C494" s="50" t="s">
        <v>54</v>
      </c>
      <c r="D494" s="86" t="s">
        <v>60</v>
      </c>
      <c r="E494" s="89" t="s">
        <v>24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5.89000643540515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730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23</v>
      </c>
      <c r="E503" s="84" t="s">
        <v>24</v>
      </c>
      <c r="F503" s="36" t="n">
        <v>0.800340649810001</v>
      </c>
      <c r="G503" s="44" t="n">
        <v>177424450.493312</v>
      </c>
      <c r="H503" s="44" t="n">
        <v>7023259.41002049</v>
      </c>
      <c r="I503" s="45"/>
      <c r="J503" s="46" t="n">
        <v>142</v>
      </c>
      <c r="K503" s="36" t="n">
        <v>5.6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s">
        <v>2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29</v>
      </c>
      <c r="E505" s="84" t="s">
        <v>24</v>
      </c>
      <c r="F505" s="36" t="n">
        <v>8.49605796779</v>
      </c>
      <c r="G505" s="37" t="s">
        <v>27</v>
      </c>
      <c r="H505" s="37" t="n">
        <v>31662.5</v>
      </c>
      <c r="I505" s="48" t="s">
        <v>27</v>
      </c>
      <c r="J505" s="46" t="s">
        <v>27</v>
      </c>
      <c r="K505" s="36" t="n">
        <v>0.26900643540515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31</v>
      </c>
      <c r="E506" s="84" t="s">
        <v>24</v>
      </c>
      <c r="F506" s="36" t="n">
        <v>1.966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33</v>
      </c>
      <c r="E507" s="87" t="s">
        <v>24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6.2037381050872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36</v>
      </c>
      <c r="E509" s="89" t="s">
        <v>37</v>
      </c>
      <c r="F509" s="36" t="n">
        <v>1848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37</v>
      </c>
      <c r="F510" s="36" t="n">
        <v>1848</v>
      </c>
      <c r="G510" s="37" t="n">
        <v>51406.9264069264</v>
      </c>
      <c r="H510" s="37" t="s">
        <v>21</v>
      </c>
      <c r="I510" s="45"/>
      <c r="J510" s="46" t="n">
        <v>95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41</v>
      </c>
      <c r="E511" s="84" t="s">
        <v>42</v>
      </c>
      <c r="F511" s="36" t="n">
        <v>6494.574</v>
      </c>
      <c r="G511" s="37" t="n">
        <v>24.5</v>
      </c>
      <c r="H511" s="37" t="n">
        <v>494.563983997786</v>
      </c>
      <c r="I511" s="45"/>
      <c r="J511" s="46" t="n">
        <v>0.159117063</v>
      </c>
      <c r="K511" s="36" t="n">
        <v>3.2119823918084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44</v>
      </c>
      <c r="E512" s="84" t="s">
        <v>42</v>
      </c>
      <c r="F512" s="36" t="n">
        <v>27944.909</v>
      </c>
      <c r="G512" s="37" t="s">
        <v>27</v>
      </c>
      <c r="H512" s="37" t="n">
        <v>107.05906085716</v>
      </c>
      <c r="I512" s="45"/>
      <c r="J512" s="46" t="s">
        <v>27</v>
      </c>
      <c r="K512" s="36" t="n">
        <v>2.9917557132788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46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46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46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24</v>
      </c>
      <c r="F517" s="36" t="s">
        <v>27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s">
        <v>27</v>
      </c>
      <c r="G518" s="37" t="s">
        <v>27</v>
      </c>
      <c r="H518" s="37" t="s">
        <v>27</v>
      </c>
      <c r="I518" s="45"/>
      <c r="J518" s="46" t="s">
        <v>27</v>
      </c>
      <c r="K518" s="36" t="s">
        <v>2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55</v>
      </c>
      <c r="E519" s="89" t="s">
        <v>24</v>
      </c>
      <c r="F519" s="36" t="s">
        <v>27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s">
        <v>21</v>
      </c>
    </row>
    <row r="521" customFormat="false" ht="12" hidden="false" customHeight="true" outlineLevel="0" collapsed="false">
      <c r="B521" s="41"/>
      <c r="C521" s="42" t="s">
        <v>51</v>
      </c>
      <c r="D521" s="85" t="s">
        <v>57</v>
      </c>
      <c r="E521" s="89" t="s">
        <v>58</v>
      </c>
      <c r="F521" s="36" t="s">
        <v>27</v>
      </c>
      <c r="G521" s="37" t="s">
        <v>27</v>
      </c>
      <c r="H521" s="37" t="s">
        <v>27</v>
      </c>
      <c r="I521" s="37" t="s">
        <v>27</v>
      </c>
      <c r="J521" s="46" t="s">
        <v>27</v>
      </c>
      <c r="K521" s="36" t="s">
        <v>27</v>
      </c>
      <c r="L521" s="76" t="s">
        <v>27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47</v>
      </c>
      <c r="F522" s="36" t="s">
        <v>27</v>
      </c>
      <c r="G522" s="37" t="s">
        <v>27</v>
      </c>
      <c r="H522" s="37" t="s">
        <v>27</v>
      </c>
      <c r="I522" s="37" t="s">
        <v>27</v>
      </c>
      <c r="J522" s="46" t="s">
        <v>27</v>
      </c>
      <c r="K522" s="36" t="s">
        <v>27</v>
      </c>
      <c r="L522" s="76" t="s">
        <v>27</v>
      </c>
    </row>
    <row r="523" customFormat="false" ht="12" hidden="false" customHeight="true" outlineLevel="0" collapsed="false">
      <c r="B523" s="49"/>
      <c r="C523" s="50" t="s">
        <v>54</v>
      </c>
      <c r="D523" s="86" t="s">
        <v>60</v>
      </c>
      <c r="E523" s="89" t="s">
        <v>24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78177273683982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699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23</v>
      </c>
      <c r="E532" s="84" t="s">
        <v>24</v>
      </c>
      <c r="F532" s="36" t="n">
        <v>0.90613734866</v>
      </c>
      <c r="G532" s="44" t="n">
        <v>148984036.691169</v>
      </c>
      <c r="H532" s="44" t="n">
        <v>6076341.52608575</v>
      </c>
      <c r="I532" s="45"/>
      <c r="J532" s="46" t="n">
        <v>135</v>
      </c>
      <c r="K532" s="36" t="n">
        <v>5.50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s">
        <v>2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29</v>
      </c>
      <c r="E534" s="84" t="s">
        <v>24</v>
      </c>
      <c r="F534" s="36" t="n">
        <v>8.7097587632</v>
      </c>
      <c r="G534" s="37" t="s">
        <v>27</v>
      </c>
      <c r="H534" s="37" t="n">
        <v>31662.5</v>
      </c>
      <c r="I534" s="48" t="s">
        <v>27</v>
      </c>
      <c r="J534" s="46" t="s">
        <v>27</v>
      </c>
      <c r="K534" s="36" t="n">
        <v>0.27577273683982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31</v>
      </c>
      <c r="E535" s="84" t="s">
        <v>24</v>
      </c>
      <c r="F535" s="36" t="n">
        <v>1.835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33</v>
      </c>
      <c r="E536" s="87" t="s">
        <v>24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6.4448867772583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36</v>
      </c>
      <c r="E538" s="89" t="s">
        <v>37</v>
      </c>
      <c r="F538" s="36" t="n">
        <v>153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37</v>
      </c>
      <c r="F539" s="36" t="n">
        <v>1531</v>
      </c>
      <c r="G539" s="37" t="n">
        <v>50293.9255388635</v>
      </c>
      <c r="H539" s="37" t="s">
        <v>21</v>
      </c>
      <c r="I539" s="45"/>
      <c r="J539" s="46" t="n">
        <v>7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41</v>
      </c>
      <c r="E540" s="84" t="s">
        <v>42</v>
      </c>
      <c r="F540" s="36" t="n">
        <v>6544.654</v>
      </c>
      <c r="G540" s="37" t="n">
        <v>24.5</v>
      </c>
      <c r="H540" s="37" t="n">
        <v>494.563983997787</v>
      </c>
      <c r="I540" s="45"/>
      <c r="J540" s="46" t="n">
        <v>0.160344023</v>
      </c>
      <c r="K540" s="36" t="n">
        <v>3.2367501561270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44</v>
      </c>
      <c r="E541" s="84" t="s">
        <v>42</v>
      </c>
      <c r="F541" s="36" t="n">
        <v>28348.373</v>
      </c>
      <c r="G541" s="37" t="s">
        <v>27</v>
      </c>
      <c r="H541" s="37" t="n">
        <v>113.168280279483</v>
      </c>
      <c r="I541" s="45"/>
      <c r="J541" s="46" t="s">
        <v>27</v>
      </c>
      <c r="K541" s="36" t="n">
        <v>3.20813662113133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46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46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46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24</v>
      </c>
      <c r="F546" s="36" t="s">
        <v>27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s">
        <v>27</v>
      </c>
      <c r="G547" s="37" t="s">
        <v>27</v>
      </c>
      <c r="H547" s="37" t="s">
        <v>27</v>
      </c>
      <c r="I547" s="45"/>
      <c r="J547" s="46" t="s">
        <v>27</v>
      </c>
      <c r="K547" s="36" t="s">
        <v>27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55</v>
      </c>
      <c r="E548" s="89" t="s">
        <v>24</v>
      </c>
      <c r="F548" s="36" t="s">
        <v>27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s">
        <v>21</v>
      </c>
    </row>
    <row r="550" customFormat="false" ht="12" hidden="false" customHeight="true" outlineLevel="0" collapsed="false">
      <c r="B550" s="41"/>
      <c r="C550" s="42" t="s">
        <v>51</v>
      </c>
      <c r="D550" s="85" t="s">
        <v>57</v>
      </c>
      <c r="E550" s="89" t="s">
        <v>58</v>
      </c>
      <c r="F550" s="36" t="s">
        <v>27</v>
      </c>
      <c r="G550" s="37" t="s">
        <v>27</v>
      </c>
      <c r="H550" s="37" t="s">
        <v>27</v>
      </c>
      <c r="I550" s="37" t="s">
        <v>27</v>
      </c>
      <c r="J550" s="46" t="s">
        <v>27</v>
      </c>
      <c r="K550" s="36" t="s">
        <v>27</v>
      </c>
      <c r="L550" s="76" t="s">
        <v>27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47</v>
      </c>
      <c r="F551" s="36" t="s">
        <v>27</v>
      </c>
      <c r="G551" s="37" t="s">
        <v>27</v>
      </c>
      <c r="H551" s="37" t="s">
        <v>27</v>
      </c>
      <c r="I551" s="37" t="s">
        <v>27</v>
      </c>
      <c r="J551" s="46" t="s">
        <v>27</v>
      </c>
      <c r="K551" s="36" t="s">
        <v>27</v>
      </c>
      <c r="L551" s="76" t="s">
        <v>27</v>
      </c>
    </row>
    <row r="552" customFormat="false" ht="12" hidden="false" customHeight="true" outlineLevel="0" collapsed="false">
      <c r="B552" s="49"/>
      <c r="C552" s="50" t="s">
        <v>54</v>
      </c>
      <c r="D552" s="86" t="s">
        <v>60</v>
      </c>
      <c r="E552" s="89" t="s">
        <v>24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2537920566751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66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23</v>
      </c>
      <c r="E561" s="84" t="s">
        <v>24</v>
      </c>
      <c r="F561" s="36" t="n">
        <v>0.90988939614</v>
      </c>
      <c r="G561" s="44" t="n">
        <v>179142652.603152</v>
      </c>
      <c r="H561" s="44" t="n">
        <v>6583217.72449621</v>
      </c>
      <c r="I561" s="45"/>
      <c r="J561" s="46" t="n">
        <v>163</v>
      </c>
      <c r="K561" s="36" t="n">
        <v>5.9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s">
        <v>2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29</v>
      </c>
      <c r="E563" s="84" t="s">
        <v>24</v>
      </c>
      <c r="F563" s="36" t="n">
        <v>8.33137170707</v>
      </c>
      <c r="G563" s="37" t="s">
        <v>27</v>
      </c>
      <c r="H563" s="37" t="n">
        <v>31662.5</v>
      </c>
      <c r="I563" s="48" t="s">
        <v>27</v>
      </c>
      <c r="J563" s="46" t="s">
        <v>27</v>
      </c>
      <c r="K563" s="36" t="n">
        <v>0.26379205667510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31</v>
      </c>
      <c r="E564" s="84" t="s">
        <v>24</v>
      </c>
      <c r="F564" s="36" t="n">
        <v>1.84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33</v>
      </c>
      <c r="E565" s="87" t="s">
        <v>24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6.7781324130563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36</v>
      </c>
      <c r="E567" s="89" t="s">
        <v>37</v>
      </c>
      <c r="F567" s="36" t="n">
        <v>1670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37</v>
      </c>
      <c r="F568" s="36" t="n">
        <v>1670</v>
      </c>
      <c r="G568" s="37" t="n">
        <v>61077.8443113772</v>
      </c>
      <c r="H568" s="37" t="s">
        <v>21</v>
      </c>
      <c r="I568" s="45"/>
      <c r="J568" s="46" t="n">
        <v>102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41</v>
      </c>
      <c r="E569" s="84" t="s">
        <v>42</v>
      </c>
      <c r="F569" s="36" t="n">
        <v>6573.622</v>
      </c>
      <c r="G569" s="37" t="n">
        <v>24.5</v>
      </c>
      <c r="H569" s="37" t="n">
        <v>494.563983997787</v>
      </c>
      <c r="I569" s="45"/>
      <c r="J569" s="46" t="n">
        <v>0.161053739</v>
      </c>
      <c r="K569" s="36" t="n">
        <v>3.25107668561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44</v>
      </c>
      <c r="E570" s="84" t="s">
        <v>42</v>
      </c>
      <c r="F570" s="36" t="n">
        <v>28532.588</v>
      </c>
      <c r="G570" s="37" t="s">
        <v>27</v>
      </c>
      <c r="H570" s="37" t="n">
        <v>123.614995157146</v>
      </c>
      <c r="I570" s="45"/>
      <c r="J570" s="46" t="s">
        <v>27</v>
      </c>
      <c r="K570" s="36" t="n">
        <v>3.527055727440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46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46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46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24</v>
      </c>
      <c r="F575" s="36" t="s">
        <v>27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s">
        <v>27</v>
      </c>
      <c r="G576" s="37" t="s">
        <v>27</v>
      </c>
      <c r="H576" s="37" t="s">
        <v>27</v>
      </c>
      <c r="I576" s="45"/>
      <c r="J576" s="46" t="s">
        <v>27</v>
      </c>
      <c r="K576" s="36" t="s">
        <v>27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55</v>
      </c>
      <c r="E577" s="89" t="s">
        <v>24</v>
      </c>
      <c r="F577" s="36" t="s">
        <v>27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s">
        <v>21</v>
      </c>
    </row>
    <row r="579" customFormat="false" ht="11.25" hidden="false" customHeight="true" outlineLevel="0" collapsed="false">
      <c r="B579" s="41"/>
      <c r="C579" s="42" t="s">
        <v>51</v>
      </c>
      <c r="D579" s="85" t="s">
        <v>57</v>
      </c>
      <c r="E579" s="89" t="s">
        <v>58</v>
      </c>
      <c r="F579" s="36" t="s">
        <v>27</v>
      </c>
      <c r="G579" s="37" t="s">
        <v>27</v>
      </c>
      <c r="H579" s="37" t="s">
        <v>27</v>
      </c>
      <c r="I579" s="37" t="s">
        <v>27</v>
      </c>
      <c r="J579" s="46" t="s">
        <v>27</v>
      </c>
      <c r="K579" s="36" t="s">
        <v>27</v>
      </c>
      <c r="L579" s="76" t="s">
        <v>27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47</v>
      </c>
      <c r="F580" s="36" t="s">
        <v>27</v>
      </c>
      <c r="G580" s="37" t="s">
        <v>27</v>
      </c>
      <c r="H580" s="37" t="s">
        <v>27</v>
      </c>
      <c r="I580" s="37" t="s">
        <v>27</v>
      </c>
      <c r="J580" s="46" t="s">
        <v>27</v>
      </c>
      <c r="K580" s="36" t="s">
        <v>27</v>
      </c>
      <c r="L580" s="76" t="s">
        <v>27</v>
      </c>
    </row>
    <row r="581" customFormat="false" ht="11.25" hidden="false" customHeight="true" outlineLevel="0" collapsed="false">
      <c r="B581" s="49"/>
      <c r="C581" s="50" t="s">
        <v>54</v>
      </c>
      <c r="D581" s="86" t="s">
        <v>60</v>
      </c>
      <c r="E581" s="89" t="s">
        <v>24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67781936121882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689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23</v>
      </c>
      <c r="E590" s="84" t="s">
        <v>24</v>
      </c>
      <c r="F590" s="36" t="n">
        <v>0.933226733729997</v>
      </c>
      <c r="G590" s="44" t="n">
        <v>155374888.823054</v>
      </c>
      <c r="H590" s="44" t="n">
        <v>6892215.75799919</v>
      </c>
      <c r="I590" s="45"/>
      <c r="J590" s="46" t="n">
        <v>145</v>
      </c>
      <c r="K590" s="36" t="n">
        <v>6.43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s">
        <v>2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29</v>
      </c>
      <c r="E592" s="84" t="s">
        <v>24</v>
      </c>
      <c r="F592" s="36" t="n">
        <v>7.76373821457</v>
      </c>
      <c r="G592" s="37" t="s">
        <v>27</v>
      </c>
      <c r="H592" s="37" t="n">
        <v>31662.5</v>
      </c>
      <c r="I592" s="48" t="s">
        <v>27</v>
      </c>
      <c r="J592" s="46" t="s">
        <v>27</v>
      </c>
      <c r="K592" s="36" t="n">
        <v>0.245819361218823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31</v>
      </c>
      <c r="E593" s="84" t="s">
        <v>24</v>
      </c>
      <c r="F593" s="36" t="n">
        <v>1.821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33</v>
      </c>
      <c r="E594" s="87" t="s">
        <v>24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6.609292769574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36</v>
      </c>
      <c r="E596" s="89" t="s">
        <v>37</v>
      </c>
      <c r="F596" s="36" t="n">
        <v>1816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37</v>
      </c>
      <c r="F597" s="36" t="n">
        <v>1816</v>
      </c>
      <c r="G597" s="37" t="n">
        <v>50660.7929515419</v>
      </c>
      <c r="H597" s="37" t="s">
        <v>21</v>
      </c>
      <c r="I597" s="45"/>
      <c r="J597" s="46" t="n">
        <v>92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41</v>
      </c>
      <c r="E598" s="84" t="s">
        <v>42</v>
      </c>
      <c r="F598" s="36" t="n">
        <v>6798</v>
      </c>
      <c r="G598" s="37" t="n">
        <v>24.5</v>
      </c>
      <c r="H598" s="37" t="n">
        <v>494.563983997786</v>
      </c>
      <c r="I598" s="45"/>
      <c r="J598" s="46" t="n">
        <v>0.166551</v>
      </c>
      <c r="K598" s="36" t="n">
        <v>3.3620459632169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44</v>
      </c>
      <c r="E599" s="84" t="s">
        <v>42</v>
      </c>
      <c r="F599" s="36" t="n">
        <v>28732.624</v>
      </c>
      <c r="G599" s="37" t="s">
        <v>27</v>
      </c>
      <c r="H599" s="37" t="n">
        <v>113.016019920672</v>
      </c>
      <c r="I599" s="45"/>
      <c r="J599" s="46" t="s">
        <v>27</v>
      </c>
      <c r="K599" s="36" t="n">
        <v>3.2472468063571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46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46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46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24</v>
      </c>
      <c r="F604" s="36" t="s">
        <v>27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s">
        <v>27</v>
      </c>
      <c r="G605" s="37" t="s">
        <v>27</v>
      </c>
      <c r="H605" s="37" t="s">
        <v>27</v>
      </c>
      <c r="I605" s="45"/>
      <c r="J605" s="46" t="s">
        <v>27</v>
      </c>
      <c r="K605" s="36" t="s">
        <v>2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55</v>
      </c>
      <c r="E606" s="89" t="s">
        <v>24</v>
      </c>
      <c r="F606" s="36" t="s">
        <v>27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s">
        <v>21</v>
      </c>
    </row>
    <row r="608" customFormat="false" ht="11.25" hidden="false" customHeight="true" outlineLevel="0" collapsed="false">
      <c r="B608" s="41"/>
      <c r="C608" s="42" t="s">
        <v>51</v>
      </c>
      <c r="D608" s="85" t="s">
        <v>57</v>
      </c>
      <c r="E608" s="89" t="s">
        <v>58</v>
      </c>
      <c r="F608" s="36" t="s">
        <v>27</v>
      </c>
      <c r="G608" s="37" t="s">
        <v>27</v>
      </c>
      <c r="H608" s="37" t="s">
        <v>27</v>
      </c>
      <c r="I608" s="37" t="s">
        <v>27</v>
      </c>
      <c r="J608" s="46" t="s">
        <v>27</v>
      </c>
      <c r="K608" s="36" t="s">
        <v>27</v>
      </c>
      <c r="L608" s="76" t="s">
        <v>27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47</v>
      </c>
      <c r="F609" s="36" t="s">
        <v>27</v>
      </c>
      <c r="G609" s="37" t="s">
        <v>27</v>
      </c>
      <c r="H609" s="37" t="s">
        <v>27</v>
      </c>
      <c r="I609" s="37" t="s">
        <v>27</v>
      </c>
      <c r="J609" s="46" t="s">
        <v>27</v>
      </c>
      <c r="K609" s="36" t="s">
        <v>27</v>
      </c>
      <c r="L609" s="76" t="s">
        <v>27</v>
      </c>
    </row>
    <row r="610" customFormat="false" ht="11.25" hidden="false" customHeight="true" outlineLevel="0" collapsed="false">
      <c r="B610" s="49"/>
      <c r="C610" s="50" t="s">
        <v>54</v>
      </c>
      <c r="D610" s="86" t="s">
        <v>60</v>
      </c>
      <c r="E610" s="89" t="s">
        <v>24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62</v>
      </c>
      <c r="K8" s="30" t="s">
        <v>6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n">
        <v>0</v>
      </c>
      <c r="F12" s="36" t="s">
        <v>33</v>
      </c>
      <c r="G12" s="37" t="s">
        <v>33</v>
      </c>
      <c r="H12" s="37" t="s">
        <v>33</v>
      </c>
      <c r="I12" s="48" t="s">
        <v>33</v>
      </c>
      <c r="J12" s="46" t="s">
        <v>33</v>
      </c>
      <c r="K12" s="36" t="s">
        <v>33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s">
        <v>136</v>
      </c>
      <c r="F13" s="36" t="n">
        <v>0.0376687293258649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7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8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6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6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21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39</v>
      </c>
      <c r="E21" s="65" t="n">
        <v>0</v>
      </c>
      <c r="F21" s="36" t="s">
        <v>21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39</v>
      </c>
      <c r="E22" s="65" t="n">
        <v>0</v>
      </c>
      <c r="F22" s="36" t="s">
        <v>21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4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59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141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62</v>
      </c>
      <c r="K37" s="30" t="s">
        <v>62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n">
        <v>0</v>
      </c>
      <c r="F41" s="36" t="s">
        <v>33</v>
      </c>
      <c r="G41" s="37" t="s">
        <v>33</v>
      </c>
      <c r="H41" s="37" t="s">
        <v>33</v>
      </c>
      <c r="I41" s="48" t="s">
        <v>33</v>
      </c>
      <c r="J41" s="46" t="s">
        <v>33</v>
      </c>
      <c r="K41" s="36" t="s">
        <v>33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s">
        <v>136</v>
      </c>
      <c r="F42" s="36" t="n">
        <v>0.0438755085897858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7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8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6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6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21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39</v>
      </c>
      <c r="E50" s="89" t="n">
        <v>0</v>
      </c>
      <c r="F50" s="36" t="s">
        <v>21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39</v>
      </c>
      <c r="E51" s="89" t="n">
        <v>0</v>
      </c>
      <c r="F51" s="36" t="s">
        <v>21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4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59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141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62</v>
      </c>
      <c r="K66" s="30" t="s">
        <v>6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n">
        <v>0</v>
      </c>
      <c r="F70" s="36" t="s">
        <v>33</v>
      </c>
      <c r="G70" s="37" t="s">
        <v>33</v>
      </c>
      <c r="H70" s="37" t="s">
        <v>33</v>
      </c>
      <c r="I70" s="48" t="s">
        <v>33</v>
      </c>
      <c r="J70" s="46" t="s">
        <v>33</v>
      </c>
      <c r="K70" s="36" t="s">
        <v>33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s">
        <v>136</v>
      </c>
      <c r="F71" s="36" t="n">
        <v>0.0451121082898772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7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8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6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6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21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39</v>
      </c>
      <c r="E79" s="89" t="n">
        <v>0</v>
      </c>
      <c r="F79" s="36" t="s">
        <v>21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39</v>
      </c>
      <c r="E80" s="89" t="n">
        <v>0</v>
      </c>
      <c r="F80" s="36" t="s">
        <v>21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4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59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141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62</v>
      </c>
      <c r="K95" s="30" t="s">
        <v>6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n">
        <v>0</v>
      </c>
      <c r="F99" s="36" t="s">
        <v>33</v>
      </c>
      <c r="G99" s="37" t="s">
        <v>33</v>
      </c>
      <c r="H99" s="37" t="s">
        <v>33</v>
      </c>
      <c r="I99" s="48" t="s">
        <v>33</v>
      </c>
      <c r="J99" s="46" t="s">
        <v>33</v>
      </c>
      <c r="K99" s="36" t="s">
        <v>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s">
        <v>136</v>
      </c>
      <c r="F100" s="36" t="n">
        <v>0.045064546762950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7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8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6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6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21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39</v>
      </c>
      <c r="E108" s="89" t="n">
        <v>0</v>
      </c>
      <c r="F108" s="36" t="s">
        <v>21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39</v>
      </c>
      <c r="E109" s="89" t="n">
        <v>0</v>
      </c>
      <c r="F109" s="36" t="s">
        <v>21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4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59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141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62</v>
      </c>
      <c r="K124" s="30" t="s">
        <v>6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n">
        <v>0</v>
      </c>
      <c r="F128" s="36" t="s">
        <v>33</v>
      </c>
      <c r="G128" s="37" t="s">
        <v>33</v>
      </c>
      <c r="H128" s="37" t="s">
        <v>33</v>
      </c>
      <c r="I128" s="48" t="s">
        <v>33</v>
      </c>
      <c r="J128" s="46" t="s">
        <v>33</v>
      </c>
      <c r="K128" s="36" t="s">
        <v>33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s">
        <v>136</v>
      </c>
      <c r="F129" s="36" t="n">
        <v>0.04482673912831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7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8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6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6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21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39</v>
      </c>
      <c r="E137" s="89" t="n">
        <v>0</v>
      </c>
      <c r="F137" s="36" t="s">
        <v>21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39</v>
      </c>
      <c r="E138" s="89" t="n">
        <v>0</v>
      </c>
      <c r="F138" s="36" t="s">
        <v>21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4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59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141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62</v>
      </c>
      <c r="K153" s="30" t="s">
        <v>6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n">
        <v>0</v>
      </c>
      <c r="F157" s="36" t="s">
        <v>33</v>
      </c>
      <c r="G157" s="37" t="s">
        <v>33</v>
      </c>
      <c r="H157" s="37" t="s">
        <v>33</v>
      </c>
      <c r="I157" s="48" t="s">
        <v>33</v>
      </c>
      <c r="J157" s="46" t="s">
        <v>33</v>
      </c>
      <c r="K157" s="36" t="s">
        <v>3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s">
        <v>136</v>
      </c>
      <c r="F158" s="36" t="n">
        <v>0.0413340108369361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7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328080404290433</v>
      </c>
      <c r="K160" s="62" t="n">
        <v>0.9991654563972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8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6</v>
      </c>
      <c r="F163" s="36" t="n">
        <v>23.2376845202563</v>
      </c>
      <c r="G163" s="37" t="n">
        <v>23.9480493736863</v>
      </c>
      <c r="H163" s="37" t="n">
        <v>13062.5723856471</v>
      </c>
      <c r="I163" s="45"/>
      <c r="J163" s="46" t="n">
        <v>0.000556497216221243</v>
      </c>
      <c r="K163" s="36" t="n">
        <v>0.30354393612067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6</v>
      </c>
      <c r="F164" s="36" t="n">
        <v>23237.6845202563</v>
      </c>
      <c r="G164" s="37" t="n">
        <v>1.387898315975</v>
      </c>
      <c r="H164" s="37" t="n">
        <v>29.9350617171079</v>
      </c>
      <c r="I164" s="45"/>
      <c r="J164" s="46" t="n">
        <v>0.0322515432128221</v>
      </c>
      <c r="K164" s="36" t="n">
        <v>0.695621520276554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21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39</v>
      </c>
      <c r="E166" s="89" t="n">
        <v>0</v>
      </c>
      <c r="F166" s="36" t="s">
        <v>21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39</v>
      </c>
      <c r="E167" s="89" t="n">
        <v>0</v>
      </c>
      <c r="F167" s="36" t="s">
        <v>21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4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59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141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62</v>
      </c>
      <c r="K182" s="30" t="s">
        <v>62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n">
        <v>0</v>
      </c>
      <c r="F186" s="36" t="s">
        <v>33</v>
      </c>
      <c r="G186" s="37" t="s">
        <v>33</v>
      </c>
      <c r="H186" s="37" t="s">
        <v>33</v>
      </c>
      <c r="I186" s="48" t="s">
        <v>33</v>
      </c>
      <c r="J186" s="46" t="s">
        <v>33</v>
      </c>
      <c r="K186" s="36" t="s">
        <v>33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s">
        <v>136</v>
      </c>
      <c r="F187" s="36" t="n">
        <v>0.042623451393443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7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358905107010985</v>
      </c>
      <c r="K189" s="62" t="n">
        <v>1.093041767689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8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6</v>
      </c>
      <c r="F192" s="36" t="n">
        <v>25.491947778</v>
      </c>
      <c r="G192" s="37" t="n">
        <v>23.881374698769</v>
      </c>
      <c r="H192" s="37" t="n">
        <v>13026.2043811467</v>
      </c>
      <c r="I192" s="45"/>
      <c r="J192" s="46" t="n">
        <v>0.00060878275668787</v>
      </c>
      <c r="K192" s="36" t="n">
        <v>0.332063321829747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6</v>
      </c>
      <c r="F193" s="36" t="n">
        <v>25491.947778</v>
      </c>
      <c r="G193" s="37" t="n">
        <v>1.38403421549684</v>
      </c>
      <c r="H193" s="37" t="n">
        <v>29.8517183734613</v>
      </c>
      <c r="I193" s="45"/>
      <c r="J193" s="46" t="n">
        <v>0.0352817279444107</v>
      </c>
      <c r="K193" s="36" t="n">
        <v>0.76097844585983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21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39</v>
      </c>
      <c r="E195" s="89" t="n">
        <v>0</v>
      </c>
      <c r="F195" s="36" t="s">
        <v>21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39</v>
      </c>
      <c r="E196" s="89" t="n">
        <v>0</v>
      </c>
      <c r="F196" s="36" t="s">
        <v>21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4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59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141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62</v>
      </c>
      <c r="K211" s="30" t="s">
        <v>62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n">
        <v>0</v>
      </c>
      <c r="F215" s="36" t="s">
        <v>33</v>
      </c>
      <c r="G215" s="37" t="s">
        <v>33</v>
      </c>
      <c r="H215" s="37" t="s">
        <v>33</v>
      </c>
      <c r="I215" s="48" t="s">
        <v>33</v>
      </c>
      <c r="J215" s="46" t="s">
        <v>33</v>
      </c>
      <c r="K215" s="36" t="s">
        <v>33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s">
        <v>136</v>
      </c>
      <c r="F216" s="36" t="n">
        <v>0.0444298381861152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7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367062963128267</v>
      </c>
      <c r="K218" s="62" t="n">
        <v>1.1178864335826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8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6</v>
      </c>
      <c r="F221" s="36" t="n">
        <v>26.121114576</v>
      </c>
      <c r="G221" s="37" t="n">
        <v>23.8359006584667</v>
      </c>
      <c r="H221" s="37" t="n">
        <v>13001.4003591637</v>
      </c>
      <c r="I221" s="45"/>
      <c r="J221" s="46" t="n">
        <v>0.000622620292121964</v>
      </c>
      <c r="K221" s="36" t="n">
        <v>0.33961106843016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6</v>
      </c>
      <c r="F222" s="36" t="n">
        <v>26121.114576</v>
      </c>
      <c r="G222" s="37" t="n">
        <v>1.38139878816114</v>
      </c>
      <c r="H222" s="37" t="n">
        <v>29.7948758230834</v>
      </c>
      <c r="I222" s="45"/>
      <c r="J222" s="46" t="n">
        <v>0.0360836760207047</v>
      </c>
      <c r="K222" s="36" t="n">
        <v>0.77827536515245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39</v>
      </c>
      <c r="E224" s="89" t="n">
        <v>0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39</v>
      </c>
      <c r="E225" s="89" t="n">
        <v>0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4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59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141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62</v>
      </c>
      <c r="K240" s="30" t="s">
        <v>62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n">
        <v>0</v>
      </c>
      <c r="F244" s="36" t="s">
        <v>33</v>
      </c>
      <c r="G244" s="37" t="s">
        <v>33</v>
      </c>
      <c r="H244" s="37" t="s">
        <v>33</v>
      </c>
      <c r="I244" s="48" t="s">
        <v>33</v>
      </c>
      <c r="J244" s="46" t="s">
        <v>33</v>
      </c>
      <c r="K244" s="36" t="s">
        <v>3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s">
        <v>136</v>
      </c>
      <c r="F245" s="36" t="n">
        <v>0.046898519241240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7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369927755130691</v>
      </c>
      <c r="K247" s="62" t="n">
        <v>1.1266111278074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8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6</v>
      </c>
      <c r="F250" s="36" t="n">
        <v>26.375107374</v>
      </c>
      <c r="G250" s="37" t="n">
        <v>23.7905994690371</v>
      </c>
      <c r="H250" s="37" t="n">
        <v>12976.6906194748</v>
      </c>
      <c r="I250" s="45"/>
      <c r="J250" s="46" t="n">
        <v>0.00062747961548768</v>
      </c>
      <c r="K250" s="36" t="n">
        <v>0.34226160844782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6</v>
      </c>
      <c r="F251" s="36" t="n">
        <v>26375.107374</v>
      </c>
      <c r="G251" s="37" t="n">
        <v>1.37877337831919</v>
      </c>
      <c r="H251" s="37" t="n">
        <v>29.7382493362963</v>
      </c>
      <c r="I251" s="45"/>
      <c r="J251" s="46" t="n">
        <v>0.0363652958975814</v>
      </c>
      <c r="K251" s="36" t="n">
        <v>0.784349519359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39</v>
      </c>
      <c r="E253" s="89" t="n">
        <v>0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39</v>
      </c>
      <c r="E254" s="89" t="n">
        <v>0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4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59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141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62</v>
      </c>
      <c r="K269" s="30" t="s">
        <v>6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n">
        <v>0</v>
      </c>
      <c r="F273" s="36" t="s">
        <v>33</v>
      </c>
      <c r="G273" s="37" t="s">
        <v>33</v>
      </c>
      <c r="H273" s="37" t="s">
        <v>33</v>
      </c>
      <c r="I273" s="48" t="s">
        <v>33</v>
      </c>
      <c r="J273" s="46" t="s">
        <v>33</v>
      </c>
      <c r="K273" s="36" t="s">
        <v>33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s">
        <v>136</v>
      </c>
      <c r="F274" s="36" t="n">
        <v>0.0500392446718379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7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382986457423433</v>
      </c>
      <c r="K276" s="62" t="n">
        <v>1.166381269716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8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6</v>
      </c>
      <c r="F279" s="36" t="n">
        <v>27.358063254</v>
      </c>
      <c r="G279" s="37" t="n">
        <v>23.7454701468172</v>
      </c>
      <c r="H279" s="37" t="n">
        <v>12952.0746255366</v>
      </c>
      <c r="I279" s="45"/>
      <c r="J279" s="46" t="n">
        <v>0.000649630074272593</v>
      </c>
      <c r="K279" s="36" t="n">
        <v>0.35434367687596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6</v>
      </c>
      <c r="F280" s="36" t="n">
        <v>27358.063254</v>
      </c>
      <c r="G280" s="37" t="n">
        <v>1.37615792896327</v>
      </c>
      <c r="H280" s="37" t="n">
        <v>29.6818376835215</v>
      </c>
      <c r="I280" s="45"/>
      <c r="J280" s="46" t="n">
        <v>0.0376490156680707</v>
      </c>
      <c r="K280" s="36" t="n">
        <v>0.81203759284074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39</v>
      </c>
      <c r="E282" s="89" t="n">
        <v>0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39</v>
      </c>
      <c r="E283" s="89" t="n">
        <v>0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4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33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59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141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62</v>
      </c>
      <c r="K298" s="30" t="s">
        <v>62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n">
        <v>0</v>
      </c>
      <c r="F302" s="36" t="s">
        <v>33</v>
      </c>
      <c r="G302" s="37" t="s">
        <v>33</v>
      </c>
      <c r="H302" s="37" t="s">
        <v>33</v>
      </c>
      <c r="I302" s="48" t="s">
        <v>33</v>
      </c>
      <c r="J302" s="46" t="s">
        <v>33</v>
      </c>
      <c r="K302" s="36" t="s">
        <v>33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s">
        <v>136</v>
      </c>
      <c r="F303" s="36" t="n">
        <v>0.054314223206284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7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8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6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6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39</v>
      </c>
      <c r="E311" s="89" t="n">
        <v>0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39</v>
      </c>
      <c r="E312" s="89" t="n">
        <v>0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4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59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141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62</v>
      </c>
      <c r="K327" s="30" t="s">
        <v>6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n">
        <v>0</v>
      </c>
      <c r="F331" s="36" t="s">
        <v>33</v>
      </c>
      <c r="G331" s="37" t="s">
        <v>33</v>
      </c>
      <c r="H331" s="37" t="s">
        <v>33</v>
      </c>
      <c r="I331" s="48" t="s">
        <v>33</v>
      </c>
      <c r="J331" s="46" t="s">
        <v>33</v>
      </c>
      <c r="K331" s="36" t="s">
        <v>33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s">
        <v>136</v>
      </c>
      <c r="F332" s="36" t="n">
        <v>0.05775760199687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7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8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6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6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39</v>
      </c>
      <c r="E340" s="89" t="n">
        <v>0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39</v>
      </c>
      <c r="E341" s="89" t="n">
        <v>0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4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33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59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141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62</v>
      </c>
      <c r="K356" s="30" t="s">
        <v>62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n">
        <v>0</v>
      </c>
      <c r="F360" s="36" t="s">
        <v>33</v>
      </c>
      <c r="G360" s="37" t="s">
        <v>33</v>
      </c>
      <c r="H360" s="37" t="s">
        <v>33</v>
      </c>
      <c r="I360" s="48" t="s">
        <v>33</v>
      </c>
      <c r="J360" s="46" t="s">
        <v>33</v>
      </c>
      <c r="K360" s="36" t="s">
        <v>33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s">
        <v>136</v>
      </c>
      <c r="F361" s="36" t="n">
        <v>0.059119893009451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7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8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6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6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39</v>
      </c>
      <c r="E369" s="89" t="n">
        <v>0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39</v>
      </c>
      <c r="E370" s="89" t="n">
        <v>0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4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59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141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62</v>
      </c>
      <c r="K385" s="30" t="s">
        <v>6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n">
        <v>0</v>
      </c>
      <c r="F389" s="36" t="s">
        <v>33</v>
      </c>
      <c r="G389" s="37" t="s">
        <v>33</v>
      </c>
      <c r="H389" s="37" t="s">
        <v>33</v>
      </c>
      <c r="I389" s="48" t="s">
        <v>33</v>
      </c>
      <c r="J389" s="46" t="s">
        <v>33</v>
      </c>
      <c r="K389" s="36" t="s">
        <v>33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s">
        <v>136</v>
      </c>
      <c r="F390" s="36" t="n">
        <v>0.0635684463243969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7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8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6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6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39</v>
      </c>
      <c r="E398" s="89" t="n">
        <v>0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39</v>
      </c>
      <c r="E399" s="89" t="n">
        <v>0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4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59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141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62</v>
      </c>
      <c r="K414" s="30" t="s">
        <v>62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n">
        <v>0</v>
      </c>
      <c r="F418" s="36" t="s">
        <v>33</v>
      </c>
      <c r="G418" s="37" t="s">
        <v>33</v>
      </c>
      <c r="H418" s="37" t="s">
        <v>33</v>
      </c>
      <c r="I418" s="48" t="s">
        <v>33</v>
      </c>
      <c r="J418" s="46" t="s">
        <v>33</v>
      </c>
      <c r="K418" s="36" t="s">
        <v>33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s">
        <v>136</v>
      </c>
      <c r="F419" s="36" t="n">
        <v>0.0720536709982228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7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8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6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6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39</v>
      </c>
      <c r="E427" s="89" t="n">
        <v>0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39</v>
      </c>
      <c r="E428" s="89" t="n">
        <v>0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4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59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141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62</v>
      </c>
      <c r="K443" s="30" t="s">
        <v>6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n">
        <v>0</v>
      </c>
      <c r="F447" s="36" t="s">
        <v>33</v>
      </c>
      <c r="G447" s="37" t="s">
        <v>33</v>
      </c>
      <c r="H447" s="37" t="s">
        <v>33</v>
      </c>
      <c r="I447" s="48" t="s">
        <v>33</v>
      </c>
      <c r="J447" s="46" t="s">
        <v>33</v>
      </c>
      <c r="K447" s="36" t="s">
        <v>33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s">
        <v>136</v>
      </c>
      <c r="F448" s="36" t="n">
        <v>0.0747845282332371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7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8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6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6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39</v>
      </c>
      <c r="E456" s="89" t="n">
        <v>0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39</v>
      </c>
      <c r="E457" s="89" t="n">
        <v>0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4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59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141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62</v>
      </c>
      <c r="K472" s="30" t="s">
        <v>6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n">
        <v>0</v>
      </c>
      <c r="F476" s="36" t="s">
        <v>33</v>
      </c>
      <c r="G476" s="37" t="s">
        <v>33</v>
      </c>
      <c r="H476" s="37" t="s">
        <v>33</v>
      </c>
      <c r="I476" s="48" t="s">
        <v>33</v>
      </c>
      <c r="J476" s="46" t="s">
        <v>33</v>
      </c>
      <c r="K476" s="36" t="s">
        <v>33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s">
        <v>136</v>
      </c>
      <c r="F477" s="36" t="n">
        <v>0.0710507783683594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7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8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6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6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39</v>
      </c>
      <c r="E485" s="89" t="n">
        <v>0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39</v>
      </c>
      <c r="E486" s="89" t="n">
        <v>0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4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59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41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62</v>
      </c>
      <c r="K501" s="30" t="s">
        <v>62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n">
        <v>0</v>
      </c>
      <c r="F505" s="36" t="s">
        <v>33</v>
      </c>
      <c r="G505" s="37" t="s">
        <v>33</v>
      </c>
      <c r="H505" s="37" t="s">
        <v>33</v>
      </c>
      <c r="I505" s="48" t="s">
        <v>33</v>
      </c>
      <c r="J505" s="46" t="s">
        <v>33</v>
      </c>
      <c r="K505" s="36" t="s">
        <v>3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s">
        <v>136</v>
      </c>
      <c r="F506" s="36" t="n">
        <v>0.0691014699973455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7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8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6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6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39</v>
      </c>
      <c r="E514" s="89" t="n">
        <v>0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39</v>
      </c>
      <c r="E515" s="89" t="n">
        <v>0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4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59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141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62</v>
      </c>
      <c r="K530" s="30" t="s">
        <v>62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n">
        <v>0</v>
      </c>
      <c r="F534" s="36" t="s">
        <v>33</v>
      </c>
      <c r="G534" s="37" t="s">
        <v>33</v>
      </c>
      <c r="H534" s="37" t="s">
        <v>33</v>
      </c>
      <c r="I534" s="48" t="s">
        <v>33</v>
      </c>
      <c r="J534" s="46" t="s">
        <v>33</v>
      </c>
      <c r="K534" s="36" t="s">
        <v>3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s">
        <v>136</v>
      </c>
      <c r="F535" s="36" t="n">
        <v>0.0696622455691063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7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8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6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6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39</v>
      </c>
      <c r="E543" s="89" t="n">
        <v>0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39</v>
      </c>
      <c r="E544" s="89" t="n">
        <v>0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4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59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141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62</v>
      </c>
      <c r="K559" s="30" t="s">
        <v>6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n">
        <v>0</v>
      </c>
      <c r="F563" s="36" t="s">
        <v>33</v>
      </c>
      <c r="G563" s="37" t="s">
        <v>33</v>
      </c>
      <c r="H563" s="37" t="s">
        <v>33</v>
      </c>
      <c r="I563" s="48" t="s">
        <v>33</v>
      </c>
      <c r="J563" s="46" t="s">
        <v>33</v>
      </c>
      <c r="K563" s="36" t="s">
        <v>33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s">
        <v>136</v>
      </c>
      <c r="F564" s="36" t="n">
        <v>0.06509332231963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7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8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6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6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39</v>
      </c>
      <c r="E572" s="89" t="n">
        <v>0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39</v>
      </c>
      <c r="E573" s="89" t="n">
        <v>0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4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59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141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62</v>
      </c>
      <c r="K588" s="30" t="s">
        <v>6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n">
        <v>0</v>
      </c>
      <c r="F592" s="36" t="s">
        <v>33</v>
      </c>
      <c r="G592" s="37" t="s">
        <v>33</v>
      </c>
      <c r="H592" s="37" t="s">
        <v>33</v>
      </c>
      <c r="I592" s="48" t="s">
        <v>33</v>
      </c>
      <c r="J592" s="46" t="s">
        <v>33</v>
      </c>
      <c r="K592" s="36" t="s">
        <v>3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2</v>
      </c>
      <c r="E593" s="84" t="s">
        <v>136</v>
      </c>
      <c r="F593" s="36" t="n">
        <v>0.068168175149531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7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707696134507092</v>
      </c>
      <c r="K595" s="62" t="n">
        <v>2.1552812114903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8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6</v>
      </c>
      <c r="F598" s="36" t="n">
        <v>50.0985</v>
      </c>
      <c r="G598" s="37" t="n">
        <v>23.960992618106</v>
      </c>
      <c r="H598" s="37" t="n">
        <v>13069.6323371487</v>
      </c>
      <c r="I598" s="45"/>
      <c r="J598" s="46" t="n">
        <v>0.00120040978867818</v>
      </c>
      <c r="K598" s="36" t="n">
        <v>0.654768975642645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6</v>
      </c>
      <c r="F599" s="36" t="n">
        <v>50098.5</v>
      </c>
      <c r="G599" s="37" t="n">
        <v>1.38864843582205</v>
      </c>
      <c r="H599" s="37" t="n">
        <v>29.9512407726325</v>
      </c>
      <c r="I599" s="45"/>
      <c r="J599" s="46" t="n">
        <v>0.069569203662031</v>
      </c>
      <c r="K599" s="36" t="n">
        <v>1.5005122358477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39</v>
      </c>
      <c r="E601" s="89" t="n">
        <v>0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39</v>
      </c>
      <c r="E602" s="89" t="n">
        <v>0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4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59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141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">
        <v>142</v>
      </c>
      <c r="E9" s="35" t="n">
        <v>0</v>
      </c>
      <c r="F9" s="36" t="s">
        <v>21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43</v>
      </c>
      <c r="E10" s="35" t="s">
        <v>47</v>
      </c>
      <c r="F10" s="36" t="s">
        <v>27</v>
      </c>
      <c r="G10" s="44" t="s">
        <v>21</v>
      </c>
      <c r="H10" s="44" t="s">
        <v>21</v>
      </c>
      <c r="I10" s="45"/>
      <c r="J10" s="46" t="s">
        <v>21</v>
      </c>
      <c r="K10" s="36" t="s">
        <v>21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4</v>
      </c>
      <c r="E11" s="35" t="s">
        <v>100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3</v>
      </c>
      <c r="E12" s="35" t="s">
        <v>47</v>
      </c>
      <c r="F12" s="36" t="n">
        <v>2073</v>
      </c>
      <c r="G12" s="37" t="s">
        <v>27</v>
      </c>
      <c r="H12" s="37" t="n">
        <v>296.640617462615</v>
      </c>
      <c r="I12" s="48" t="s">
        <v>27</v>
      </c>
      <c r="J12" s="46" t="s">
        <v>27</v>
      </c>
      <c r="K12" s="36" t="n">
        <v>0.614936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118</v>
      </c>
      <c r="G13" s="37" t="s">
        <v>118</v>
      </c>
      <c r="H13" s="37" t="s">
        <v>118</v>
      </c>
      <c r="I13" s="45"/>
      <c r="J13" s="46" t="s">
        <v>118</v>
      </c>
      <c r="K13" s="36" t="s">
        <v>118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118</v>
      </c>
      <c r="G14" s="37" t="s">
        <v>118</v>
      </c>
      <c r="H14" s="37" t="s">
        <v>118</v>
      </c>
      <c r="I14" s="54"/>
      <c r="J14" s="55" t="s">
        <v>118</v>
      </c>
      <c r="K14" s="53" t="s">
        <v>118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42</v>
      </c>
      <c r="E16" s="65" t="s">
        <v>2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9</v>
      </c>
      <c r="E17" s="35" t="s">
        <v>47</v>
      </c>
      <c r="F17" s="36" t="n">
        <v>2300</v>
      </c>
      <c r="G17" s="37" t="s">
        <v>33</v>
      </c>
      <c r="H17" s="37" t="s">
        <v>21</v>
      </c>
      <c r="I17" s="45"/>
      <c r="J17" s="46" t="s">
        <v>33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45</v>
      </c>
      <c r="E18" s="35" t="s">
        <v>47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46</v>
      </c>
      <c r="E19" s="35" t="s">
        <v>147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21</v>
      </c>
      <c r="G20" s="37" t="s">
        <v>118</v>
      </c>
      <c r="H20" s="37" t="s">
        <v>21</v>
      </c>
      <c r="I20" s="45"/>
      <c r="J20" s="62" t="s">
        <v>118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118</v>
      </c>
      <c r="H21" s="37" t="s">
        <v>21</v>
      </c>
      <c r="I21" s="45"/>
      <c r="J21" s="46" t="s">
        <v>118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118</v>
      </c>
      <c r="H22" s="37" t="s">
        <v>21</v>
      </c>
      <c r="I22" s="54"/>
      <c r="J22" s="55" t="s">
        <v>118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37</v>
      </c>
      <c r="F24" s="36" t="n">
        <v>3.99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2292.09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47</v>
      </c>
      <c r="F26" s="36" t="s">
        <v>21</v>
      </c>
      <c r="G26" s="37" t="s">
        <v>21</v>
      </c>
      <c r="H26" s="37" t="s">
        <v>21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71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37</v>
      </c>
      <c r="F28" s="36" t="n">
        <v>3.99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s">
        <v>21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47</v>
      </c>
      <c r="F29" s="36" t="n">
        <v>2292.09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33</v>
      </c>
      <c r="J30" s="55" t="n">
        <v>424.629369</v>
      </c>
      <c r="K30" s="53" t="n">
        <v>3.606128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">
        <v>142</v>
      </c>
      <c r="E38" s="84" t="n">
        <v>0</v>
      </c>
      <c r="F38" s="36" t="s">
        <v>21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43</v>
      </c>
      <c r="E39" s="84" t="s">
        <v>47</v>
      </c>
      <c r="F39" s="36" t="s">
        <v>27</v>
      </c>
      <c r="G39" s="44" t="s">
        <v>21</v>
      </c>
      <c r="H39" s="44" t="s">
        <v>21</v>
      </c>
      <c r="I39" s="45"/>
      <c r="J39" s="46" t="s">
        <v>21</v>
      </c>
      <c r="K39" s="36" t="s">
        <v>21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4</v>
      </c>
      <c r="E40" s="84" t="s">
        <v>100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3</v>
      </c>
      <c r="E41" s="84" t="s">
        <v>47</v>
      </c>
      <c r="F41" s="36" t="n">
        <v>2240</v>
      </c>
      <c r="G41" s="37" t="s">
        <v>27</v>
      </c>
      <c r="H41" s="37" t="n">
        <v>287.211160714286</v>
      </c>
      <c r="I41" s="48" t="s">
        <v>27</v>
      </c>
      <c r="J41" s="46" t="s">
        <v>27</v>
      </c>
      <c r="K41" s="36" t="n">
        <v>0.643353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118</v>
      </c>
      <c r="G42" s="37" t="s">
        <v>118</v>
      </c>
      <c r="H42" s="37" t="s">
        <v>118</v>
      </c>
      <c r="I42" s="45"/>
      <c r="J42" s="46" t="s">
        <v>118</v>
      </c>
      <c r="K42" s="36" t="s">
        <v>118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118</v>
      </c>
      <c r="G43" s="37" t="s">
        <v>118</v>
      </c>
      <c r="H43" s="37" t="s">
        <v>118</v>
      </c>
      <c r="I43" s="54"/>
      <c r="J43" s="55" t="s">
        <v>118</v>
      </c>
      <c r="K43" s="53" t="s">
        <v>118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42</v>
      </c>
      <c r="E45" s="89" t="s">
        <v>2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9</v>
      </c>
      <c r="E46" s="84" t="s">
        <v>47</v>
      </c>
      <c r="F46" s="36" t="n">
        <v>2598</v>
      </c>
      <c r="G46" s="37" t="s">
        <v>33</v>
      </c>
      <c r="H46" s="37" t="s">
        <v>21</v>
      </c>
      <c r="I46" s="45"/>
      <c r="J46" s="46" t="s">
        <v>33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45</v>
      </c>
      <c r="E47" s="84" t="s">
        <v>47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46</v>
      </c>
      <c r="E48" s="84" t="s">
        <v>147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21</v>
      </c>
      <c r="G49" s="37" t="s">
        <v>118</v>
      </c>
      <c r="H49" s="37" t="s">
        <v>21</v>
      </c>
      <c r="I49" s="45"/>
      <c r="J49" s="62" t="s">
        <v>118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118</v>
      </c>
      <c r="H50" s="37" t="s">
        <v>21</v>
      </c>
      <c r="I50" s="45"/>
      <c r="J50" s="46" t="s">
        <v>118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118</v>
      </c>
      <c r="H51" s="37" t="s">
        <v>21</v>
      </c>
      <c r="I51" s="54"/>
      <c r="J51" s="55" t="s">
        <v>118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37</v>
      </c>
      <c r="F53" s="36" t="n">
        <v>3.6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2608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47</v>
      </c>
      <c r="F55" s="36" t="s">
        <v>21</v>
      </c>
      <c r="G55" s="37" t="s">
        <v>21</v>
      </c>
      <c r="H55" s="37" t="s">
        <v>21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37</v>
      </c>
      <c r="F57" s="36" t="n">
        <v>3.67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s">
        <v>21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47</v>
      </c>
      <c r="F58" s="36" t="n">
        <v>2608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7</v>
      </c>
      <c r="J59" s="55" t="n">
        <v>402.386096</v>
      </c>
      <c r="K59" s="53" t="n">
        <v>3.608304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">
        <v>142</v>
      </c>
      <c r="E67" s="84" t="n">
        <v>0</v>
      </c>
      <c r="F67" s="36" t="s">
        <v>21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43</v>
      </c>
      <c r="E68" s="84" t="s">
        <v>47</v>
      </c>
      <c r="F68" s="36" t="s">
        <v>27</v>
      </c>
      <c r="G68" s="44" t="s">
        <v>21</v>
      </c>
      <c r="H68" s="44" t="s">
        <v>21</v>
      </c>
      <c r="I68" s="45"/>
      <c r="J68" s="46" t="s">
        <v>21</v>
      </c>
      <c r="K68" s="36" t="s">
        <v>21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4</v>
      </c>
      <c r="E69" s="84" t="s">
        <v>100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3</v>
      </c>
      <c r="E70" s="84" t="s">
        <v>47</v>
      </c>
      <c r="F70" s="36" t="n">
        <v>2328</v>
      </c>
      <c r="G70" s="37" t="s">
        <v>27</v>
      </c>
      <c r="H70" s="37" t="n">
        <v>262.891323024055</v>
      </c>
      <c r="I70" s="48" t="s">
        <v>27</v>
      </c>
      <c r="J70" s="46" t="s">
        <v>27</v>
      </c>
      <c r="K70" s="36" t="n">
        <v>0.61201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118</v>
      </c>
      <c r="G71" s="37" t="s">
        <v>118</v>
      </c>
      <c r="H71" s="37" t="s">
        <v>118</v>
      </c>
      <c r="I71" s="45"/>
      <c r="J71" s="46" t="s">
        <v>118</v>
      </c>
      <c r="K71" s="36" t="s">
        <v>118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118</v>
      </c>
      <c r="G72" s="37" t="s">
        <v>118</v>
      </c>
      <c r="H72" s="37" t="s">
        <v>118</v>
      </c>
      <c r="I72" s="54"/>
      <c r="J72" s="55" t="s">
        <v>118</v>
      </c>
      <c r="K72" s="53" t="s">
        <v>118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42</v>
      </c>
      <c r="E74" s="89" t="s">
        <v>2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9</v>
      </c>
      <c r="E75" s="84" t="s">
        <v>47</v>
      </c>
      <c r="F75" s="36" t="n">
        <v>2616</v>
      </c>
      <c r="G75" s="37" t="s">
        <v>33</v>
      </c>
      <c r="H75" s="37" t="s">
        <v>21</v>
      </c>
      <c r="I75" s="45"/>
      <c r="J75" s="46" t="s">
        <v>33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45</v>
      </c>
      <c r="E76" s="84" t="s">
        <v>47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46</v>
      </c>
      <c r="E77" s="84" t="s">
        <v>147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21</v>
      </c>
      <c r="G78" s="37" t="s">
        <v>118</v>
      </c>
      <c r="H78" s="37" t="s">
        <v>21</v>
      </c>
      <c r="I78" s="45"/>
      <c r="J78" s="62" t="s">
        <v>118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118</v>
      </c>
      <c r="H79" s="37" t="s">
        <v>21</v>
      </c>
      <c r="I79" s="45"/>
      <c r="J79" s="46" t="s">
        <v>118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118</v>
      </c>
      <c r="H80" s="37" t="s">
        <v>21</v>
      </c>
      <c r="I80" s="54"/>
      <c r="J80" s="55" t="s">
        <v>118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37</v>
      </c>
      <c r="F82" s="36" t="n">
        <v>3.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2628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47</v>
      </c>
      <c r="F84" s="36" t="s">
        <v>21</v>
      </c>
      <c r="G84" s="37" t="s">
        <v>21</v>
      </c>
      <c r="H84" s="37" t="s">
        <v>21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37</v>
      </c>
      <c r="F86" s="36" t="n">
        <v>3.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s">
        <v>21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47</v>
      </c>
      <c r="F87" s="36" t="n">
        <v>2628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7</v>
      </c>
      <c r="J88" s="55" t="n">
        <v>381.672882</v>
      </c>
      <c r="K88" s="53" t="n">
        <v>3.610481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">
        <v>142</v>
      </c>
      <c r="E96" s="84" t="n">
        <v>0</v>
      </c>
      <c r="F96" s="36" t="s">
        <v>21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43</v>
      </c>
      <c r="E97" s="84" t="s">
        <v>47</v>
      </c>
      <c r="F97" s="36" t="s">
        <v>27</v>
      </c>
      <c r="G97" s="44" t="s">
        <v>21</v>
      </c>
      <c r="H97" s="44" t="s">
        <v>21</v>
      </c>
      <c r="I97" s="45"/>
      <c r="J97" s="46" t="s">
        <v>21</v>
      </c>
      <c r="K97" s="36" t="s">
        <v>2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4</v>
      </c>
      <c r="E98" s="84" t="s">
        <v>100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3</v>
      </c>
      <c r="E99" s="84" t="s">
        <v>47</v>
      </c>
      <c r="F99" s="36" t="n">
        <v>2358</v>
      </c>
      <c r="G99" s="37" t="s">
        <v>27</v>
      </c>
      <c r="H99" s="37" t="n">
        <v>251.433418150975</v>
      </c>
      <c r="I99" s="48" t="s">
        <v>27</v>
      </c>
      <c r="J99" s="46" t="s">
        <v>27</v>
      </c>
      <c r="K99" s="36" t="n">
        <v>0.592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118</v>
      </c>
      <c r="G100" s="37" t="s">
        <v>118</v>
      </c>
      <c r="H100" s="37" t="s">
        <v>118</v>
      </c>
      <c r="I100" s="45"/>
      <c r="J100" s="46" t="s">
        <v>118</v>
      </c>
      <c r="K100" s="36" t="s">
        <v>118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118</v>
      </c>
      <c r="G101" s="37" t="s">
        <v>118</v>
      </c>
      <c r="H101" s="37" t="s">
        <v>118</v>
      </c>
      <c r="I101" s="54"/>
      <c r="J101" s="55" t="s">
        <v>118</v>
      </c>
      <c r="K101" s="53" t="s">
        <v>118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42</v>
      </c>
      <c r="E103" s="89" t="s">
        <v>2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9</v>
      </c>
      <c r="E104" s="84" t="s">
        <v>47</v>
      </c>
      <c r="F104" s="36" t="n">
        <v>2668</v>
      </c>
      <c r="G104" s="37" t="s">
        <v>33</v>
      </c>
      <c r="H104" s="37" t="s">
        <v>21</v>
      </c>
      <c r="I104" s="45"/>
      <c r="J104" s="46" t="s">
        <v>33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45</v>
      </c>
      <c r="E105" s="84" t="s">
        <v>47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46</v>
      </c>
      <c r="E106" s="84" t="s">
        <v>147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21</v>
      </c>
      <c r="G107" s="37" t="s">
        <v>118</v>
      </c>
      <c r="H107" s="37" t="s">
        <v>21</v>
      </c>
      <c r="I107" s="45"/>
      <c r="J107" s="62" t="s">
        <v>118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118</v>
      </c>
      <c r="H108" s="37" t="s">
        <v>21</v>
      </c>
      <c r="I108" s="45"/>
      <c r="J108" s="46" t="s">
        <v>118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118</v>
      </c>
      <c r="H109" s="37" t="s">
        <v>21</v>
      </c>
      <c r="I109" s="54"/>
      <c r="J109" s="55" t="s">
        <v>118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37</v>
      </c>
      <c r="F111" s="36" t="n">
        <v>3.0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2659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47</v>
      </c>
      <c r="F113" s="36" t="s">
        <v>21</v>
      </c>
      <c r="G113" s="37" t="s">
        <v>21</v>
      </c>
      <c r="H113" s="37" t="s">
        <v>21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37</v>
      </c>
      <c r="F115" s="36" t="n">
        <v>3.0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s">
        <v>21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47</v>
      </c>
      <c r="F116" s="36" t="n">
        <v>2659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7</v>
      </c>
      <c r="J117" s="55" t="n">
        <v>361.477252</v>
      </c>
      <c r="K117" s="53" t="n">
        <v>3.612658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">
        <v>142</v>
      </c>
      <c r="E125" s="84" t="n">
        <v>0</v>
      </c>
      <c r="F125" s="36" t="s">
        <v>21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43</v>
      </c>
      <c r="E126" s="84" t="s">
        <v>47</v>
      </c>
      <c r="F126" s="36" t="s">
        <v>27</v>
      </c>
      <c r="G126" s="44" t="s">
        <v>21</v>
      </c>
      <c r="H126" s="44" t="s">
        <v>21</v>
      </c>
      <c r="I126" s="45"/>
      <c r="J126" s="46" t="s">
        <v>21</v>
      </c>
      <c r="K126" s="36" t="s">
        <v>2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4</v>
      </c>
      <c r="E127" s="84" t="s">
        <v>100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3</v>
      </c>
      <c r="E128" s="84" t="s">
        <v>47</v>
      </c>
      <c r="F128" s="36" t="n">
        <v>2349</v>
      </c>
      <c r="G128" s="37" t="s">
        <v>27</v>
      </c>
      <c r="H128" s="37" t="n">
        <v>223.876117496807</v>
      </c>
      <c r="I128" s="48" t="s">
        <v>27</v>
      </c>
      <c r="J128" s="46" t="s">
        <v>27</v>
      </c>
      <c r="K128" s="36" t="n">
        <v>0.52588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118</v>
      </c>
      <c r="G129" s="37" t="s">
        <v>118</v>
      </c>
      <c r="H129" s="37" t="s">
        <v>118</v>
      </c>
      <c r="I129" s="45"/>
      <c r="J129" s="46" t="s">
        <v>118</v>
      </c>
      <c r="K129" s="36" t="s">
        <v>118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118</v>
      </c>
      <c r="G130" s="37" t="s">
        <v>118</v>
      </c>
      <c r="H130" s="37" t="s">
        <v>118</v>
      </c>
      <c r="I130" s="54"/>
      <c r="J130" s="55" t="s">
        <v>118</v>
      </c>
      <c r="K130" s="53" t="s">
        <v>118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42</v>
      </c>
      <c r="E132" s="89" t="s">
        <v>2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9</v>
      </c>
      <c r="E133" s="84" t="s">
        <v>47</v>
      </c>
      <c r="F133" s="36" t="n">
        <v>2520</v>
      </c>
      <c r="G133" s="37" t="s">
        <v>33</v>
      </c>
      <c r="H133" s="37" t="s">
        <v>21</v>
      </c>
      <c r="I133" s="45"/>
      <c r="J133" s="46" t="s">
        <v>33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45</v>
      </c>
      <c r="E134" s="84" t="s">
        <v>47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46</v>
      </c>
      <c r="E135" s="84" t="s">
        <v>147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21</v>
      </c>
      <c r="G136" s="37" t="s">
        <v>118</v>
      </c>
      <c r="H136" s="37" t="s">
        <v>21</v>
      </c>
      <c r="I136" s="45"/>
      <c r="J136" s="62" t="s">
        <v>118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118</v>
      </c>
      <c r="H137" s="37" t="s">
        <v>21</v>
      </c>
      <c r="I137" s="45"/>
      <c r="J137" s="46" t="s">
        <v>118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118</v>
      </c>
      <c r="H138" s="37" t="s">
        <v>21</v>
      </c>
      <c r="I138" s="54"/>
      <c r="J138" s="55" t="s">
        <v>118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37</v>
      </c>
      <c r="F140" s="36" t="n">
        <v>4.02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2482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47</v>
      </c>
      <c r="F142" s="36" t="s">
        <v>21</v>
      </c>
      <c r="G142" s="37" t="s">
        <v>21</v>
      </c>
      <c r="H142" s="37" t="s">
        <v>21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37</v>
      </c>
      <c r="F144" s="36" t="n">
        <v>4.02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s">
        <v>21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47</v>
      </c>
      <c r="F145" s="36" t="n">
        <v>2482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7</v>
      </c>
      <c r="J146" s="55" t="n">
        <v>334.25609</v>
      </c>
      <c r="K146" s="53" t="n">
        <v>3.614834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">
        <v>142</v>
      </c>
      <c r="E154" s="84" t="n">
        <v>0</v>
      </c>
      <c r="F154" s="36" t="s">
        <v>21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43</v>
      </c>
      <c r="E155" s="84" t="s">
        <v>47</v>
      </c>
      <c r="F155" s="36" t="s">
        <v>27</v>
      </c>
      <c r="G155" s="44" t="s">
        <v>21</v>
      </c>
      <c r="H155" s="44" t="s">
        <v>21</v>
      </c>
      <c r="I155" s="45"/>
      <c r="J155" s="46" t="s">
        <v>21</v>
      </c>
      <c r="K155" s="36" t="s">
        <v>21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4</v>
      </c>
      <c r="E156" s="84" t="s">
        <v>100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3</v>
      </c>
      <c r="E157" s="84" t="s">
        <v>47</v>
      </c>
      <c r="F157" s="36" t="n">
        <v>2495</v>
      </c>
      <c r="G157" s="37" t="s">
        <v>27</v>
      </c>
      <c r="H157" s="37" t="n">
        <v>180.545490981964</v>
      </c>
      <c r="I157" s="48" t="s">
        <v>27</v>
      </c>
      <c r="J157" s="46" t="s">
        <v>27</v>
      </c>
      <c r="K157" s="36" t="n">
        <v>0.45046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118</v>
      </c>
      <c r="G158" s="37" t="s">
        <v>118</v>
      </c>
      <c r="H158" s="37" t="s">
        <v>118</v>
      </c>
      <c r="I158" s="45"/>
      <c r="J158" s="46" t="s">
        <v>118</v>
      </c>
      <c r="K158" s="36" t="s">
        <v>118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118</v>
      </c>
      <c r="G159" s="37" t="s">
        <v>118</v>
      </c>
      <c r="H159" s="37" t="s">
        <v>118</v>
      </c>
      <c r="I159" s="54"/>
      <c r="J159" s="55" t="s">
        <v>118</v>
      </c>
      <c r="K159" s="53" t="s">
        <v>118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42</v>
      </c>
      <c r="E161" s="89" t="s">
        <v>2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9</v>
      </c>
      <c r="E162" s="84" t="s">
        <v>47</v>
      </c>
      <c r="F162" s="36" t="n">
        <v>2554</v>
      </c>
      <c r="G162" s="37" t="s">
        <v>33</v>
      </c>
      <c r="H162" s="37" t="s">
        <v>21</v>
      </c>
      <c r="I162" s="45"/>
      <c r="J162" s="46" t="s">
        <v>33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45</v>
      </c>
      <c r="E163" s="84" t="s">
        <v>47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46</v>
      </c>
      <c r="E164" s="84" t="s">
        <v>147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21</v>
      </c>
      <c r="G165" s="37" t="s">
        <v>118</v>
      </c>
      <c r="H165" s="37" t="s">
        <v>21</v>
      </c>
      <c r="I165" s="45"/>
      <c r="J165" s="62" t="s">
        <v>118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118</v>
      </c>
      <c r="H166" s="37" t="s">
        <v>21</v>
      </c>
      <c r="I166" s="45"/>
      <c r="J166" s="46" t="s">
        <v>118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118</v>
      </c>
      <c r="H167" s="37" t="s">
        <v>21</v>
      </c>
      <c r="I167" s="54"/>
      <c r="J167" s="55" t="s">
        <v>118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37</v>
      </c>
      <c r="F169" s="36" t="n">
        <v>3.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2478.2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47</v>
      </c>
      <c r="F171" s="36" t="s">
        <v>21</v>
      </c>
      <c r="G171" s="37" t="s">
        <v>21</v>
      </c>
      <c r="H171" s="37" t="s">
        <v>21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37</v>
      </c>
      <c r="F173" s="36" t="n">
        <v>3.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s">
        <v>21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47</v>
      </c>
      <c r="F174" s="36" t="n">
        <v>2478.2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7</v>
      </c>
      <c r="J175" s="55" t="n">
        <v>257.84522</v>
      </c>
      <c r="K175" s="53" t="n">
        <v>3.617011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">
        <v>142</v>
      </c>
      <c r="E183" s="84" t="n">
        <v>0</v>
      </c>
      <c r="F183" s="36" t="s">
        <v>21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43</v>
      </c>
      <c r="E184" s="84" t="s">
        <v>47</v>
      </c>
      <c r="F184" s="36" t="s">
        <v>27</v>
      </c>
      <c r="G184" s="44" t="s">
        <v>21</v>
      </c>
      <c r="H184" s="44" t="s">
        <v>21</v>
      </c>
      <c r="I184" s="45"/>
      <c r="J184" s="46" t="s">
        <v>21</v>
      </c>
      <c r="K184" s="36" t="s">
        <v>21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4</v>
      </c>
      <c r="E185" s="84" t="s">
        <v>100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3</v>
      </c>
      <c r="E186" s="84" t="s">
        <v>47</v>
      </c>
      <c r="F186" s="36" t="n">
        <v>2552</v>
      </c>
      <c r="G186" s="37" t="s">
        <v>27</v>
      </c>
      <c r="H186" s="37" t="n">
        <v>170.726097178683</v>
      </c>
      <c r="I186" s="48" t="s">
        <v>27</v>
      </c>
      <c r="J186" s="46" t="s">
        <v>27</v>
      </c>
      <c r="K186" s="36" t="n">
        <v>0.43569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118</v>
      </c>
      <c r="G187" s="37" t="s">
        <v>118</v>
      </c>
      <c r="H187" s="37" t="s">
        <v>118</v>
      </c>
      <c r="I187" s="45"/>
      <c r="J187" s="46" t="s">
        <v>118</v>
      </c>
      <c r="K187" s="36" t="s">
        <v>118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118</v>
      </c>
      <c r="G188" s="37" t="s">
        <v>118</v>
      </c>
      <c r="H188" s="37" t="s">
        <v>118</v>
      </c>
      <c r="I188" s="54"/>
      <c r="J188" s="55" t="s">
        <v>118</v>
      </c>
      <c r="K188" s="53" t="s">
        <v>118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42</v>
      </c>
      <c r="E190" s="89" t="s">
        <v>2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9</v>
      </c>
      <c r="E191" s="84" t="s">
        <v>47</v>
      </c>
      <c r="F191" s="36" t="n">
        <v>2891</v>
      </c>
      <c r="G191" s="37" t="s">
        <v>33</v>
      </c>
      <c r="H191" s="37" t="s">
        <v>21</v>
      </c>
      <c r="I191" s="45"/>
      <c r="J191" s="46" t="s">
        <v>33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45</v>
      </c>
      <c r="E192" s="84" t="s">
        <v>47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46</v>
      </c>
      <c r="E193" s="84" t="s">
        <v>147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21</v>
      </c>
      <c r="G194" s="37" t="s">
        <v>118</v>
      </c>
      <c r="H194" s="37" t="s">
        <v>21</v>
      </c>
      <c r="I194" s="45"/>
      <c r="J194" s="62" t="s">
        <v>118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118</v>
      </c>
      <c r="H195" s="37" t="s">
        <v>21</v>
      </c>
      <c r="I195" s="45"/>
      <c r="J195" s="46" t="s">
        <v>118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118</v>
      </c>
      <c r="H196" s="37" t="s">
        <v>21</v>
      </c>
      <c r="I196" s="54"/>
      <c r="J196" s="55" t="s">
        <v>118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37</v>
      </c>
      <c r="F198" s="36" t="n">
        <v>2.65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2839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47</v>
      </c>
      <c r="F200" s="36" t="s">
        <v>21</v>
      </c>
      <c r="G200" s="37" t="s">
        <v>21</v>
      </c>
      <c r="H200" s="37" t="s">
        <v>21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37</v>
      </c>
      <c r="F202" s="36" t="n">
        <v>2.65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s">
        <v>21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47</v>
      </c>
      <c r="F203" s="36" t="n">
        <v>2839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7</v>
      </c>
      <c r="J204" s="55" t="n">
        <v>233.1262</v>
      </c>
      <c r="K204" s="53" t="n">
        <v>3.282272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">
        <v>142</v>
      </c>
      <c r="E212" s="84" t="n">
        <v>0</v>
      </c>
      <c r="F212" s="36" t="s">
        <v>21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43</v>
      </c>
      <c r="E213" s="84" t="s">
        <v>47</v>
      </c>
      <c r="F213" s="36" t="s">
        <v>27</v>
      </c>
      <c r="G213" s="44" t="s">
        <v>21</v>
      </c>
      <c r="H213" s="44" t="s">
        <v>21</v>
      </c>
      <c r="I213" s="45"/>
      <c r="J213" s="46" t="s">
        <v>21</v>
      </c>
      <c r="K213" s="36" t="s">
        <v>2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4</v>
      </c>
      <c r="E214" s="84" t="s">
        <v>100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3</v>
      </c>
      <c r="E215" s="84" t="s">
        <v>47</v>
      </c>
      <c r="F215" s="36" t="n">
        <v>2545</v>
      </c>
      <c r="G215" s="37" t="s">
        <v>27</v>
      </c>
      <c r="H215" s="37" t="n">
        <v>161.722986247544</v>
      </c>
      <c r="I215" s="48" t="s">
        <v>27</v>
      </c>
      <c r="J215" s="46" t="s">
        <v>27</v>
      </c>
      <c r="K215" s="36" t="n">
        <v>0.411585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118</v>
      </c>
      <c r="G216" s="37" t="s">
        <v>118</v>
      </c>
      <c r="H216" s="37" t="s">
        <v>118</v>
      </c>
      <c r="I216" s="45"/>
      <c r="J216" s="46" t="s">
        <v>118</v>
      </c>
      <c r="K216" s="36" t="s">
        <v>118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118</v>
      </c>
      <c r="G217" s="37" t="s">
        <v>118</v>
      </c>
      <c r="H217" s="37" t="s">
        <v>118</v>
      </c>
      <c r="I217" s="54"/>
      <c r="J217" s="55" t="s">
        <v>118</v>
      </c>
      <c r="K217" s="53" t="s">
        <v>11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42</v>
      </c>
      <c r="E219" s="89" t="s">
        <v>2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9</v>
      </c>
      <c r="E220" s="84" t="s">
        <v>47</v>
      </c>
      <c r="F220" s="36" t="n">
        <v>2559</v>
      </c>
      <c r="G220" s="37" t="s">
        <v>33</v>
      </c>
      <c r="H220" s="37" t="s">
        <v>21</v>
      </c>
      <c r="I220" s="45"/>
      <c r="J220" s="46" t="s">
        <v>33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45</v>
      </c>
      <c r="E221" s="84" t="s">
        <v>47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46</v>
      </c>
      <c r="E222" s="84" t="s">
        <v>147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118</v>
      </c>
      <c r="H223" s="37" t="s">
        <v>21</v>
      </c>
      <c r="I223" s="45"/>
      <c r="J223" s="62" t="s">
        <v>118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118</v>
      </c>
      <c r="H224" s="37" t="s">
        <v>21</v>
      </c>
      <c r="I224" s="45"/>
      <c r="J224" s="46" t="s">
        <v>118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118</v>
      </c>
      <c r="H225" s="37" t="s">
        <v>21</v>
      </c>
      <c r="I225" s="54"/>
      <c r="J225" s="55" t="s">
        <v>118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37</v>
      </c>
      <c r="F227" s="36" t="n">
        <v>1.48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2590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47</v>
      </c>
      <c r="F229" s="36" t="s">
        <v>21</v>
      </c>
      <c r="G229" s="37" t="s">
        <v>21</v>
      </c>
      <c r="H229" s="37" t="s">
        <v>21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37</v>
      </c>
      <c r="F231" s="36" t="n">
        <v>1.48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s">
        <v>21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47</v>
      </c>
      <c r="F232" s="36" t="n">
        <v>2590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7</v>
      </c>
      <c r="J233" s="55" t="n">
        <v>313.872077</v>
      </c>
      <c r="K233" s="53" t="n">
        <v>1.845844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">
        <v>142</v>
      </c>
      <c r="E241" s="84" t="n">
        <v>0</v>
      </c>
      <c r="F241" s="36" t="s">
        <v>21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43</v>
      </c>
      <c r="E242" s="84" t="s">
        <v>47</v>
      </c>
      <c r="F242" s="36" t="s">
        <v>27</v>
      </c>
      <c r="G242" s="44" t="s">
        <v>21</v>
      </c>
      <c r="H242" s="44" t="s">
        <v>21</v>
      </c>
      <c r="I242" s="45"/>
      <c r="J242" s="46" t="s">
        <v>21</v>
      </c>
      <c r="K242" s="36" t="s">
        <v>21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4</v>
      </c>
      <c r="E243" s="84" t="s">
        <v>100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3</v>
      </c>
      <c r="E244" s="84" t="s">
        <v>47</v>
      </c>
      <c r="F244" s="36" t="n">
        <v>2611</v>
      </c>
      <c r="G244" s="37" t="s">
        <v>27</v>
      </c>
      <c r="H244" s="37" t="n">
        <v>152.792033703562</v>
      </c>
      <c r="I244" s="48" t="s">
        <v>27</v>
      </c>
      <c r="J244" s="46" t="s">
        <v>27</v>
      </c>
      <c r="K244" s="36" t="n">
        <v>0.39894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118</v>
      </c>
      <c r="G245" s="37" t="s">
        <v>118</v>
      </c>
      <c r="H245" s="37" t="s">
        <v>118</v>
      </c>
      <c r="I245" s="45"/>
      <c r="J245" s="46" t="s">
        <v>118</v>
      </c>
      <c r="K245" s="36" t="s">
        <v>118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118</v>
      </c>
      <c r="G246" s="37" t="s">
        <v>118</v>
      </c>
      <c r="H246" s="37" t="s">
        <v>118</v>
      </c>
      <c r="I246" s="54"/>
      <c r="J246" s="55" t="s">
        <v>118</v>
      </c>
      <c r="K246" s="53" t="s">
        <v>118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42</v>
      </c>
      <c r="E248" s="89" t="s">
        <v>2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9</v>
      </c>
      <c r="E249" s="84" t="s">
        <v>47</v>
      </c>
      <c r="F249" s="36" t="n">
        <v>2440</v>
      </c>
      <c r="G249" s="37" t="s">
        <v>33</v>
      </c>
      <c r="H249" s="37" t="s">
        <v>21</v>
      </c>
      <c r="I249" s="45"/>
      <c r="J249" s="46" t="s">
        <v>33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45</v>
      </c>
      <c r="E250" s="84" t="s">
        <v>47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46</v>
      </c>
      <c r="E251" s="84" t="s">
        <v>147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118</v>
      </c>
      <c r="H252" s="37" t="s">
        <v>21</v>
      </c>
      <c r="I252" s="45"/>
      <c r="J252" s="62" t="s">
        <v>118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118</v>
      </c>
      <c r="H253" s="37" t="s">
        <v>21</v>
      </c>
      <c r="I253" s="45"/>
      <c r="J253" s="46" t="s">
        <v>118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118</v>
      </c>
      <c r="H254" s="37" t="s">
        <v>21</v>
      </c>
      <c r="I254" s="54"/>
      <c r="J254" s="55" t="s">
        <v>118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37</v>
      </c>
      <c r="F256" s="36" t="n">
        <v>2.03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2528.84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47</v>
      </c>
      <c r="F258" s="36" t="s">
        <v>21</v>
      </c>
      <c r="G258" s="37" t="s">
        <v>21</v>
      </c>
      <c r="H258" s="37" t="s">
        <v>21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37</v>
      </c>
      <c r="F260" s="36" t="n">
        <v>2.03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s">
        <v>21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47</v>
      </c>
      <c r="F261" s="36" t="n">
        <v>2528.84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7</v>
      </c>
      <c r="J262" s="55" t="n">
        <v>141.683259</v>
      </c>
      <c r="K262" s="53" t="n">
        <v>1.788159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">
        <v>142</v>
      </c>
      <c r="E270" s="84" t="n">
        <v>0</v>
      </c>
      <c r="F270" s="36" t="s">
        <v>21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43</v>
      </c>
      <c r="E271" s="84" t="s">
        <v>47</v>
      </c>
      <c r="F271" s="36" t="s">
        <v>27</v>
      </c>
      <c r="G271" s="44" t="s">
        <v>21</v>
      </c>
      <c r="H271" s="44" t="s">
        <v>21</v>
      </c>
      <c r="I271" s="45"/>
      <c r="J271" s="46" t="s">
        <v>21</v>
      </c>
      <c r="K271" s="36" t="s">
        <v>2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4</v>
      </c>
      <c r="E272" s="84" t="s">
        <v>100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3</v>
      </c>
      <c r="E273" s="84" t="s">
        <v>47</v>
      </c>
      <c r="F273" s="36" t="n">
        <v>2440</v>
      </c>
      <c r="G273" s="37" t="s">
        <v>27</v>
      </c>
      <c r="H273" s="37" t="n">
        <v>135.887704918033</v>
      </c>
      <c r="I273" s="48" t="s">
        <v>27</v>
      </c>
      <c r="J273" s="46" t="s">
        <v>27</v>
      </c>
      <c r="K273" s="36" t="n">
        <v>0.33156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118</v>
      </c>
      <c r="G274" s="37" t="s">
        <v>118</v>
      </c>
      <c r="H274" s="37" t="s">
        <v>118</v>
      </c>
      <c r="I274" s="45"/>
      <c r="J274" s="46" t="s">
        <v>118</v>
      </c>
      <c r="K274" s="36" t="s">
        <v>118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118</v>
      </c>
      <c r="G275" s="37" t="s">
        <v>118</v>
      </c>
      <c r="H275" s="37" t="s">
        <v>118</v>
      </c>
      <c r="I275" s="54"/>
      <c r="J275" s="55" t="s">
        <v>118</v>
      </c>
      <c r="K275" s="53" t="s">
        <v>118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42</v>
      </c>
      <c r="E277" s="89" t="s">
        <v>2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9</v>
      </c>
      <c r="E278" s="84" t="s">
        <v>47</v>
      </c>
      <c r="F278" s="36" t="n">
        <v>2269</v>
      </c>
      <c r="G278" s="37" t="s">
        <v>33</v>
      </c>
      <c r="H278" s="37" t="s">
        <v>21</v>
      </c>
      <c r="I278" s="45"/>
      <c r="J278" s="46" t="s">
        <v>33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45</v>
      </c>
      <c r="E279" s="84" t="s">
        <v>47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46</v>
      </c>
      <c r="E280" s="84" t="s">
        <v>147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118</v>
      </c>
      <c r="H281" s="37" t="s">
        <v>21</v>
      </c>
      <c r="I281" s="45"/>
      <c r="J281" s="62" t="s">
        <v>118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118</v>
      </c>
      <c r="H282" s="37" t="s">
        <v>21</v>
      </c>
      <c r="I282" s="45"/>
      <c r="J282" s="46" t="s">
        <v>118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118</v>
      </c>
      <c r="H283" s="37" t="s">
        <v>21</v>
      </c>
      <c r="I283" s="54"/>
      <c r="J283" s="55" t="s">
        <v>118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37</v>
      </c>
      <c r="F285" s="36" t="n">
        <v>1.89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2279.7495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47</v>
      </c>
      <c r="F287" s="36" t="s">
        <v>21</v>
      </c>
      <c r="G287" s="37" t="s">
        <v>21</v>
      </c>
      <c r="H287" s="37" t="s">
        <v>21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37</v>
      </c>
      <c r="F289" s="36" t="n">
        <v>1.89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s">
        <v>21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47</v>
      </c>
      <c r="F290" s="36" t="n">
        <v>2279.7495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7</v>
      </c>
      <c r="J291" s="55" t="n">
        <v>88.317048</v>
      </c>
      <c r="K291" s="53" t="n">
        <v>1.428992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">
        <v>142</v>
      </c>
      <c r="E299" s="84" t="n">
        <v>0</v>
      </c>
      <c r="F299" s="36" t="s">
        <v>21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43</v>
      </c>
      <c r="E300" s="84" t="s">
        <v>47</v>
      </c>
      <c r="F300" s="36" t="s">
        <v>27</v>
      </c>
      <c r="G300" s="44" t="s">
        <v>21</v>
      </c>
      <c r="H300" s="44" t="s">
        <v>21</v>
      </c>
      <c r="I300" s="45"/>
      <c r="J300" s="46" t="s">
        <v>21</v>
      </c>
      <c r="K300" s="36" t="s">
        <v>2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4</v>
      </c>
      <c r="E301" s="84" t="s">
        <v>100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3</v>
      </c>
      <c r="E302" s="84" t="s">
        <v>47</v>
      </c>
      <c r="F302" s="36" t="n">
        <v>2445</v>
      </c>
      <c r="G302" s="37" t="s">
        <v>27</v>
      </c>
      <c r="H302" s="37" t="n">
        <v>127.504703476483</v>
      </c>
      <c r="I302" s="48" t="s">
        <v>27</v>
      </c>
      <c r="J302" s="46" t="s">
        <v>27</v>
      </c>
      <c r="K302" s="36" t="n">
        <v>0.311749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118</v>
      </c>
      <c r="G303" s="37" t="s">
        <v>118</v>
      </c>
      <c r="H303" s="37" t="s">
        <v>118</v>
      </c>
      <c r="I303" s="45"/>
      <c r="J303" s="46" t="s">
        <v>118</v>
      </c>
      <c r="K303" s="36" t="s">
        <v>118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118</v>
      </c>
      <c r="G304" s="37" t="s">
        <v>118</v>
      </c>
      <c r="H304" s="37" t="s">
        <v>118</v>
      </c>
      <c r="I304" s="54"/>
      <c r="J304" s="55" t="s">
        <v>118</v>
      </c>
      <c r="K304" s="53" t="s">
        <v>118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42</v>
      </c>
      <c r="E306" s="89" t="s">
        <v>2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9</v>
      </c>
      <c r="E307" s="84" t="s">
        <v>47</v>
      </c>
      <c r="F307" s="36" t="n">
        <v>2189</v>
      </c>
      <c r="G307" s="37" t="s">
        <v>33</v>
      </c>
      <c r="H307" s="37" t="s">
        <v>21</v>
      </c>
      <c r="I307" s="45"/>
      <c r="J307" s="46" t="s">
        <v>33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45</v>
      </c>
      <c r="E308" s="84" t="s">
        <v>47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46</v>
      </c>
      <c r="E309" s="84" t="s">
        <v>147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118</v>
      </c>
      <c r="H310" s="37" t="s">
        <v>21</v>
      </c>
      <c r="I310" s="45"/>
      <c r="J310" s="62" t="s">
        <v>118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118</v>
      </c>
      <c r="H311" s="37" t="s">
        <v>21</v>
      </c>
      <c r="I311" s="45"/>
      <c r="J311" s="46" t="s">
        <v>118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118</v>
      </c>
      <c r="H312" s="37" t="s">
        <v>21</v>
      </c>
      <c r="I312" s="54"/>
      <c r="J312" s="55" t="s">
        <v>118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37</v>
      </c>
      <c r="F314" s="36" t="n">
        <v>1.7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2144.2875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47</v>
      </c>
      <c r="F316" s="36" t="s">
        <v>21</v>
      </c>
      <c r="G316" s="37" t="s">
        <v>21</v>
      </c>
      <c r="H316" s="37" t="s">
        <v>21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37</v>
      </c>
      <c r="F318" s="36" t="n">
        <v>1.7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s">
        <v>21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47</v>
      </c>
      <c r="F319" s="36" t="n">
        <v>2144.2875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7</v>
      </c>
      <c r="J320" s="55" t="n">
        <v>161.314916</v>
      </c>
      <c r="K320" s="53" t="n">
        <v>1.282784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">
        <v>142</v>
      </c>
      <c r="E328" s="84" t="n">
        <v>0</v>
      </c>
      <c r="F328" s="36" t="s">
        <v>21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43</v>
      </c>
      <c r="E329" s="84" t="s">
        <v>47</v>
      </c>
      <c r="F329" s="36" t="s">
        <v>27</v>
      </c>
      <c r="G329" s="44" t="s">
        <v>21</v>
      </c>
      <c r="H329" s="44" t="s">
        <v>21</v>
      </c>
      <c r="I329" s="45"/>
      <c r="J329" s="46" t="s">
        <v>21</v>
      </c>
      <c r="K329" s="36" t="s">
        <v>21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4</v>
      </c>
      <c r="E330" s="84" t="s">
        <v>100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3</v>
      </c>
      <c r="E331" s="84" t="s">
        <v>47</v>
      </c>
      <c r="F331" s="36" t="n">
        <v>2452</v>
      </c>
      <c r="G331" s="37" t="s">
        <v>27</v>
      </c>
      <c r="H331" s="37" t="n">
        <v>117.896411092985</v>
      </c>
      <c r="I331" s="48" t="s">
        <v>27</v>
      </c>
      <c r="J331" s="46" t="s">
        <v>27</v>
      </c>
      <c r="K331" s="36" t="n">
        <v>0.28908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118</v>
      </c>
      <c r="G332" s="37" t="s">
        <v>118</v>
      </c>
      <c r="H332" s="37" t="s">
        <v>118</v>
      </c>
      <c r="I332" s="45"/>
      <c r="J332" s="46" t="s">
        <v>118</v>
      </c>
      <c r="K332" s="36" t="s">
        <v>118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118</v>
      </c>
      <c r="G333" s="37" t="s">
        <v>118</v>
      </c>
      <c r="H333" s="37" t="s">
        <v>118</v>
      </c>
      <c r="I333" s="54"/>
      <c r="J333" s="55" t="s">
        <v>118</v>
      </c>
      <c r="K333" s="53" t="s">
        <v>118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42</v>
      </c>
      <c r="E335" s="89" t="s">
        <v>2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9</v>
      </c>
      <c r="E336" s="84" t="s">
        <v>47</v>
      </c>
      <c r="F336" s="36" t="n">
        <v>2352</v>
      </c>
      <c r="G336" s="37" t="s">
        <v>33</v>
      </c>
      <c r="H336" s="37" t="s">
        <v>21</v>
      </c>
      <c r="I336" s="45"/>
      <c r="J336" s="46" t="s">
        <v>33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45</v>
      </c>
      <c r="E337" s="84" t="s">
        <v>47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46</v>
      </c>
      <c r="E338" s="84" t="s">
        <v>147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118</v>
      </c>
      <c r="H339" s="37" t="s">
        <v>21</v>
      </c>
      <c r="I339" s="45"/>
      <c r="J339" s="62" t="s">
        <v>118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118</v>
      </c>
      <c r="H340" s="37" t="s">
        <v>21</v>
      </c>
      <c r="I340" s="45"/>
      <c r="J340" s="46" t="s">
        <v>118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118</v>
      </c>
      <c r="H341" s="37" t="s">
        <v>21</v>
      </c>
      <c r="I341" s="54"/>
      <c r="J341" s="55" t="s">
        <v>118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37</v>
      </c>
      <c r="F343" s="36" t="n">
        <v>1.6276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2287.029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47</v>
      </c>
      <c r="F345" s="36" t="s">
        <v>21</v>
      </c>
      <c r="G345" s="37" t="s">
        <v>21</v>
      </c>
      <c r="H345" s="37" t="s">
        <v>21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37</v>
      </c>
      <c r="F347" s="36" t="n">
        <v>1.6276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s">
        <v>21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47</v>
      </c>
      <c r="F348" s="36" t="n">
        <v>2287.029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7</v>
      </c>
      <c r="J349" s="55" t="n">
        <v>88.963281</v>
      </c>
      <c r="K349" s="53" t="n">
        <v>1.247473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">
        <v>142</v>
      </c>
      <c r="E357" s="84" t="n">
        <v>0</v>
      </c>
      <c r="F357" s="36" t="s">
        <v>21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43</v>
      </c>
      <c r="E358" s="84" t="s">
        <v>47</v>
      </c>
      <c r="F358" s="36" t="s">
        <v>27</v>
      </c>
      <c r="G358" s="44" t="s">
        <v>21</v>
      </c>
      <c r="H358" s="44" t="s">
        <v>21</v>
      </c>
      <c r="I358" s="45"/>
      <c r="J358" s="46" t="s">
        <v>21</v>
      </c>
      <c r="K358" s="36" t="s">
        <v>21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4</v>
      </c>
      <c r="E359" s="84" t="s">
        <v>100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3</v>
      </c>
      <c r="E360" s="84" t="s">
        <v>47</v>
      </c>
      <c r="F360" s="36" t="n">
        <v>2216</v>
      </c>
      <c r="G360" s="37" t="n">
        <v>425541.516245487</v>
      </c>
      <c r="H360" s="37" t="n">
        <v>136.162454873646</v>
      </c>
      <c r="I360" s="48" t="s">
        <v>27</v>
      </c>
      <c r="J360" s="46" t="n">
        <v>943</v>
      </c>
      <c r="K360" s="36" t="n">
        <v>0.301736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118</v>
      </c>
      <c r="G361" s="37" t="s">
        <v>118</v>
      </c>
      <c r="H361" s="37" t="s">
        <v>118</v>
      </c>
      <c r="I361" s="45"/>
      <c r="J361" s="46" t="s">
        <v>118</v>
      </c>
      <c r="K361" s="36" t="s">
        <v>11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118</v>
      </c>
      <c r="G362" s="37" t="s">
        <v>118</v>
      </c>
      <c r="H362" s="37" t="s">
        <v>118</v>
      </c>
      <c r="I362" s="54"/>
      <c r="J362" s="55" t="s">
        <v>118</v>
      </c>
      <c r="K362" s="53" t="s">
        <v>118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42</v>
      </c>
      <c r="E364" s="89" t="s">
        <v>2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9</v>
      </c>
      <c r="E365" s="84" t="s">
        <v>47</v>
      </c>
      <c r="F365" s="36" t="n">
        <v>2272</v>
      </c>
      <c r="G365" s="37" t="s">
        <v>33</v>
      </c>
      <c r="H365" s="37" t="s">
        <v>21</v>
      </c>
      <c r="I365" s="45"/>
      <c r="J365" s="46" t="s">
        <v>33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45</v>
      </c>
      <c r="E366" s="84" t="s">
        <v>47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46</v>
      </c>
      <c r="E367" s="84" t="s">
        <v>147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118</v>
      </c>
      <c r="H368" s="37" t="s">
        <v>21</v>
      </c>
      <c r="I368" s="45"/>
      <c r="J368" s="62" t="s">
        <v>118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118</v>
      </c>
      <c r="H369" s="37" t="s">
        <v>21</v>
      </c>
      <c r="I369" s="45"/>
      <c r="J369" s="46" t="s">
        <v>118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118</v>
      </c>
      <c r="H370" s="37" t="s">
        <v>21</v>
      </c>
      <c r="I370" s="54"/>
      <c r="J370" s="55" t="s">
        <v>118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37</v>
      </c>
      <c r="F372" s="36" t="n">
        <v>2.675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946.21799000078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47</v>
      </c>
      <c r="F374" s="36" t="s">
        <v>21</v>
      </c>
      <c r="G374" s="37" t="s">
        <v>21</v>
      </c>
      <c r="H374" s="37" t="s">
        <v>21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37</v>
      </c>
      <c r="F376" s="36" t="n">
        <v>2.675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s">
        <v>21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47</v>
      </c>
      <c r="F377" s="36" t="n">
        <v>1946.21799000078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7</v>
      </c>
      <c r="J378" s="55" t="n">
        <v>110.830873</v>
      </c>
      <c r="K378" s="53" t="n">
        <v>1.046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">
        <v>142</v>
      </c>
      <c r="E386" s="84" t="n">
        <v>0</v>
      </c>
      <c r="F386" s="36" t="s">
        <v>21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43</v>
      </c>
      <c r="E387" s="84" t="s">
        <v>47</v>
      </c>
      <c r="F387" s="36" t="s">
        <v>27</v>
      </c>
      <c r="G387" s="44" t="s">
        <v>21</v>
      </c>
      <c r="H387" s="44" t="s">
        <v>21</v>
      </c>
      <c r="I387" s="45"/>
      <c r="J387" s="46" t="s">
        <v>21</v>
      </c>
      <c r="K387" s="36" t="s">
        <v>21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4</v>
      </c>
      <c r="E388" s="84" t="s">
        <v>100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3</v>
      </c>
      <c r="E389" s="84" t="s">
        <v>47</v>
      </c>
      <c r="F389" s="36" t="n">
        <v>2355</v>
      </c>
      <c r="G389" s="37" t="n">
        <v>382165.605095541</v>
      </c>
      <c r="H389" s="37" t="n">
        <v>126.383014861996</v>
      </c>
      <c r="I389" s="48" t="s">
        <v>27</v>
      </c>
      <c r="J389" s="46" t="n">
        <v>900</v>
      </c>
      <c r="K389" s="36" t="n">
        <v>0.29763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118</v>
      </c>
      <c r="G390" s="37" t="s">
        <v>118</v>
      </c>
      <c r="H390" s="37" t="s">
        <v>118</v>
      </c>
      <c r="I390" s="45"/>
      <c r="J390" s="46" t="s">
        <v>118</v>
      </c>
      <c r="K390" s="36" t="s">
        <v>118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118</v>
      </c>
      <c r="G391" s="37" t="s">
        <v>118</v>
      </c>
      <c r="H391" s="37" t="s">
        <v>118</v>
      </c>
      <c r="I391" s="54"/>
      <c r="J391" s="55" t="s">
        <v>118</v>
      </c>
      <c r="K391" s="53" t="s">
        <v>118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42</v>
      </c>
      <c r="E393" s="89" t="s">
        <v>2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9</v>
      </c>
      <c r="E394" s="84" t="s">
        <v>47</v>
      </c>
      <c r="F394" s="36" t="n">
        <v>2187</v>
      </c>
      <c r="G394" s="37" t="s">
        <v>33</v>
      </c>
      <c r="H394" s="37" t="s">
        <v>21</v>
      </c>
      <c r="I394" s="45"/>
      <c r="J394" s="46" t="s">
        <v>33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45</v>
      </c>
      <c r="E395" s="84" t="s">
        <v>47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46</v>
      </c>
      <c r="E396" s="84" t="s">
        <v>147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118</v>
      </c>
      <c r="H397" s="37" t="s">
        <v>21</v>
      </c>
      <c r="I397" s="45"/>
      <c r="J397" s="62" t="s">
        <v>118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118</v>
      </c>
      <c r="H398" s="37" t="s">
        <v>21</v>
      </c>
      <c r="I398" s="45"/>
      <c r="J398" s="46" t="s">
        <v>118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118</v>
      </c>
      <c r="H399" s="37" t="s">
        <v>21</v>
      </c>
      <c r="I399" s="54"/>
      <c r="J399" s="55" t="s">
        <v>118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37</v>
      </c>
      <c r="F401" s="36" t="n">
        <v>2.74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2170.82042520826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47</v>
      </c>
      <c r="F403" s="36" t="s">
        <v>21</v>
      </c>
      <c r="G403" s="37" t="s">
        <v>21</v>
      </c>
      <c r="H403" s="37" t="s">
        <v>21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37</v>
      </c>
      <c r="F405" s="36" t="n">
        <v>2.74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s">
        <v>21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47</v>
      </c>
      <c r="F406" s="36" t="n">
        <v>2170.82042520826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7</v>
      </c>
      <c r="J407" s="55" t="n">
        <v>87.861804</v>
      </c>
      <c r="K407" s="53" t="n">
        <v>1.033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">
        <v>142</v>
      </c>
      <c r="E415" s="84" t="n">
        <v>0</v>
      </c>
      <c r="F415" s="36" t="s">
        <v>21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43</v>
      </c>
      <c r="E416" s="84" t="s">
        <v>47</v>
      </c>
      <c r="F416" s="36" t="s">
        <v>27</v>
      </c>
      <c r="G416" s="44" t="s">
        <v>21</v>
      </c>
      <c r="H416" s="44" t="s">
        <v>21</v>
      </c>
      <c r="I416" s="45"/>
      <c r="J416" s="46" t="s">
        <v>21</v>
      </c>
      <c r="K416" s="36" t="s">
        <v>21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4</v>
      </c>
      <c r="E417" s="84" t="s">
        <v>100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3</v>
      </c>
      <c r="E418" s="84" t="s">
        <v>47</v>
      </c>
      <c r="F418" s="36" t="n">
        <v>2435</v>
      </c>
      <c r="G418" s="37" t="n">
        <v>358521.560574949</v>
      </c>
      <c r="H418" s="37" t="n">
        <v>126.275975359343</v>
      </c>
      <c r="I418" s="48" t="s">
        <v>27</v>
      </c>
      <c r="J418" s="46" t="n">
        <v>873</v>
      </c>
      <c r="K418" s="36" t="n">
        <v>0.307482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118</v>
      </c>
      <c r="G419" s="37" t="s">
        <v>118</v>
      </c>
      <c r="H419" s="37" t="s">
        <v>118</v>
      </c>
      <c r="I419" s="45"/>
      <c r="J419" s="46" t="s">
        <v>118</v>
      </c>
      <c r="K419" s="36" t="s">
        <v>118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118</v>
      </c>
      <c r="G420" s="37" t="s">
        <v>118</v>
      </c>
      <c r="H420" s="37" t="s">
        <v>118</v>
      </c>
      <c r="I420" s="54"/>
      <c r="J420" s="55" t="s">
        <v>118</v>
      </c>
      <c r="K420" s="53" t="s">
        <v>118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42</v>
      </c>
      <c r="E422" s="89" t="s">
        <v>2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9</v>
      </c>
      <c r="E423" s="84" t="s">
        <v>47</v>
      </c>
      <c r="F423" s="36" t="n">
        <v>2579</v>
      </c>
      <c r="G423" s="37" t="s">
        <v>33</v>
      </c>
      <c r="H423" s="37" t="s">
        <v>21</v>
      </c>
      <c r="I423" s="45"/>
      <c r="J423" s="46" t="s">
        <v>33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45</v>
      </c>
      <c r="E424" s="84" t="s">
        <v>47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46</v>
      </c>
      <c r="E425" s="84" t="s">
        <v>147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118</v>
      </c>
      <c r="H426" s="37" t="s">
        <v>21</v>
      </c>
      <c r="I426" s="45"/>
      <c r="J426" s="62" t="s">
        <v>118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118</v>
      </c>
      <c r="H427" s="37" t="s">
        <v>21</v>
      </c>
      <c r="I427" s="45"/>
      <c r="J427" s="46" t="s">
        <v>118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118</v>
      </c>
      <c r="H428" s="37" t="s">
        <v>21</v>
      </c>
      <c r="I428" s="54"/>
      <c r="J428" s="55" t="s">
        <v>118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37</v>
      </c>
      <c r="F430" s="36" t="n">
        <v>2.463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2447.962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47</v>
      </c>
      <c r="F432" s="36" t="s">
        <v>21</v>
      </c>
      <c r="G432" s="37" t="s">
        <v>21</v>
      </c>
      <c r="H432" s="37" t="s">
        <v>21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37</v>
      </c>
      <c r="F434" s="36" t="n">
        <v>2.463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s">
        <v>21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47</v>
      </c>
      <c r="F435" s="36" t="n">
        <v>2447.962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7</v>
      </c>
      <c r="J436" s="55" t="n">
        <v>90.432485</v>
      </c>
      <c r="K436" s="53" t="n">
        <v>0.89451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">
        <v>142</v>
      </c>
      <c r="E444" s="84" t="n">
        <v>0</v>
      </c>
      <c r="F444" s="36" t="s">
        <v>21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43</v>
      </c>
      <c r="E445" s="84" t="s">
        <v>47</v>
      </c>
      <c r="F445" s="36" t="s">
        <v>27</v>
      </c>
      <c r="G445" s="44" t="s">
        <v>21</v>
      </c>
      <c r="H445" s="44" t="s">
        <v>21</v>
      </c>
      <c r="I445" s="45"/>
      <c r="J445" s="46" t="s">
        <v>21</v>
      </c>
      <c r="K445" s="36" t="s">
        <v>2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4</v>
      </c>
      <c r="E446" s="84" t="s">
        <v>100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3</v>
      </c>
      <c r="E447" s="84" t="s">
        <v>47</v>
      </c>
      <c r="F447" s="36" t="n">
        <v>2449</v>
      </c>
      <c r="G447" s="37" t="n">
        <v>385946.498979175</v>
      </c>
      <c r="H447" s="37" t="n">
        <v>88.730093915884</v>
      </c>
      <c r="I447" s="48" t="s">
        <v>27</v>
      </c>
      <c r="J447" s="46" t="n">
        <v>945.182976</v>
      </c>
      <c r="K447" s="36" t="n">
        <v>0.2173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118</v>
      </c>
      <c r="G448" s="37" t="s">
        <v>118</v>
      </c>
      <c r="H448" s="37" t="s">
        <v>118</v>
      </c>
      <c r="I448" s="45"/>
      <c r="J448" s="46" t="s">
        <v>118</v>
      </c>
      <c r="K448" s="36" t="s">
        <v>118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118</v>
      </c>
      <c r="G449" s="37" t="s">
        <v>118</v>
      </c>
      <c r="H449" s="37" t="s">
        <v>118</v>
      </c>
      <c r="I449" s="54"/>
      <c r="J449" s="55" t="s">
        <v>118</v>
      </c>
      <c r="K449" s="53" t="s">
        <v>118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42</v>
      </c>
      <c r="E451" s="89" t="s">
        <v>2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9</v>
      </c>
      <c r="E452" s="84" t="s">
        <v>47</v>
      </c>
      <c r="F452" s="36" t="n">
        <v>2357</v>
      </c>
      <c r="G452" s="37" t="s">
        <v>33</v>
      </c>
      <c r="H452" s="37" t="s">
        <v>21</v>
      </c>
      <c r="I452" s="45"/>
      <c r="J452" s="46" t="s">
        <v>33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45</v>
      </c>
      <c r="E453" s="84" t="s">
        <v>47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46</v>
      </c>
      <c r="E454" s="84" t="s">
        <v>147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118</v>
      </c>
      <c r="H455" s="37" t="s">
        <v>21</v>
      </c>
      <c r="I455" s="45"/>
      <c r="J455" s="62" t="s">
        <v>118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118</v>
      </c>
      <c r="H456" s="37" t="s">
        <v>21</v>
      </c>
      <c r="I456" s="45"/>
      <c r="J456" s="46" t="s">
        <v>118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118</v>
      </c>
      <c r="H457" s="37" t="s">
        <v>21</v>
      </c>
      <c r="I457" s="54"/>
      <c r="J457" s="55" t="s">
        <v>118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37</v>
      </c>
      <c r="F459" s="36" t="n">
        <v>1.825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3703.2610417434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47</v>
      </c>
      <c r="F461" s="36" t="s">
        <v>21</v>
      </c>
      <c r="G461" s="37" t="s">
        <v>21</v>
      </c>
      <c r="H461" s="37" t="s">
        <v>21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37</v>
      </c>
      <c r="F463" s="36" t="n">
        <v>1.825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s">
        <v>21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47</v>
      </c>
      <c r="F464" s="36" t="n">
        <v>1620.81928670993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7</v>
      </c>
      <c r="J465" s="55" t="n">
        <v>90.432485</v>
      </c>
      <c r="K465" s="53" t="n">
        <v>0.986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">
        <v>142</v>
      </c>
      <c r="E473" s="84" t="n">
        <v>0</v>
      </c>
      <c r="F473" s="36" t="s">
        <v>21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43</v>
      </c>
      <c r="E474" s="84" t="s">
        <v>47</v>
      </c>
      <c r="F474" s="36" t="s">
        <v>27</v>
      </c>
      <c r="G474" s="44" t="s">
        <v>21</v>
      </c>
      <c r="H474" s="44" t="s">
        <v>21</v>
      </c>
      <c r="I474" s="45"/>
      <c r="J474" s="46" t="s">
        <v>21</v>
      </c>
      <c r="K474" s="36" t="s">
        <v>21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4</v>
      </c>
      <c r="E475" s="84" t="s">
        <v>100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3</v>
      </c>
      <c r="E476" s="84" t="s">
        <v>47</v>
      </c>
      <c r="F476" s="36" t="n">
        <v>2370</v>
      </c>
      <c r="G476" s="37" t="n">
        <v>392737.130801688</v>
      </c>
      <c r="H476" s="37" t="n">
        <v>78.1210970464135</v>
      </c>
      <c r="I476" s="48" t="s">
        <v>27</v>
      </c>
      <c r="J476" s="46" t="n">
        <v>930.787</v>
      </c>
      <c r="K476" s="36" t="n">
        <v>0.185147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118</v>
      </c>
      <c r="G477" s="37" t="s">
        <v>118</v>
      </c>
      <c r="H477" s="37" t="s">
        <v>118</v>
      </c>
      <c r="I477" s="45"/>
      <c r="J477" s="46" t="s">
        <v>118</v>
      </c>
      <c r="K477" s="36" t="s">
        <v>11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118</v>
      </c>
      <c r="G478" s="37" t="s">
        <v>118</v>
      </c>
      <c r="H478" s="37" t="s">
        <v>118</v>
      </c>
      <c r="I478" s="54"/>
      <c r="J478" s="55" t="s">
        <v>118</v>
      </c>
      <c r="K478" s="53" t="s">
        <v>118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42</v>
      </c>
      <c r="E480" s="89" t="s">
        <v>2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9</v>
      </c>
      <c r="E481" s="84" t="s">
        <v>47</v>
      </c>
      <c r="F481" s="36" t="n">
        <v>2320</v>
      </c>
      <c r="G481" s="37" t="s">
        <v>33</v>
      </c>
      <c r="H481" s="37" t="s">
        <v>21</v>
      </c>
      <c r="I481" s="45"/>
      <c r="J481" s="46" t="s">
        <v>33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45</v>
      </c>
      <c r="E482" s="84" t="s">
        <v>47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46</v>
      </c>
      <c r="E483" s="84" t="s">
        <v>147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118</v>
      </c>
      <c r="H484" s="37" t="s">
        <v>21</v>
      </c>
      <c r="I484" s="45"/>
      <c r="J484" s="62" t="s">
        <v>118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118</v>
      </c>
      <c r="H485" s="37" t="s">
        <v>21</v>
      </c>
      <c r="I485" s="45"/>
      <c r="J485" s="46" t="s">
        <v>118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118</v>
      </c>
      <c r="H486" s="37" t="s">
        <v>21</v>
      </c>
      <c r="I486" s="54"/>
      <c r="J486" s="55" t="s">
        <v>118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37</v>
      </c>
      <c r="F488" s="36" t="n">
        <v>1.56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2238.9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47</v>
      </c>
      <c r="F490" s="36" t="s">
        <v>21</v>
      </c>
      <c r="G490" s="37" t="s">
        <v>21</v>
      </c>
      <c r="H490" s="37" t="s">
        <v>21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37</v>
      </c>
      <c r="F492" s="36" t="n">
        <v>1.56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s">
        <v>21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47</v>
      </c>
      <c r="F493" s="36" t="n">
        <v>2320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7</v>
      </c>
      <c r="J494" s="55" t="n">
        <v>108.728</v>
      </c>
      <c r="K494" s="53" t="n">
        <v>0.84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">
        <v>142</v>
      </c>
      <c r="E502" s="84" t="n">
        <v>0</v>
      </c>
      <c r="F502" s="36" t="s">
        <v>21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43</v>
      </c>
      <c r="E503" s="84" t="s">
        <v>47</v>
      </c>
      <c r="F503" s="36" t="s">
        <v>27</v>
      </c>
      <c r="G503" s="44" t="s">
        <v>21</v>
      </c>
      <c r="H503" s="44" t="s">
        <v>21</v>
      </c>
      <c r="I503" s="45"/>
      <c r="J503" s="46" t="s">
        <v>21</v>
      </c>
      <c r="K503" s="36" t="s">
        <v>21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4</v>
      </c>
      <c r="E504" s="84" t="s">
        <v>100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3</v>
      </c>
      <c r="E505" s="84" t="s">
        <v>47</v>
      </c>
      <c r="F505" s="36" t="n">
        <v>2352</v>
      </c>
      <c r="G505" s="37" t="n">
        <v>431173.034013605</v>
      </c>
      <c r="H505" s="37" t="n">
        <v>116.227040816327</v>
      </c>
      <c r="I505" s="48" t="s">
        <v>27</v>
      </c>
      <c r="J505" s="46" t="n">
        <v>1014.118976</v>
      </c>
      <c r="K505" s="36" t="n">
        <v>0.273366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118</v>
      </c>
      <c r="G506" s="37" t="s">
        <v>118</v>
      </c>
      <c r="H506" s="37" t="s">
        <v>118</v>
      </c>
      <c r="I506" s="45"/>
      <c r="J506" s="46" t="s">
        <v>118</v>
      </c>
      <c r="K506" s="36" t="s">
        <v>11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118</v>
      </c>
      <c r="G507" s="37" t="s">
        <v>118</v>
      </c>
      <c r="H507" s="37" t="s">
        <v>118</v>
      </c>
      <c r="I507" s="54"/>
      <c r="J507" s="55" t="s">
        <v>118</v>
      </c>
      <c r="K507" s="53" t="s">
        <v>118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42</v>
      </c>
      <c r="E509" s="89" t="s">
        <v>2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9</v>
      </c>
      <c r="E510" s="84" t="s">
        <v>47</v>
      </c>
      <c r="F510" s="36" t="n">
        <v>2281</v>
      </c>
      <c r="G510" s="37" t="s">
        <v>33</v>
      </c>
      <c r="H510" s="37" t="s">
        <v>21</v>
      </c>
      <c r="I510" s="45"/>
      <c r="J510" s="46" t="s">
        <v>33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45</v>
      </c>
      <c r="E511" s="84" t="s">
        <v>47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46</v>
      </c>
      <c r="E512" s="84" t="s">
        <v>147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118</v>
      </c>
      <c r="H513" s="37" t="s">
        <v>21</v>
      </c>
      <c r="I513" s="45"/>
      <c r="J513" s="62" t="s">
        <v>118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118</v>
      </c>
      <c r="H514" s="37" t="s">
        <v>21</v>
      </c>
      <c r="I514" s="45"/>
      <c r="J514" s="46" t="s">
        <v>118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118</v>
      </c>
      <c r="H515" s="37" t="s">
        <v>21</v>
      </c>
      <c r="I515" s="54"/>
      <c r="J515" s="55" t="s">
        <v>118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37</v>
      </c>
      <c r="F517" s="36" t="n">
        <v>2.49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2162.005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47</v>
      </c>
      <c r="F519" s="36" t="s">
        <v>21</v>
      </c>
      <c r="G519" s="37" t="s">
        <v>21</v>
      </c>
      <c r="H519" s="37" t="s">
        <v>21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37</v>
      </c>
      <c r="F521" s="36" t="n">
        <v>1.99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s">
        <v>2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47</v>
      </c>
      <c r="F522" s="36" t="n">
        <v>2292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7</v>
      </c>
      <c r="J523" s="55" t="n">
        <v>91.1579</v>
      </c>
      <c r="K523" s="53" t="n">
        <v>0.48315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">
        <v>142</v>
      </c>
      <c r="E531" s="84" t="n">
        <v>0</v>
      </c>
      <c r="F531" s="36" t="s">
        <v>21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43</v>
      </c>
      <c r="E532" s="84" t="s">
        <v>47</v>
      </c>
      <c r="F532" s="36" t="s">
        <v>27</v>
      </c>
      <c r="G532" s="44" t="s">
        <v>21</v>
      </c>
      <c r="H532" s="44" t="s">
        <v>21</v>
      </c>
      <c r="I532" s="45"/>
      <c r="J532" s="46" t="s">
        <v>21</v>
      </c>
      <c r="K532" s="36" t="s">
        <v>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4</v>
      </c>
      <c r="E533" s="84" t="s">
        <v>100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3</v>
      </c>
      <c r="E534" s="84" t="s">
        <v>47</v>
      </c>
      <c r="F534" s="36" t="n">
        <v>2336</v>
      </c>
      <c r="G534" s="37" t="n">
        <v>362674.219178082</v>
      </c>
      <c r="H534" s="37" t="n">
        <v>73.6759417808219</v>
      </c>
      <c r="I534" s="48" t="s">
        <v>27</v>
      </c>
      <c r="J534" s="46" t="n">
        <v>847.206976</v>
      </c>
      <c r="K534" s="36" t="n">
        <v>0.172107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118</v>
      </c>
      <c r="G535" s="37" t="s">
        <v>118</v>
      </c>
      <c r="H535" s="37" t="s">
        <v>118</v>
      </c>
      <c r="I535" s="45"/>
      <c r="J535" s="46" t="s">
        <v>118</v>
      </c>
      <c r="K535" s="36" t="s">
        <v>118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118</v>
      </c>
      <c r="G536" s="37" t="s">
        <v>118</v>
      </c>
      <c r="H536" s="37" t="s">
        <v>118</v>
      </c>
      <c r="I536" s="54"/>
      <c r="J536" s="55" t="s">
        <v>118</v>
      </c>
      <c r="K536" s="53" t="s">
        <v>118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42</v>
      </c>
      <c r="E538" s="89" t="s">
        <v>2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9</v>
      </c>
      <c r="E539" s="84" t="s">
        <v>47</v>
      </c>
      <c r="F539" s="36" t="n">
        <v>2511</v>
      </c>
      <c r="G539" s="37" t="s">
        <v>33</v>
      </c>
      <c r="H539" s="37" t="s">
        <v>21</v>
      </c>
      <c r="I539" s="45"/>
      <c r="J539" s="46" t="s">
        <v>33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45</v>
      </c>
      <c r="E540" s="84" t="s">
        <v>47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46</v>
      </c>
      <c r="E541" s="84" t="s">
        <v>147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118</v>
      </c>
      <c r="H542" s="37" t="s">
        <v>21</v>
      </c>
      <c r="I542" s="45"/>
      <c r="J542" s="62" t="s">
        <v>118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118</v>
      </c>
      <c r="H543" s="37" t="s">
        <v>21</v>
      </c>
      <c r="I543" s="45"/>
      <c r="J543" s="46" t="s">
        <v>118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118</v>
      </c>
      <c r="H544" s="37" t="s">
        <v>21</v>
      </c>
      <c r="I544" s="54"/>
      <c r="J544" s="55" t="s">
        <v>118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37</v>
      </c>
      <c r="F546" s="36" t="n">
        <v>2.102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2530.68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47</v>
      </c>
      <c r="F548" s="36" t="s">
        <v>21</v>
      </c>
      <c r="G548" s="37" t="s">
        <v>21</v>
      </c>
      <c r="H548" s="37" t="s">
        <v>21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37</v>
      </c>
      <c r="F550" s="36" t="n">
        <v>2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s">
        <v>21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47</v>
      </c>
      <c r="F551" s="36" t="n">
        <v>2015.089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7</v>
      </c>
      <c r="J552" s="55" t="n">
        <v>47.4293</v>
      </c>
      <c r="K552" s="53" t="n">
        <v>0.44256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">
        <v>142</v>
      </c>
      <c r="E560" s="84" t="n">
        <v>0</v>
      </c>
      <c r="F560" s="36" t="s">
        <v>21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43</v>
      </c>
      <c r="E561" s="84" t="s">
        <v>47</v>
      </c>
      <c r="F561" s="36" t="s">
        <v>27</v>
      </c>
      <c r="G561" s="44" t="s">
        <v>21</v>
      </c>
      <c r="H561" s="44" t="s">
        <v>21</v>
      </c>
      <c r="I561" s="45"/>
      <c r="J561" s="46" t="s">
        <v>21</v>
      </c>
      <c r="K561" s="36" t="s">
        <v>21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4</v>
      </c>
      <c r="E562" s="84" t="s">
        <v>100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3</v>
      </c>
      <c r="E563" s="84" t="s">
        <v>47</v>
      </c>
      <c r="F563" s="36" t="n">
        <v>2286</v>
      </c>
      <c r="G563" s="37" t="n">
        <v>443239.727034121</v>
      </c>
      <c r="H563" s="37" t="n">
        <v>290.882764654418</v>
      </c>
      <c r="I563" s="48" t="s">
        <v>27</v>
      </c>
      <c r="J563" s="46" t="n">
        <v>1013.246016</v>
      </c>
      <c r="K563" s="36" t="n">
        <v>0.66495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118</v>
      </c>
      <c r="G564" s="37" t="s">
        <v>118</v>
      </c>
      <c r="H564" s="37" t="s">
        <v>118</v>
      </c>
      <c r="I564" s="45"/>
      <c r="J564" s="46" t="s">
        <v>118</v>
      </c>
      <c r="K564" s="36" t="s">
        <v>118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118</v>
      </c>
      <c r="G565" s="37" t="s">
        <v>118</v>
      </c>
      <c r="H565" s="37" t="s">
        <v>118</v>
      </c>
      <c r="I565" s="54"/>
      <c r="J565" s="55" t="s">
        <v>118</v>
      </c>
      <c r="K565" s="53" t="s">
        <v>118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42</v>
      </c>
      <c r="E567" s="89" t="s">
        <v>2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9</v>
      </c>
      <c r="E568" s="84" t="s">
        <v>47</v>
      </c>
      <c r="F568" s="36" t="n">
        <v>2363</v>
      </c>
      <c r="G568" s="37" t="s">
        <v>33</v>
      </c>
      <c r="H568" s="37" t="s">
        <v>21</v>
      </c>
      <c r="I568" s="45"/>
      <c r="J568" s="46" t="s">
        <v>33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45</v>
      </c>
      <c r="E569" s="84" t="s">
        <v>47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46</v>
      </c>
      <c r="E570" s="84" t="s">
        <v>147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118</v>
      </c>
      <c r="H571" s="37" t="s">
        <v>21</v>
      </c>
      <c r="I571" s="45"/>
      <c r="J571" s="62" t="s">
        <v>118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118</v>
      </c>
      <c r="H572" s="37" t="s">
        <v>21</v>
      </c>
      <c r="I572" s="45"/>
      <c r="J572" s="46" t="s">
        <v>118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118</v>
      </c>
      <c r="H573" s="37" t="s">
        <v>21</v>
      </c>
      <c r="I573" s="54"/>
      <c r="J573" s="55" t="s">
        <v>118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10.590157</v>
      </c>
      <c r="K574" s="62" t="n">
        <v>16.2359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37</v>
      </c>
      <c r="F575" s="36" t="n">
        <v>1.559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2333.6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47</v>
      </c>
      <c r="F577" s="36" t="s">
        <v>21</v>
      </c>
      <c r="G577" s="37" t="s">
        <v>21</v>
      </c>
      <c r="H577" s="37" t="s">
        <v>21</v>
      </c>
      <c r="I577" s="54"/>
      <c r="J577" s="55" t="n">
        <v>10.590157</v>
      </c>
      <c r="K577" s="53" t="n">
        <v>16.2359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78</v>
      </c>
      <c r="L578" s="75" t="s">
        <v>17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37</v>
      </c>
      <c r="F579" s="36" t="n">
        <v>2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s">
        <v>21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47</v>
      </c>
      <c r="F580" s="36" t="n">
        <v>2212.148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7</v>
      </c>
      <c r="J581" s="55" t="n">
        <v>41.503</v>
      </c>
      <c r="K581" s="53" t="n">
        <v>0.34278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">
        <v>142</v>
      </c>
      <c r="E589" s="84" t="n">
        <v>0</v>
      </c>
      <c r="F589" s="36" t="s">
        <v>21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43</v>
      </c>
      <c r="E590" s="84" t="s">
        <v>47</v>
      </c>
      <c r="F590" s="36" t="s">
        <v>27</v>
      </c>
      <c r="G590" s="44" t="s">
        <v>21</v>
      </c>
      <c r="H590" s="44" t="s">
        <v>21</v>
      </c>
      <c r="I590" s="45"/>
      <c r="J590" s="46" t="s">
        <v>21</v>
      </c>
      <c r="K590" s="36" t="s">
        <v>21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4</v>
      </c>
      <c r="E591" s="84" t="s">
        <v>100</v>
      </c>
      <c r="F591" s="36" t="n">
        <v>43000</v>
      </c>
      <c r="G591" s="37" t="n">
        <v>0.537232558139535</v>
      </c>
      <c r="H591" s="37" t="n">
        <v>5.92058139534884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3</v>
      </c>
      <c r="E592" s="84" t="s">
        <v>47</v>
      </c>
      <c r="F592" s="36" t="n">
        <v>2290</v>
      </c>
      <c r="G592" s="37" t="n">
        <v>417656.342358079</v>
      </c>
      <c r="H592" s="37" t="n">
        <v>184.23056768559</v>
      </c>
      <c r="I592" s="48" t="s">
        <v>27</v>
      </c>
      <c r="J592" s="46" t="n">
        <v>956.433024</v>
      </c>
      <c r="K592" s="36" t="n">
        <v>0.42188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118</v>
      </c>
      <c r="G593" s="37" t="s">
        <v>118</v>
      </c>
      <c r="H593" s="37" t="s">
        <v>118</v>
      </c>
      <c r="I593" s="45"/>
      <c r="J593" s="46" t="s">
        <v>118</v>
      </c>
      <c r="K593" s="36" t="s">
        <v>118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118</v>
      </c>
      <c r="G594" s="37" t="s">
        <v>118</v>
      </c>
      <c r="H594" s="37" t="s">
        <v>118</v>
      </c>
      <c r="I594" s="54"/>
      <c r="J594" s="55" t="s">
        <v>118</v>
      </c>
      <c r="K594" s="53" t="s">
        <v>118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42</v>
      </c>
      <c r="E596" s="89" t="s">
        <v>2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9</v>
      </c>
      <c r="E597" s="84" t="s">
        <v>47</v>
      </c>
      <c r="F597" s="36" t="n">
        <v>2360</v>
      </c>
      <c r="G597" s="37" t="s">
        <v>33</v>
      </c>
      <c r="H597" s="37" t="s">
        <v>21</v>
      </c>
      <c r="I597" s="45"/>
      <c r="J597" s="46" t="s">
        <v>33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45</v>
      </c>
      <c r="E598" s="84" t="s">
        <v>47</v>
      </c>
      <c r="F598" s="36" t="n">
        <v>3130</v>
      </c>
      <c r="G598" s="37" t="n">
        <v>58.7859424920128</v>
      </c>
      <c r="H598" s="37" t="n">
        <v>2070.2875399361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46</v>
      </c>
      <c r="E599" s="84" t="s">
        <v>147</v>
      </c>
      <c r="F599" s="36" t="n">
        <v>123.8</v>
      </c>
      <c r="G599" s="37" t="n">
        <v>3192.02746365105</v>
      </c>
      <c r="H599" s="37" t="n">
        <v>103392.568659128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118</v>
      </c>
      <c r="H600" s="37" t="s">
        <v>21</v>
      </c>
      <c r="I600" s="45"/>
      <c r="J600" s="62" t="s">
        <v>118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118</v>
      </c>
      <c r="H601" s="37" t="s">
        <v>21</v>
      </c>
      <c r="I601" s="45"/>
      <c r="J601" s="46" t="s">
        <v>118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118</v>
      </c>
      <c r="H602" s="37" t="s">
        <v>21</v>
      </c>
      <c r="I602" s="54"/>
      <c r="J602" s="55" t="s">
        <v>118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13.89</v>
      </c>
      <c r="K603" s="62" t="n">
        <v>11.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37</v>
      </c>
      <c r="F604" s="36" t="n">
        <v>1.56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2333.63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47</v>
      </c>
      <c r="F606" s="36" t="s">
        <v>21</v>
      </c>
      <c r="G606" s="37" t="s">
        <v>21</v>
      </c>
      <c r="H606" s="37" t="s">
        <v>21</v>
      </c>
      <c r="I606" s="54"/>
      <c r="J606" s="55" t="n">
        <v>13.89</v>
      </c>
      <c r="K606" s="53" t="n">
        <v>11.845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2.62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37</v>
      </c>
      <c r="F608" s="36" t="n">
        <v>2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s">
        <v>21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47</v>
      </c>
      <c r="F609" s="36" t="n">
        <v>2212.15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n">
        <v>51.44938</v>
      </c>
      <c r="K610" s="53" t="n">
        <v>2.62879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92.0845152789309</v>
      </c>
      <c r="K8" s="30" t="n">
        <v>2.43802767225353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n">
        <v>0</v>
      </c>
      <c r="F9" s="36" t="n">
        <v>25270.1422380533</v>
      </c>
      <c r="G9" s="37" t="n">
        <v>232.603837438436</v>
      </c>
      <c r="H9" s="37" t="n">
        <v>30.1651294667287</v>
      </c>
      <c r="I9" s="38" t="s">
        <v>33</v>
      </c>
      <c r="J9" s="39" t="n">
        <v>5.8779320571863</v>
      </c>
      <c r="K9" s="36" t="n">
        <v>0.762277112253527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48</v>
      </c>
      <c r="E11" s="35" t="s">
        <v>24</v>
      </c>
      <c r="F11" s="36" t="n">
        <v>10.473441</v>
      </c>
      <c r="G11" s="37" t="n">
        <v>1100000</v>
      </c>
      <c r="H11" s="37" t="n">
        <v>60000</v>
      </c>
      <c r="I11" s="45"/>
      <c r="J11" s="46" t="n">
        <v>11.5207851</v>
      </c>
      <c r="K11" s="36" t="n">
        <v>0.6284064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49</v>
      </c>
      <c r="E12" s="35" t="s">
        <v>24</v>
      </c>
      <c r="F12" s="36" t="n">
        <v>50531.8485953631</v>
      </c>
      <c r="G12" s="37" t="n">
        <v>844.185827246324</v>
      </c>
      <c r="H12" s="37" t="n">
        <v>20.7264156984771</v>
      </c>
      <c r="I12" s="48" t="s">
        <v>33</v>
      </c>
      <c r="J12" s="46" t="n">
        <v>42.6582704087626</v>
      </c>
      <c r="K12" s="36" t="n">
        <v>1.0473441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50</v>
      </c>
      <c r="E13" s="35" t="s">
        <v>24</v>
      </c>
      <c r="F13" s="36" t="n">
        <v>15815.4139873531</v>
      </c>
      <c r="G13" s="37" t="n">
        <v>2025.08310807374</v>
      </c>
      <c r="H13" s="37" t="s">
        <v>33</v>
      </c>
      <c r="I13" s="45"/>
      <c r="J13" s="46" t="n">
        <v>32.027527712982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51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33</v>
      </c>
      <c r="K15" s="62" t="s">
        <v>3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59</v>
      </c>
      <c r="E18" s="35" t="s">
        <v>100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59</v>
      </c>
      <c r="E19" s="35" t="s">
        <v>100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14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59</v>
      </c>
      <c r="E22" s="65" t="s">
        <v>114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48.8681309355917</v>
      </c>
      <c r="K23" s="62" t="n">
        <v>0.026790160200275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75</v>
      </c>
      <c r="E24" s="65" t="s">
        <v>24</v>
      </c>
      <c r="F24" s="36" t="n">
        <v>14.9536</v>
      </c>
      <c r="G24" s="37" t="n">
        <v>3267984.36066176</v>
      </c>
      <c r="H24" s="37" t="n">
        <v>1791.55254923737</v>
      </c>
      <c r="I24" s="45"/>
      <c r="J24" s="46" t="n">
        <v>48.8681309355917</v>
      </c>
      <c r="K24" s="36" t="n">
        <v>0.0267901602002759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n">
        <v>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21</v>
      </c>
      <c r="K27" s="62" t="s">
        <v>21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n">
        <v>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s">
        <v>21</v>
      </c>
      <c r="K28" s="36" t="s">
        <v>21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53</v>
      </c>
      <c r="D29" s="43" t="n">
        <v>0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2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92.0161616040445</v>
      </c>
      <c r="K37" s="30" t="n">
        <v>2.31537698347333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n">
        <v>0</v>
      </c>
      <c r="F38" s="36" t="n">
        <v>26604.3408136998</v>
      </c>
      <c r="G38" s="37" t="n">
        <v>232.400297401184</v>
      </c>
      <c r="H38" s="37" t="n">
        <v>29.4246367145551</v>
      </c>
      <c r="I38" s="38" t="s">
        <v>33</v>
      </c>
      <c r="J38" s="39" t="n">
        <v>6.18285671726629</v>
      </c>
      <c r="K38" s="36" t="n">
        <v>0.782823063473329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48</v>
      </c>
      <c r="E40" s="84" t="s">
        <v>24</v>
      </c>
      <c r="F40" s="36" t="n">
        <v>9.578462</v>
      </c>
      <c r="G40" s="37" t="n">
        <v>1100000</v>
      </c>
      <c r="H40" s="37" t="n">
        <v>60000</v>
      </c>
      <c r="I40" s="45"/>
      <c r="J40" s="46" t="n">
        <v>10.5363082</v>
      </c>
      <c r="K40" s="36" t="n">
        <v>0.57470772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49</v>
      </c>
      <c r="E41" s="84" t="s">
        <v>24</v>
      </c>
      <c r="F41" s="36" t="n">
        <v>53509.9053947234</v>
      </c>
      <c r="G41" s="37" t="n">
        <v>749.548012062306</v>
      </c>
      <c r="H41" s="37" t="n">
        <v>17.9003530829351</v>
      </c>
      <c r="I41" s="48" t="s">
        <v>33</v>
      </c>
      <c r="J41" s="46" t="n">
        <v>40.108243214257</v>
      </c>
      <c r="K41" s="36" t="n">
        <v>0.9578462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50</v>
      </c>
      <c r="E42" s="84" t="s">
        <v>24</v>
      </c>
      <c r="F42" s="36" t="n">
        <v>16804.3314579433</v>
      </c>
      <c r="G42" s="37" t="n">
        <v>2094.02876636831</v>
      </c>
      <c r="H42" s="37" t="s">
        <v>33</v>
      </c>
      <c r="I42" s="45"/>
      <c r="J42" s="46" t="n">
        <v>35.1887534725212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51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33</v>
      </c>
      <c r="K44" s="62" t="s">
        <v>33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59</v>
      </c>
      <c r="E47" s="84" t="s">
        <v>100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59</v>
      </c>
      <c r="E48" s="84" t="s">
        <v>100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14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59</v>
      </c>
      <c r="E51" s="89" t="s">
        <v>114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52.311045681757</v>
      </c>
      <c r="K52" s="62" t="n">
        <v>0.0286776119165535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75</v>
      </c>
      <c r="E53" s="89" t="s">
        <v>24</v>
      </c>
      <c r="F53" s="36" t="n">
        <v>15.9966</v>
      </c>
      <c r="G53" s="37" t="n">
        <v>3270135.25885232</v>
      </c>
      <c r="H53" s="37" t="n">
        <v>1792.7317002709</v>
      </c>
      <c r="I53" s="45"/>
      <c r="J53" s="46" t="n">
        <v>52.311045681757</v>
      </c>
      <c r="K53" s="36" t="n">
        <v>0.0286776119165535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n">
        <v>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21</v>
      </c>
      <c r="K56" s="62" t="s">
        <v>21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n">
        <v>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s">
        <v>21</v>
      </c>
      <c r="K57" s="36" t="s">
        <v>21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53</v>
      </c>
      <c r="D58" s="85" t="n">
        <v>0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2.5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02.792766701676</v>
      </c>
      <c r="K66" s="30" t="n">
        <v>2.59125182314742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n">
        <v>0</v>
      </c>
      <c r="F67" s="36" t="n">
        <v>25342.2409176844</v>
      </c>
      <c r="G67" s="37" t="n">
        <v>231.56938883756</v>
      </c>
      <c r="H67" s="37" t="n">
        <v>31.1158774675351</v>
      </c>
      <c r="I67" s="38" t="s">
        <v>33</v>
      </c>
      <c r="J67" s="39" t="n">
        <v>5.86848724108237</v>
      </c>
      <c r="K67" s="36" t="n">
        <v>0.78854606314742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48</v>
      </c>
      <c r="E69" s="84" t="s">
        <v>24</v>
      </c>
      <c r="F69" s="36" t="n">
        <v>11.266911</v>
      </c>
      <c r="G69" s="37" t="n">
        <v>1100000</v>
      </c>
      <c r="H69" s="37" t="n">
        <v>60000</v>
      </c>
      <c r="I69" s="45"/>
      <c r="J69" s="46" t="n">
        <v>12.3936021</v>
      </c>
      <c r="K69" s="36" t="n">
        <v>0.67601466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49</v>
      </c>
      <c r="E70" s="84" t="s">
        <v>24</v>
      </c>
      <c r="F70" s="36" t="n">
        <v>52182.6049544602</v>
      </c>
      <c r="G70" s="37" t="n">
        <v>876.692621432018</v>
      </c>
      <c r="H70" s="37" t="n">
        <v>21.5913157456065</v>
      </c>
      <c r="I70" s="48" t="s">
        <v>33</v>
      </c>
      <c r="J70" s="46" t="n">
        <v>45.7481047306771</v>
      </c>
      <c r="K70" s="36" t="n">
        <v>1.1266911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50</v>
      </c>
      <c r="E71" s="84" t="s">
        <v>24</v>
      </c>
      <c r="F71" s="36" t="n">
        <v>16601.5301524225</v>
      </c>
      <c r="G71" s="37" t="n">
        <v>2336.08422078236</v>
      </c>
      <c r="H71" s="37" t="s">
        <v>33</v>
      </c>
      <c r="I71" s="45"/>
      <c r="J71" s="46" t="n">
        <v>38.7825726299168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51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33</v>
      </c>
      <c r="K73" s="62" t="s">
        <v>3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59</v>
      </c>
      <c r="E76" s="84" t="s">
        <v>100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59</v>
      </c>
      <c r="E77" s="84" t="s">
        <v>100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14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59</v>
      </c>
      <c r="E80" s="89" t="s">
        <v>114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63.5813966221738</v>
      </c>
      <c r="K81" s="62" t="n">
        <v>0.0348561683996129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75</v>
      </c>
      <c r="E82" s="89" t="s">
        <v>24</v>
      </c>
      <c r="F82" s="36" t="n">
        <v>19.4136</v>
      </c>
      <c r="G82" s="37" t="n">
        <v>3275095.63513072</v>
      </c>
      <c r="H82" s="37" t="n">
        <v>1795.45104460857</v>
      </c>
      <c r="I82" s="45"/>
      <c r="J82" s="46" t="n">
        <v>63.5813966221738</v>
      </c>
      <c r="K82" s="36" t="n">
        <v>0.0348561683996129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n">
        <v>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21</v>
      </c>
      <c r="K85" s="62" t="s">
        <v>21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n">
        <v>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s">
        <v>21</v>
      </c>
      <c r="K86" s="36" t="s">
        <v>21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53</v>
      </c>
      <c r="D87" s="85" t="n">
        <v>0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2.5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04.758613886719</v>
      </c>
      <c r="K95" s="30" t="n">
        <v>2.63547167389794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n">
        <v>0</v>
      </c>
      <c r="F96" s="36" t="n">
        <v>29366.5476768861</v>
      </c>
      <c r="G96" s="37" t="n">
        <v>232.652248530332</v>
      </c>
      <c r="H96" s="37" t="n">
        <v>30.8971202158738</v>
      </c>
      <c r="I96" s="38" t="s">
        <v>33</v>
      </c>
      <c r="J96" s="39" t="n">
        <v>6.83219334860074</v>
      </c>
      <c r="K96" s="36" t="n">
        <v>0.90734175389793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48</v>
      </c>
      <c r="E98" s="84" t="s">
        <v>24</v>
      </c>
      <c r="F98" s="36" t="n">
        <v>10.800812</v>
      </c>
      <c r="G98" s="37" t="n">
        <v>1100000</v>
      </c>
      <c r="H98" s="37" t="n">
        <v>60000</v>
      </c>
      <c r="I98" s="45"/>
      <c r="J98" s="46" t="n">
        <v>11.8808932</v>
      </c>
      <c r="K98" s="36" t="n">
        <v>0.64804872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49</v>
      </c>
      <c r="E99" s="84" t="s">
        <v>24</v>
      </c>
      <c r="F99" s="36" t="n">
        <v>58640.4150436058</v>
      </c>
      <c r="G99" s="37" t="n">
        <v>761.739575014183</v>
      </c>
      <c r="H99" s="37" t="n">
        <v>18.4187168388361</v>
      </c>
      <c r="I99" s="48" t="s">
        <v>33</v>
      </c>
      <c r="J99" s="46" t="n">
        <v>44.6687248339716</v>
      </c>
      <c r="K99" s="36" t="n">
        <v>1.080081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50</v>
      </c>
      <c r="E100" s="84" t="s">
        <v>24</v>
      </c>
      <c r="F100" s="36" t="n">
        <v>18538.0921582781</v>
      </c>
      <c r="G100" s="37" t="n">
        <v>2231.9881760686</v>
      </c>
      <c r="H100" s="37" t="s">
        <v>33</v>
      </c>
      <c r="I100" s="45"/>
      <c r="J100" s="46" t="n">
        <v>41.3768025041468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51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33</v>
      </c>
      <c r="K102" s="62" t="s">
        <v>3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59</v>
      </c>
      <c r="E105" s="84" t="s">
        <v>100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59</v>
      </c>
      <c r="E106" s="84" t="s">
        <v>100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14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59</v>
      </c>
      <c r="E109" s="89" t="s">
        <v>114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83.1503162865237</v>
      </c>
      <c r="K110" s="62" t="n">
        <v>0.0455841107767264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75</v>
      </c>
      <c r="E111" s="89" t="s">
        <v>24</v>
      </c>
      <c r="F111" s="36" t="n">
        <v>25.2156</v>
      </c>
      <c r="G111" s="37" t="n">
        <v>3297574.37009326</v>
      </c>
      <c r="H111" s="37" t="n">
        <v>1807.77418648481</v>
      </c>
      <c r="I111" s="45"/>
      <c r="J111" s="46" t="n">
        <v>83.1503162865237</v>
      </c>
      <c r="K111" s="36" t="n">
        <v>0.0455841107767264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n">
        <v>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21</v>
      </c>
      <c r="K114" s="62" t="s">
        <v>21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n">
        <v>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s">
        <v>21</v>
      </c>
      <c r="K115" s="36" t="s">
        <v>21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53</v>
      </c>
      <c r="D116" s="85" t="n">
        <v>0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2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90.314172113271</v>
      </c>
      <c r="K124" s="30" t="n">
        <v>3.0408684354092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n">
        <v>0</v>
      </c>
      <c r="F125" s="36" t="n">
        <v>28395.8971688253</v>
      </c>
      <c r="G125" s="37" t="n">
        <v>232.98310596549</v>
      </c>
      <c r="H125" s="37" t="n">
        <v>31.1477827289892</v>
      </c>
      <c r="I125" s="38" t="s">
        <v>33</v>
      </c>
      <c r="J125" s="39" t="n">
        <v>6.61576431906957</v>
      </c>
      <c r="K125" s="36" t="n">
        <v>0.884469235409291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48</v>
      </c>
      <c r="E127" s="84" t="s">
        <v>24</v>
      </c>
      <c r="F127" s="36" t="n">
        <v>13.477495</v>
      </c>
      <c r="G127" s="37" t="n">
        <v>1100000</v>
      </c>
      <c r="H127" s="37" t="n">
        <v>60000</v>
      </c>
      <c r="I127" s="45"/>
      <c r="J127" s="46" t="n">
        <v>14.8252445</v>
      </c>
      <c r="K127" s="36" t="n">
        <v>0.808649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49</v>
      </c>
      <c r="E128" s="84" t="s">
        <v>24</v>
      </c>
      <c r="F128" s="36" t="n">
        <v>56165.4606206864</v>
      </c>
      <c r="G128" s="37" t="n">
        <v>3978.39422896306</v>
      </c>
      <c r="H128" s="37" t="n">
        <v>23.996055317734</v>
      </c>
      <c r="I128" s="48" t="s">
        <v>33</v>
      </c>
      <c r="J128" s="46" t="n">
        <v>223.448344400391</v>
      </c>
      <c r="K128" s="36" t="n">
        <v>1.3477495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50</v>
      </c>
      <c r="E129" s="84" t="s">
        <v>24</v>
      </c>
      <c r="F129" s="36" t="n">
        <v>28346.2987936307</v>
      </c>
      <c r="G129" s="37" t="n">
        <v>1602.49559297021</v>
      </c>
      <c r="H129" s="37" t="s">
        <v>33</v>
      </c>
      <c r="I129" s="45"/>
      <c r="J129" s="46" t="n">
        <v>45.42481889381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51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33</v>
      </c>
      <c r="K131" s="62" t="s">
        <v>3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59</v>
      </c>
      <c r="E134" s="84" t="s">
        <v>100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59</v>
      </c>
      <c r="E135" s="84" t="s">
        <v>100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14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59</v>
      </c>
      <c r="E138" s="89" t="s">
        <v>114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109.507926153293</v>
      </c>
      <c r="K139" s="62" t="n">
        <v>0.060033703533973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75</v>
      </c>
      <c r="E140" s="89" t="s">
        <v>24</v>
      </c>
      <c r="F140" s="36" t="n">
        <v>33.561</v>
      </c>
      <c r="G140" s="37" t="n">
        <v>3262951.82364331</v>
      </c>
      <c r="H140" s="37" t="n">
        <v>1788.79364542097</v>
      </c>
      <c r="I140" s="45"/>
      <c r="J140" s="46" t="n">
        <v>109.507926153293</v>
      </c>
      <c r="K140" s="36" t="n">
        <v>0.0600337035339732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n">
        <v>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21</v>
      </c>
      <c r="K143" s="62" t="s">
        <v>21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n">
        <v>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s">
        <v>21</v>
      </c>
      <c r="K144" s="36" t="s">
        <v>21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53</v>
      </c>
      <c r="D145" s="85" t="n">
        <v>0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25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447.603968431715</v>
      </c>
      <c r="K153" s="30" t="n">
        <v>2.93434177287087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n">
        <v>0</v>
      </c>
      <c r="F154" s="36" t="n">
        <v>28362.5366892398</v>
      </c>
      <c r="G154" s="37" t="n">
        <v>232.945661173211</v>
      </c>
      <c r="H154" s="37" t="n">
        <v>30.9466936081165</v>
      </c>
      <c r="I154" s="38" t="s">
        <v>33</v>
      </c>
      <c r="J154" s="39" t="n">
        <v>6.60692986162441</v>
      </c>
      <c r="K154" s="36" t="n">
        <v>0.877726732870867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48</v>
      </c>
      <c r="E156" s="84" t="s">
        <v>24</v>
      </c>
      <c r="F156" s="36" t="n">
        <v>12.853844</v>
      </c>
      <c r="G156" s="37" t="n">
        <v>1100000</v>
      </c>
      <c r="H156" s="37" t="n">
        <v>60000</v>
      </c>
      <c r="I156" s="45"/>
      <c r="J156" s="46" t="n">
        <v>14.1392284</v>
      </c>
      <c r="K156" s="36" t="n">
        <v>0.771230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49</v>
      </c>
      <c r="E157" s="84" t="s">
        <v>24</v>
      </c>
      <c r="F157" s="36" t="n">
        <v>56160.1496883928</v>
      </c>
      <c r="G157" s="37" t="n">
        <v>6755.18009152459</v>
      </c>
      <c r="H157" s="37" t="n">
        <v>22.8878378553479</v>
      </c>
      <c r="I157" s="48" t="s">
        <v>33</v>
      </c>
      <c r="J157" s="46" t="n">
        <v>379.371925112072</v>
      </c>
      <c r="K157" s="36" t="n">
        <v>1.285384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50</v>
      </c>
      <c r="E158" s="84" t="s">
        <v>24</v>
      </c>
      <c r="F158" s="36" t="n">
        <v>28401.4408340178</v>
      </c>
      <c r="G158" s="37" t="n">
        <v>1671.95338206723</v>
      </c>
      <c r="H158" s="37" t="s">
        <v>33</v>
      </c>
      <c r="I158" s="45"/>
      <c r="J158" s="46" t="n">
        <v>47.485885058018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51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33</v>
      </c>
      <c r="K160" s="62" t="s">
        <v>33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59</v>
      </c>
      <c r="E163" s="84" t="s">
        <v>100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59</v>
      </c>
      <c r="E164" s="84" t="s">
        <v>100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14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59</v>
      </c>
      <c r="E167" s="89" t="s">
        <v>114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90.8461131412295</v>
      </c>
      <c r="K168" s="62" t="n">
        <v>0.049803049104408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75</v>
      </c>
      <c r="E169" s="89" t="s">
        <v>24</v>
      </c>
      <c r="F169" s="36" t="n">
        <v>28.839</v>
      </c>
      <c r="G169" s="37" t="n">
        <v>3150113.15029056</v>
      </c>
      <c r="H169" s="37" t="n">
        <v>1726.93398191367</v>
      </c>
      <c r="I169" s="45"/>
      <c r="J169" s="46" t="n">
        <v>90.8461131412295</v>
      </c>
      <c r="K169" s="36" t="n">
        <v>0.049803049104408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n">
        <v>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21</v>
      </c>
      <c r="K172" s="62" t="s">
        <v>21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n">
        <v>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s">
        <v>21</v>
      </c>
      <c r="K173" s="36" t="s">
        <v>21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53</v>
      </c>
      <c r="D174" s="85" t="n">
        <v>0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30.05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95.609193336166</v>
      </c>
      <c r="K182" s="30" t="n">
        <v>2.6100145135006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n">
        <v>0</v>
      </c>
      <c r="F183" s="36" t="n">
        <v>22609.3652854999</v>
      </c>
      <c r="G183" s="37" t="n">
        <v>234.479088081771</v>
      </c>
      <c r="H183" s="37" t="n">
        <v>32.3163973987895</v>
      </c>
      <c r="I183" s="38" t="s">
        <v>33</v>
      </c>
      <c r="J183" s="39" t="n">
        <v>5.30142335425166</v>
      </c>
      <c r="K183" s="36" t="n">
        <v>0.730653233500611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48</v>
      </c>
      <c r="E185" s="84" t="s">
        <v>24</v>
      </c>
      <c r="F185" s="36" t="n">
        <v>11.746008</v>
      </c>
      <c r="G185" s="37" t="n">
        <v>1100000</v>
      </c>
      <c r="H185" s="37" t="n">
        <v>60000</v>
      </c>
      <c r="I185" s="45"/>
      <c r="J185" s="46" t="n">
        <v>12.9206088</v>
      </c>
      <c r="K185" s="36" t="n">
        <v>0.7047604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49</v>
      </c>
      <c r="E186" s="84" t="s">
        <v>24</v>
      </c>
      <c r="F186" s="36" t="n">
        <v>42779.6043764657</v>
      </c>
      <c r="G186" s="37" t="n">
        <v>7732.06206338995</v>
      </c>
      <c r="H186" s="37" t="n">
        <v>27.457028112354</v>
      </c>
      <c r="I186" s="48" t="s">
        <v>33</v>
      </c>
      <c r="J186" s="46" t="n">
        <v>330.774556086101</v>
      </c>
      <c r="K186" s="36" t="n">
        <v>1.1746008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50</v>
      </c>
      <c r="E187" s="84" t="s">
        <v>24</v>
      </c>
      <c r="F187" s="36" t="n">
        <v>22132.6872434296</v>
      </c>
      <c r="G187" s="37" t="n">
        <v>2106.05267146903</v>
      </c>
      <c r="H187" s="37" t="s">
        <v>33</v>
      </c>
      <c r="I187" s="45"/>
      <c r="J187" s="46" t="n">
        <v>46.6126050958135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51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33</v>
      </c>
      <c r="K189" s="62" t="s">
        <v>3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59</v>
      </c>
      <c r="E192" s="84" t="s">
        <v>100</v>
      </c>
      <c r="F192" s="36" t="s">
        <v>33</v>
      </c>
      <c r="G192" s="37" t="s">
        <v>33</v>
      </c>
      <c r="H192" s="37" t="s">
        <v>33</v>
      </c>
      <c r="I192" s="45"/>
      <c r="J192" s="46" t="s">
        <v>33</v>
      </c>
      <c r="K192" s="36" t="s">
        <v>3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59</v>
      </c>
      <c r="E193" s="84" t="s">
        <v>100</v>
      </c>
      <c r="F193" s="36" t="s">
        <v>33</v>
      </c>
      <c r="G193" s="37" t="s">
        <v>33</v>
      </c>
      <c r="H193" s="37" t="s">
        <v>33</v>
      </c>
      <c r="I193" s="45"/>
      <c r="J193" s="46" t="s">
        <v>33</v>
      </c>
      <c r="K193" s="36" t="s">
        <v>3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14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59</v>
      </c>
      <c r="E196" s="89" t="s">
        <v>114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80.5485786575137</v>
      </c>
      <c r="K197" s="62" t="n">
        <v>0.0441578035587947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75</v>
      </c>
      <c r="E198" s="89" t="s">
        <v>24</v>
      </c>
      <c r="F198" s="36" t="n">
        <v>24.969</v>
      </c>
      <c r="G198" s="37" t="n">
        <v>3225943.3160124</v>
      </c>
      <c r="H198" s="37" t="n">
        <v>1768.50508866173</v>
      </c>
      <c r="I198" s="45"/>
      <c r="J198" s="46" t="n">
        <v>80.5485786575137</v>
      </c>
      <c r="K198" s="36" t="n">
        <v>0.044157803558794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n">
        <v>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21</v>
      </c>
      <c r="K201" s="62" t="s">
        <v>21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n">
        <v>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s">
        <v>21</v>
      </c>
      <c r="K202" s="36" t="s">
        <v>21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53</v>
      </c>
      <c r="D203" s="85" t="n">
        <v>0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36.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87.938175930759</v>
      </c>
      <c r="K211" s="30" t="n">
        <v>2.8164585492737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n">
        <v>0</v>
      </c>
      <c r="F212" s="36" t="n">
        <v>28543.3049173866</v>
      </c>
      <c r="G212" s="37" t="n">
        <v>231.235707054143</v>
      </c>
      <c r="H212" s="37" t="n">
        <v>29.5704562494311</v>
      </c>
      <c r="I212" s="38" t="s">
        <v>33</v>
      </c>
      <c r="J212" s="39" t="n">
        <v>6.6002312942339</v>
      </c>
      <c r="K212" s="36" t="n">
        <v>0.844038549273752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48</v>
      </c>
      <c r="E214" s="84" t="s">
        <v>24</v>
      </c>
      <c r="F214" s="36" t="n">
        <v>12.327625</v>
      </c>
      <c r="G214" s="37" t="n">
        <v>1100000</v>
      </c>
      <c r="H214" s="37" t="n">
        <v>60000</v>
      </c>
      <c r="I214" s="45"/>
      <c r="J214" s="46" t="n">
        <v>13.5603875</v>
      </c>
      <c r="K214" s="36" t="n">
        <v>0.7396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49</v>
      </c>
      <c r="E215" s="84" t="s">
        <v>24</v>
      </c>
      <c r="F215" s="36" t="n">
        <v>59319.9017943621</v>
      </c>
      <c r="G215" s="37" t="n">
        <v>7052.54468177543</v>
      </c>
      <c r="H215" s="37" t="n">
        <v>20.781600486688</v>
      </c>
      <c r="I215" s="48" t="s">
        <v>33</v>
      </c>
      <c r="J215" s="46" t="n">
        <v>418.356257923269</v>
      </c>
      <c r="K215" s="36" t="n">
        <v>1.232762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50</v>
      </c>
      <c r="E216" s="84" t="s">
        <v>24</v>
      </c>
      <c r="F216" s="36" t="n">
        <v>29931.535430934</v>
      </c>
      <c r="G216" s="37" t="n">
        <v>1651.14480435839</v>
      </c>
      <c r="H216" s="37" t="s">
        <v>33</v>
      </c>
      <c r="I216" s="45"/>
      <c r="J216" s="46" t="n">
        <v>49.4212992132557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51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5.61232231510291</v>
      </c>
      <c r="K218" s="62" t="n">
        <v>2.0361059044779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59</v>
      </c>
      <c r="E221" s="84" t="s">
        <v>100</v>
      </c>
      <c r="F221" s="36" t="n">
        <v>134.456463267149</v>
      </c>
      <c r="G221" s="37" t="n">
        <v>41740.8146750959</v>
      </c>
      <c r="H221" s="37" t="n">
        <v>15143.2356243999</v>
      </c>
      <c r="I221" s="45"/>
      <c r="J221" s="46" t="n">
        <v>5.61232231510291</v>
      </c>
      <c r="K221" s="36" t="n">
        <v>2.0361059044779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59</v>
      </c>
      <c r="E222" s="84" t="s">
        <v>10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21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14</v>
      </c>
      <c r="F224" s="36" t="s">
        <v>21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59</v>
      </c>
      <c r="E225" s="89" t="s">
        <v>114</v>
      </c>
      <c r="F225" s="36" t="s">
        <v>21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02.624848164058</v>
      </c>
      <c r="K226" s="62" t="n">
        <v>0.056260308512059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75</v>
      </c>
      <c r="E227" s="89" t="s">
        <v>24</v>
      </c>
      <c r="F227" s="36" t="n">
        <v>32.776</v>
      </c>
      <c r="G227" s="37" t="n">
        <v>3131097.39333836</v>
      </c>
      <c r="H227" s="37" t="n">
        <v>1716.50929070233</v>
      </c>
      <c r="I227" s="45"/>
      <c r="J227" s="46" t="n">
        <v>102.624848164058</v>
      </c>
      <c r="K227" s="36" t="n">
        <v>0.056260308512059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n">
        <v>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21</v>
      </c>
      <c r="K230" s="62" t="s">
        <v>21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n">
        <v>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s">
        <v>21</v>
      </c>
      <c r="K231" s="36" t="s">
        <v>21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53</v>
      </c>
      <c r="D232" s="85" t="n">
        <v>0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38.85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61.342628474795</v>
      </c>
      <c r="K240" s="30" t="n">
        <v>2.95754877748019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n">
        <v>0</v>
      </c>
      <c r="F241" s="36" t="n">
        <v>24881.30439261</v>
      </c>
      <c r="G241" s="37" t="n">
        <v>233.313689015914</v>
      </c>
      <c r="H241" s="37" t="n">
        <v>31.6073902344836</v>
      </c>
      <c r="I241" s="38" t="s">
        <v>33</v>
      </c>
      <c r="J241" s="39" t="n">
        <v>5.80514891536771</v>
      </c>
      <c r="K241" s="36" t="n">
        <v>0.786433097480194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48</v>
      </c>
      <c r="E243" s="84" t="s">
        <v>24</v>
      </c>
      <c r="F243" s="36" t="n">
        <v>13.569473</v>
      </c>
      <c r="G243" s="37" t="n">
        <v>1100000</v>
      </c>
      <c r="H243" s="37" t="n">
        <v>60000</v>
      </c>
      <c r="I243" s="45"/>
      <c r="J243" s="46" t="n">
        <v>14.9264203</v>
      </c>
      <c r="K243" s="36" t="n">
        <v>0.81416838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49</v>
      </c>
      <c r="E244" s="84" t="s">
        <v>24</v>
      </c>
      <c r="F244" s="36" t="n">
        <v>48744.0653768357</v>
      </c>
      <c r="G244" s="37" t="n">
        <v>8034.88134437657</v>
      </c>
      <c r="H244" s="37" t="n">
        <v>27.8382053181156</v>
      </c>
      <c r="I244" s="48" t="s">
        <v>33</v>
      </c>
      <c r="J244" s="46" t="n">
        <v>391.652781545409</v>
      </c>
      <c r="K244" s="36" t="n">
        <v>1.3569473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50</v>
      </c>
      <c r="E245" s="84" t="s">
        <v>24</v>
      </c>
      <c r="F245" s="36" t="n">
        <v>25003.1727760085</v>
      </c>
      <c r="G245" s="37" t="n">
        <v>1958.08260626011</v>
      </c>
      <c r="H245" s="37" t="s">
        <v>33</v>
      </c>
      <c r="I245" s="45"/>
      <c r="J245" s="46" t="n">
        <v>48.9582777140185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51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4.1706650470161</v>
      </c>
      <c r="K247" s="62" t="n">
        <v>5.141004588236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59</v>
      </c>
      <c r="E250" s="84" t="s">
        <v>100</v>
      </c>
      <c r="F250" s="36" t="n">
        <v>880.747520780332</v>
      </c>
      <c r="G250" s="37" t="n">
        <v>16089.3612671893</v>
      </c>
      <c r="H250" s="37" t="n">
        <v>5837.09231867265</v>
      </c>
      <c r="I250" s="45"/>
      <c r="J250" s="46" t="n">
        <v>14.1706650470161</v>
      </c>
      <c r="K250" s="36" t="n">
        <v>5.141004588236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59</v>
      </c>
      <c r="E251" s="84" t="s">
        <v>10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21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14</v>
      </c>
      <c r="F253" s="36" t="s">
        <v>21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59</v>
      </c>
      <c r="E254" s="89" t="s">
        <v>114</v>
      </c>
      <c r="F254" s="36" t="s">
        <v>21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99.2762820492864</v>
      </c>
      <c r="K255" s="62" t="n">
        <v>0.054424579972038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75</v>
      </c>
      <c r="E256" s="89" t="s">
        <v>24</v>
      </c>
      <c r="F256" s="36" t="n">
        <v>32.12</v>
      </c>
      <c r="G256" s="37" t="n">
        <v>3090793.33901888</v>
      </c>
      <c r="H256" s="37" t="n">
        <v>1694.41407135861</v>
      </c>
      <c r="I256" s="45"/>
      <c r="J256" s="46" t="n">
        <v>99.2762820492864</v>
      </c>
      <c r="K256" s="36" t="n">
        <v>0.054424579972038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n">
        <v>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21</v>
      </c>
      <c r="K259" s="62" t="s">
        <v>21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n">
        <v>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s">
        <v>21</v>
      </c>
      <c r="K260" s="36" t="s">
        <v>21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53</v>
      </c>
      <c r="D261" s="85" t="n">
        <v>0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42.4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453.092448851138</v>
      </c>
      <c r="K269" s="30" t="n">
        <v>3.02811900087267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n">
        <v>0</v>
      </c>
      <c r="F270" s="36" t="n">
        <v>31813.0127107737</v>
      </c>
      <c r="G270" s="37" t="n">
        <v>231.733582166505</v>
      </c>
      <c r="H270" s="37" t="n">
        <v>30.1715467692129</v>
      </c>
      <c r="I270" s="38" t="s">
        <v>33</v>
      </c>
      <c r="J270" s="39" t="n">
        <v>7.37214339497613</v>
      </c>
      <c r="K270" s="36" t="n">
        <v>0.959847800872674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48</v>
      </c>
      <c r="E272" s="84" t="s">
        <v>24</v>
      </c>
      <c r="F272" s="36" t="n">
        <v>12.926695</v>
      </c>
      <c r="G272" s="37" t="n">
        <v>1100000</v>
      </c>
      <c r="H272" s="37" t="n">
        <v>60000</v>
      </c>
      <c r="I272" s="45"/>
      <c r="J272" s="46" t="n">
        <v>14.2193645</v>
      </c>
      <c r="K272" s="36" t="n">
        <v>0.775601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49</v>
      </c>
      <c r="E273" s="84" t="s">
        <v>24</v>
      </c>
      <c r="F273" s="36" t="n">
        <v>65204.9211477891</v>
      </c>
      <c r="G273" s="37" t="n">
        <v>5841.04037054502</v>
      </c>
      <c r="H273" s="37" t="n">
        <v>19.8247230001264</v>
      </c>
      <c r="I273" s="48" t="s">
        <v>33</v>
      </c>
      <c r="J273" s="46" t="n">
        <v>380.864576782441</v>
      </c>
      <c r="K273" s="36" t="n">
        <v>1.292669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50</v>
      </c>
      <c r="E274" s="84" t="s">
        <v>24</v>
      </c>
      <c r="F274" s="36" t="n">
        <v>32799.8063060853</v>
      </c>
      <c r="G274" s="37" t="n">
        <v>1543.80070727205</v>
      </c>
      <c r="H274" s="37" t="s">
        <v>33</v>
      </c>
      <c r="I274" s="45"/>
      <c r="J274" s="46" t="n">
        <v>50.6363641737208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51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0.6034448808424</v>
      </c>
      <c r="K276" s="62" t="n">
        <v>7.4758156192957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59</v>
      </c>
      <c r="E279" s="84" t="s">
        <v>100</v>
      </c>
      <c r="F279" s="36" t="n">
        <v>2282.48528141465</v>
      </c>
      <c r="G279" s="37" t="n">
        <v>9026.75914215433</v>
      </c>
      <c r="H279" s="37" t="n">
        <v>3275.29630975863</v>
      </c>
      <c r="I279" s="45"/>
      <c r="J279" s="46" t="n">
        <v>20.6034448808424</v>
      </c>
      <c r="K279" s="36" t="n">
        <v>7.4758156192957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59</v>
      </c>
      <c r="E280" s="84" t="s">
        <v>10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21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14</v>
      </c>
      <c r="F282" s="36" t="s">
        <v>21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59</v>
      </c>
      <c r="E283" s="89" t="s">
        <v>114</v>
      </c>
      <c r="F283" s="36" t="s">
        <v>21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44.9707841301216</v>
      </c>
      <c r="K284" s="62" t="n">
        <v>0.024653582777002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75</v>
      </c>
      <c r="E285" s="89" t="s">
        <v>24</v>
      </c>
      <c r="F285" s="36" t="n">
        <v>14.985</v>
      </c>
      <c r="G285" s="37" t="n">
        <v>3001053.32867011</v>
      </c>
      <c r="H285" s="37" t="n">
        <v>1645.217402536</v>
      </c>
      <c r="I285" s="45"/>
      <c r="J285" s="46" t="n">
        <v>44.9707841301216</v>
      </c>
      <c r="K285" s="36" t="n">
        <v>0.02465358277700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n">
        <v>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s">
        <v>21</v>
      </c>
      <c r="K288" s="62" t="s">
        <v>21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n">
        <v>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s">
        <v>21</v>
      </c>
      <c r="K289" s="36" t="s">
        <v>21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53</v>
      </c>
      <c r="D290" s="85" t="n">
        <v>0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74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406.425352252352</v>
      </c>
      <c r="K298" s="30" t="n">
        <v>2.7539456306986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n">
        <v>0</v>
      </c>
      <c r="F299" s="36" t="n">
        <v>29357.9893637256</v>
      </c>
      <c r="G299" s="37" t="n">
        <v>231.881070767273</v>
      </c>
      <c r="H299" s="37" t="n">
        <v>30.4927595554195</v>
      </c>
      <c r="I299" s="38" t="s">
        <v>33</v>
      </c>
      <c r="J299" s="39" t="n">
        <v>6.80756200923489</v>
      </c>
      <c r="K299" s="36" t="n">
        <v>0.895206110698647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48</v>
      </c>
      <c r="E301" s="84" t="s">
        <v>24</v>
      </c>
      <c r="F301" s="36" t="n">
        <v>11.617122</v>
      </c>
      <c r="G301" s="37" t="n">
        <v>1100000</v>
      </c>
      <c r="H301" s="37" t="n">
        <v>60000</v>
      </c>
      <c r="I301" s="45"/>
      <c r="J301" s="46" t="n">
        <v>12.7788342</v>
      </c>
      <c r="K301" s="36" t="n">
        <v>0.6970273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49</v>
      </c>
      <c r="E302" s="84" t="s">
        <v>24</v>
      </c>
      <c r="F302" s="36" t="n">
        <v>59923.8462793799</v>
      </c>
      <c r="G302" s="37" t="n">
        <v>5620.87818429159</v>
      </c>
      <c r="H302" s="37" t="n">
        <v>19.3864758711216</v>
      </c>
      <c r="I302" s="48" t="s">
        <v>33</v>
      </c>
      <c r="J302" s="46" t="n">
        <v>336.824640270609</v>
      </c>
      <c r="K302" s="36" t="n">
        <v>1.1617122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50</v>
      </c>
      <c r="E303" s="84" t="s">
        <v>24</v>
      </c>
      <c r="F303" s="36" t="n">
        <v>30345.1740976503</v>
      </c>
      <c r="G303" s="37" t="n">
        <v>1648.18022172366</v>
      </c>
      <c r="H303" s="37" t="s">
        <v>33</v>
      </c>
      <c r="I303" s="45"/>
      <c r="J303" s="46" t="n">
        <v>50.0143157725085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51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9.5205818397536</v>
      </c>
      <c r="K305" s="62" t="n">
        <v>7.083359524740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59</v>
      </c>
      <c r="E308" s="84" t="s">
        <v>100</v>
      </c>
      <c r="F308" s="36" t="n">
        <v>2869.59406415937</v>
      </c>
      <c r="G308" s="37" t="n">
        <v>6802.5586209428</v>
      </c>
      <c r="H308" s="37" t="n">
        <v>2468.41865656554</v>
      </c>
      <c r="I308" s="45"/>
      <c r="J308" s="46" t="n">
        <v>19.5205818397536</v>
      </c>
      <c r="K308" s="36" t="n">
        <v>7.083359524740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59</v>
      </c>
      <c r="E309" s="84" t="s">
        <v>10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2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14</v>
      </c>
      <c r="F311" s="36" t="s">
        <v>21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59</v>
      </c>
      <c r="E312" s="89" t="s">
        <v>114</v>
      </c>
      <c r="F312" s="36" t="s">
        <v>21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43.7398340370002</v>
      </c>
      <c r="K313" s="62" t="n">
        <v>0.0239787595422699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75</v>
      </c>
      <c r="E314" s="89" t="s">
        <v>24</v>
      </c>
      <c r="F314" s="36" t="n">
        <v>14.509</v>
      </c>
      <c r="G314" s="37" t="n">
        <v>3014669.10448688</v>
      </c>
      <c r="H314" s="37" t="n">
        <v>1652.68175217244</v>
      </c>
      <c r="I314" s="45"/>
      <c r="J314" s="46" t="n">
        <v>43.7398340370002</v>
      </c>
      <c r="K314" s="36" t="n">
        <v>0.0239787595422699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n">
        <v>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21</v>
      </c>
      <c r="K317" s="62" t="s">
        <v>21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n">
        <v>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s">
        <v>21</v>
      </c>
      <c r="K318" s="36" t="s">
        <v>21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53</v>
      </c>
      <c r="D319" s="85" t="n">
        <v>0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9.2339517946274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483.639320695569</v>
      </c>
      <c r="K327" s="30" t="n">
        <v>2.91796135109603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n">
        <v>0</v>
      </c>
      <c r="F328" s="36" t="n">
        <v>32326.4858523774</v>
      </c>
      <c r="G328" s="37" t="n">
        <v>230.875609633135</v>
      </c>
      <c r="H328" s="37" t="n">
        <v>28.7111860947229</v>
      </c>
      <c r="I328" s="38" t="s">
        <v>33</v>
      </c>
      <c r="J328" s="39" t="n">
        <v>7.46339712846456</v>
      </c>
      <c r="K328" s="36" t="n">
        <v>0.928131751096034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48</v>
      </c>
      <c r="E330" s="84" t="s">
        <v>24</v>
      </c>
      <c r="F330" s="36" t="n">
        <v>12.436435</v>
      </c>
      <c r="G330" s="37" t="n">
        <v>1100000</v>
      </c>
      <c r="H330" s="37" t="n">
        <v>60000</v>
      </c>
      <c r="I330" s="45"/>
      <c r="J330" s="46" t="n">
        <v>13.6800785</v>
      </c>
      <c r="K330" s="36" t="n">
        <v>0.746186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49</v>
      </c>
      <c r="E331" s="84" t="s">
        <v>24</v>
      </c>
      <c r="F331" s="36" t="n">
        <v>67849.2096736308</v>
      </c>
      <c r="G331" s="37" t="n">
        <v>6084.81079651452</v>
      </c>
      <c r="H331" s="37" t="n">
        <v>18.3295208003482</v>
      </c>
      <c r="I331" s="48" t="s">
        <v>33</v>
      </c>
      <c r="J331" s="46" t="n">
        <v>412.849603557086</v>
      </c>
      <c r="K331" s="36" t="n">
        <v>1.2436435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50</v>
      </c>
      <c r="E332" s="84" t="s">
        <v>24</v>
      </c>
      <c r="F332" s="36" t="n">
        <v>33968.0020792254</v>
      </c>
      <c r="G332" s="37" t="n">
        <v>1461.55906945088</v>
      </c>
      <c r="H332" s="37" t="s">
        <v>33</v>
      </c>
      <c r="I332" s="45"/>
      <c r="J332" s="46" t="n">
        <v>49.6462415100181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51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59.9373776699693</v>
      </c>
      <c r="K334" s="62" t="n">
        <v>21.7880268831269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59</v>
      </c>
      <c r="E337" s="84" t="s">
        <v>100</v>
      </c>
      <c r="F337" s="36" t="n">
        <v>3229.39071262129</v>
      </c>
      <c r="G337" s="37" t="n">
        <v>18559.964712761</v>
      </c>
      <c r="H337" s="37" t="n">
        <v>6746.79183227154</v>
      </c>
      <c r="I337" s="45"/>
      <c r="J337" s="46" t="n">
        <v>59.9373776699693</v>
      </c>
      <c r="K337" s="36" t="n">
        <v>21.7880268831269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59</v>
      </c>
      <c r="E338" s="84" t="s">
        <v>10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2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14</v>
      </c>
      <c r="F340" s="36" t="s">
        <v>21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59</v>
      </c>
      <c r="E341" s="89" t="s">
        <v>114</v>
      </c>
      <c r="F341" s="36" t="s">
        <v>21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52.5744346941495</v>
      </c>
      <c r="K342" s="62" t="n">
        <v>0.028822005280938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75</v>
      </c>
      <c r="E343" s="89" t="s">
        <v>24</v>
      </c>
      <c r="F343" s="36" t="n">
        <v>16.622</v>
      </c>
      <c r="G343" s="37" t="n">
        <v>3162942.76826793</v>
      </c>
      <c r="H343" s="37" t="n">
        <v>1733.96734935256</v>
      </c>
      <c r="I343" s="45"/>
      <c r="J343" s="46" t="n">
        <v>52.5744346941495</v>
      </c>
      <c r="K343" s="36" t="n">
        <v>0.028822005280938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n">
        <v>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s">
        <v>21</v>
      </c>
      <c r="K346" s="62" t="s">
        <v>21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n">
        <v>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s">
        <v>21</v>
      </c>
      <c r="K347" s="36" t="s">
        <v>21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53</v>
      </c>
      <c r="D348" s="85" t="n">
        <v>0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77.9858984924332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469.117525350875</v>
      </c>
      <c r="K356" s="30" t="n">
        <v>2.5864549530517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n">
        <v>0</v>
      </c>
      <c r="F357" s="36" t="n">
        <v>28855.9652416668</v>
      </c>
      <c r="G357" s="37" t="n">
        <v>238.734088031673</v>
      </c>
      <c r="H357" s="37" t="n">
        <v>24.4977974963374</v>
      </c>
      <c r="I357" s="38" t="s">
        <v>33</v>
      </c>
      <c r="J357" s="39" t="n">
        <v>6.88890254624297</v>
      </c>
      <c r="K357" s="36" t="n">
        <v>0.70690759305170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48</v>
      </c>
      <c r="E359" s="84" t="s">
        <v>24</v>
      </c>
      <c r="F359" s="36" t="n">
        <v>11.747171</v>
      </c>
      <c r="G359" s="37" t="n">
        <v>1100000</v>
      </c>
      <c r="H359" s="37" t="n">
        <v>60000</v>
      </c>
      <c r="I359" s="45"/>
      <c r="J359" s="46" t="n">
        <v>12.9218881</v>
      </c>
      <c r="K359" s="36" t="n">
        <v>0.7048302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49</v>
      </c>
      <c r="E360" s="84" t="s">
        <v>24</v>
      </c>
      <c r="F360" s="36" t="n">
        <v>47546.1453933645</v>
      </c>
      <c r="G360" s="37" t="n">
        <v>8425.12775739404</v>
      </c>
      <c r="H360" s="37" t="n">
        <v>24.7068840235352</v>
      </c>
      <c r="I360" s="48" t="s">
        <v>33</v>
      </c>
      <c r="J360" s="46" t="n">
        <v>400.582349310728</v>
      </c>
      <c r="K360" s="36" t="n">
        <v>1.1747171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50</v>
      </c>
      <c r="E361" s="84" t="s">
        <v>24</v>
      </c>
      <c r="F361" s="36" t="n">
        <v>24477.2495722512</v>
      </c>
      <c r="G361" s="37" t="n">
        <v>1990.5988722336</v>
      </c>
      <c r="H361" s="37" t="s">
        <v>33</v>
      </c>
      <c r="I361" s="45"/>
      <c r="J361" s="46" t="n">
        <v>48.7243853939036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51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72.2725957796971</v>
      </c>
      <c r="K363" s="62" t="n">
        <v>26.225484152685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59</v>
      </c>
      <c r="E366" s="84" t="s">
        <v>100</v>
      </c>
      <c r="F366" s="36" t="n">
        <v>3812.78472984166</v>
      </c>
      <c r="G366" s="37" t="n">
        <v>18955.3307885542</v>
      </c>
      <c r="H366" s="37" t="n">
        <v>6878.30182161242</v>
      </c>
      <c r="I366" s="45"/>
      <c r="J366" s="46" t="n">
        <v>72.2725957796971</v>
      </c>
      <c r="K366" s="36" t="n">
        <v>26.2254841526859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59</v>
      </c>
      <c r="E367" s="84" t="s">
        <v>10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21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14</v>
      </c>
      <c r="F369" s="36" t="s">
        <v>21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59</v>
      </c>
      <c r="E370" s="89" t="s">
        <v>114</v>
      </c>
      <c r="F370" s="36" t="s">
        <v>21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3.8105647865265</v>
      </c>
      <c r="K371" s="62" t="n">
        <v>0.029499668260249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75</v>
      </c>
      <c r="E372" s="89" t="s">
        <v>24</v>
      </c>
      <c r="F372" s="36" t="n">
        <v>18.44</v>
      </c>
      <c r="G372" s="37" t="n">
        <v>2918143.42660122</v>
      </c>
      <c r="H372" s="37" t="n">
        <v>1599.7650900352</v>
      </c>
      <c r="I372" s="45"/>
      <c r="J372" s="46" t="n">
        <v>53.8105647865265</v>
      </c>
      <c r="K372" s="36" t="n">
        <v>0.029499668260249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n">
        <v>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21</v>
      </c>
      <c r="K375" s="62" t="s">
        <v>21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n">
        <v>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s">
        <v>21</v>
      </c>
      <c r="K376" s="36" t="s">
        <v>21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53</v>
      </c>
      <c r="D377" s="85" t="n">
        <v>0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71.538613810241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535.249649549606</v>
      </c>
      <c r="K385" s="30" t="n">
        <v>2.8322171548268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n">
        <v>0</v>
      </c>
      <c r="F386" s="36" t="n">
        <v>25173.8700732758</v>
      </c>
      <c r="G386" s="37" t="n">
        <v>232.041742284835</v>
      </c>
      <c r="H386" s="37" t="n">
        <v>32.1546632468796</v>
      </c>
      <c r="I386" s="38" t="s">
        <v>33</v>
      </c>
      <c r="J386" s="39" t="n">
        <v>5.84138867185499</v>
      </c>
      <c r="K386" s="36" t="n">
        <v>0.809457314826884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48</v>
      </c>
      <c r="E388" s="84" t="s">
        <v>24</v>
      </c>
      <c r="F388" s="36" t="n">
        <v>12.642249</v>
      </c>
      <c r="G388" s="37" t="n">
        <v>1100000</v>
      </c>
      <c r="H388" s="37" t="n">
        <v>60000</v>
      </c>
      <c r="I388" s="45"/>
      <c r="J388" s="46" t="n">
        <v>13.9064739</v>
      </c>
      <c r="K388" s="36" t="n">
        <v>0.7585349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49</v>
      </c>
      <c r="E389" s="84" t="s">
        <v>24</v>
      </c>
      <c r="F389" s="36" t="n">
        <v>51154.6560772167</v>
      </c>
      <c r="G389" s="37" t="n">
        <v>9123.2575655797</v>
      </c>
      <c r="H389" s="37" t="n">
        <v>24.7137796819841</v>
      </c>
      <c r="I389" s="48" t="s">
        <v>33</v>
      </c>
      <c r="J389" s="46" t="n">
        <v>466.697103071095</v>
      </c>
      <c r="K389" s="36" t="n">
        <v>1.2642249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50</v>
      </c>
      <c r="E390" s="84" t="s">
        <v>24</v>
      </c>
      <c r="F390" s="36" t="n">
        <v>26119.2706773738</v>
      </c>
      <c r="G390" s="37" t="n">
        <v>1868.53164889223</v>
      </c>
      <c r="H390" s="37" t="s">
        <v>33</v>
      </c>
      <c r="I390" s="45"/>
      <c r="J390" s="46" t="n">
        <v>48.8046839066556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51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84.6836130889526</v>
      </c>
      <c r="K392" s="62" t="n">
        <v>30.7279327846084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59</v>
      </c>
      <c r="E395" s="84" t="s">
        <v>100</v>
      </c>
      <c r="F395" s="36" t="n">
        <v>4251.72204116917</v>
      </c>
      <c r="G395" s="37" t="n">
        <v>19917.4857314204</v>
      </c>
      <c r="H395" s="37" t="n">
        <v>7227.17348102055</v>
      </c>
      <c r="I395" s="45"/>
      <c r="J395" s="46" t="n">
        <v>84.6836130889526</v>
      </c>
      <c r="K395" s="36" t="n">
        <v>30.72793278460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59</v>
      </c>
      <c r="E396" s="84" t="s">
        <v>10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21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14</v>
      </c>
      <c r="F398" s="36" t="s">
        <v>21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59</v>
      </c>
      <c r="E399" s="89" t="s">
        <v>114</v>
      </c>
      <c r="F399" s="36" t="s">
        <v>21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42.5534088178928</v>
      </c>
      <c r="K400" s="62" t="n">
        <v>0.0233283454364506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75</v>
      </c>
      <c r="E401" s="89" t="s">
        <v>24</v>
      </c>
      <c r="F401" s="36" t="n">
        <v>13.713</v>
      </c>
      <c r="G401" s="37" t="n">
        <v>3103143.6460215</v>
      </c>
      <c r="H401" s="37" t="n">
        <v>1701.18467413772</v>
      </c>
      <c r="I401" s="45"/>
      <c r="J401" s="46" t="n">
        <v>42.5534088178928</v>
      </c>
      <c r="K401" s="36" t="n">
        <v>0.023328345436450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n">
        <v>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21</v>
      </c>
      <c r="K404" s="62" t="s">
        <v>21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n">
        <v>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s">
        <v>21</v>
      </c>
      <c r="K405" s="36" t="s">
        <v>21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53</v>
      </c>
      <c r="D406" s="85" t="n">
        <v>0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66.1005688695726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541.299897018168</v>
      </c>
      <c r="K414" s="30" t="n">
        <v>2.87486529238083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n">
        <v>0</v>
      </c>
      <c r="F415" s="36" t="n">
        <v>26683.5257365261</v>
      </c>
      <c r="G415" s="37" t="n">
        <v>232.061861786711</v>
      </c>
      <c r="H415" s="37" t="n">
        <v>31.6172195800187</v>
      </c>
      <c r="I415" s="38" t="s">
        <v>33</v>
      </c>
      <c r="J415" s="39" t="n">
        <v>6.19222866145186</v>
      </c>
      <c r="K415" s="36" t="n">
        <v>0.843658892380827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48</v>
      </c>
      <c r="E417" s="84" t="s">
        <v>24</v>
      </c>
      <c r="F417" s="36" t="n">
        <v>12.69504</v>
      </c>
      <c r="G417" s="37" t="n">
        <v>1100000</v>
      </c>
      <c r="H417" s="37" t="n">
        <v>60000</v>
      </c>
      <c r="I417" s="45"/>
      <c r="J417" s="46" t="n">
        <v>13.964544</v>
      </c>
      <c r="K417" s="36" t="n">
        <v>0.761702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49</v>
      </c>
      <c r="E418" s="84" t="s">
        <v>24</v>
      </c>
      <c r="F418" s="36" t="n">
        <v>54191.2814034916</v>
      </c>
      <c r="G418" s="37" t="n">
        <v>8738.23759077364</v>
      </c>
      <c r="H418" s="37" t="n">
        <v>23.4263513820178</v>
      </c>
      <c r="I418" s="48" t="s">
        <v>33</v>
      </c>
      <c r="J418" s="46" t="n">
        <v>473.536292252183</v>
      </c>
      <c r="K418" s="36" t="n">
        <v>1.269504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50</v>
      </c>
      <c r="E419" s="84" t="s">
        <v>24</v>
      </c>
      <c r="F419" s="36" t="n">
        <v>27475.1651297451</v>
      </c>
      <c r="G419" s="37" t="n">
        <v>1732.72232868194</v>
      </c>
      <c r="H419" s="37" t="s">
        <v>33</v>
      </c>
      <c r="I419" s="45"/>
      <c r="J419" s="46" t="n">
        <v>47.6068321045328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51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8.728276524728</v>
      </c>
      <c r="K421" s="62" t="n">
        <v>17.7615094834749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59</v>
      </c>
      <c r="E424" s="84" t="s">
        <v>100</v>
      </c>
      <c r="F424" s="36" t="n">
        <v>4558.44619563874</v>
      </c>
      <c r="G424" s="37" t="n">
        <v>10689.668021386</v>
      </c>
      <c r="H424" s="37" t="n">
        <v>3896.39555260477</v>
      </c>
      <c r="I424" s="45"/>
      <c r="J424" s="46" t="n">
        <v>48.728276524728</v>
      </c>
      <c r="K424" s="36" t="n">
        <v>17.7615094834749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59</v>
      </c>
      <c r="E425" s="84" t="s">
        <v>10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21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14</v>
      </c>
      <c r="F427" s="36" t="s">
        <v>21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59</v>
      </c>
      <c r="E428" s="89" t="s">
        <v>114</v>
      </c>
      <c r="F428" s="36" t="s">
        <v>21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9.2133433990544</v>
      </c>
      <c r="K429" s="62" t="n">
        <v>0.0269794102702548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75</v>
      </c>
      <c r="E430" s="89" t="s">
        <v>24</v>
      </c>
      <c r="F430" s="36" t="n">
        <v>16.0699</v>
      </c>
      <c r="G430" s="37" t="n">
        <v>3062454.86275922</v>
      </c>
      <c r="H430" s="37" t="n">
        <v>1678.87854126378</v>
      </c>
      <c r="I430" s="45"/>
      <c r="J430" s="46" t="n">
        <v>49.2133433990544</v>
      </c>
      <c r="K430" s="36" t="n">
        <v>0.0269794102702548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n">
        <v>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21</v>
      </c>
      <c r="K433" s="62" t="s">
        <v>21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n">
        <v>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s">
        <v>21</v>
      </c>
      <c r="K434" s="36" t="s">
        <v>21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53</v>
      </c>
      <c r="D435" s="85" t="n">
        <v>0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2.0973163172152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508.195763595989</v>
      </c>
      <c r="K443" s="30" t="n">
        <v>2.95897688306309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n">
        <v>0</v>
      </c>
      <c r="F444" s="36" t="n">
        <v>28249.096660975</v>
      </c>
      <c r="G444" s="37" t="n">
        <v>233.425751384475</v>
      </c>
      <c r="H444" s="37" t="n">
        <v>30.5488311155543</v>
      </c>
      <c r="I444" s="38" t="s">
        <v>33</v>
      </c>
      <c r="J444" s="39" t="n">
        <v>6.59406661402074</v>
      </c>
      <c r="K444" s="36" t="n">
        <v>0.86297688306309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48</v>
      </c>
      <c r="E446" s="84" t="s">
        <v>24</v>
      </c>
      <c r="F446" s="36" t="n">
        <v>13.1</v>
      </c>
      <c r="G446" s="37" t="n">
        <v>1100000</v>
      </c>
      <c r="H446" s="37" t="n">
        <v>60000</v>
      </c>
      <c r="I446" s="45"/>
      <c r="J446" s="46" t="n">
        <v>14.41</v>
      </c>
      <c r="K446" s="36" t="n">
        <v>0.786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49</v>
      </c>
      <c r="E447" s="84" t="s">
        <v>24</v>
      </c>
      <c r="F447" s="36" t="n">
        <v>55155.4877032926</v>
      </c>
      <c r="G447" s="37" t="n">
        <v>8061.68900969136</v>
      </c>
      <c r="H447" s="37" t="n">
        <v>23.7510364706973</v>
      </c>
      <c r="I447" s="48" t="s">
        <v>33</v>
      </c>
      <c r="J447" s="46" t="n">
        <v>444.646389041801</v>
      </c>
      <c r="K447" s="36" t="n">
        <v>1.31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0</v>
      </c>
      <c r="E448" s="84" t="s">
        <v>24</v>
      </c>
      <c r="F448" s="36" t="n">
        <v>27833.1432184379</v>
      </c>
      <c r="G448" s="37" t="n">
        <v>1528.58437892791</v>
      </c>
      <c r="H448" s="37" t="s">
        <v>33</v>
      </c>
      <c r="I448" s="45"/>
      <c r="J448" s="46" t="n">
        <v>42.5453079401674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51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8.7749578566164</v>
      </c>
      <c r="K450" s="62" t="n">
        <v>17.72291681288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59</v>
      </c>
      <c r="E453" s="84" t="s">
        <v>100</v>
      </c>
      <c r="F453" s="36" t="n">
        <v>4966.37033608208</v>
      </c>
      <c r="G453" s="37" t="n">
        <v>9821.04727516041</v>
      </c>
      <c r="H453" s="37" t="n">
        <v>3568.58542829928</v>
      </c>
      <c r="I453" s="45"/>
      <c r="J453" s="46" t="n">
        <v>48.7749578566164</v>
      </c>
      <c r="K453" s="36" t="n">
        <v>17.72291681288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59</v>
      </c>
      <c r="E454" s="84" t="s">
        <v>10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21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14</v>
      </c>
      <c r="F456" s="36" t="s">
        <v>21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59</v>
      </c>
      <c r="E457" s="89" t="s">
        <v>114</v>
      </c>
      <c r="F457" s="36" t="s">
        <v>21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58.7907007899923</v>
      </c>
      <c r="K458" s="62" t="n">
        <v>0.0322298451423536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75</v>
      </c>
      <c r="E459" s="89" t="s">
        <v>24</v>
      </c>
      <c r="F459" s="36" t="n">
        <v>19.54802535</v>
      </c>
      <c r="G459" s="37" t="n">
        <v>3007500.74431392</v>
      </c>
      <c r="H459" s="37" t="n">
        <v>1648.75196165804</v>
      </c>
      <c r="I459" s="45"/>
      <c r="J459" s="46" t="n">
        <v>58.7907007899923</v>
      </c>
      <c r="K459" s="36" t="n">
        <v>0.0322298451423536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n">
        <v>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21</v>
      </c>
      <c r="K462" s="62" t="s">
        <v>21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n">
        <v>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s">
        <v>21</v>
      </c>
      <c r="K463" s="36" t="s">
        <v>21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53</v>
      </c>
      <c r="D464" s="85" t="n">
        <v>0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52.3533659978259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507.528793717109</v>
      </c>
      <c r="K472" s="30" t="n">
        <v>3.05615770858455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n">
        <v>0</v>
      </c>
      <c r="F473" s="36" t="n">
        <v>30906.5085015257</v>
      </c>
      <c r="G473" s="37" t="n">
        <v>233.425751384475</v>
      </c>
      <c r="H473" s="37" t="n">
        <v>30.5488311155542</v>
      </c>
      <c r="I473" s="38" t="s">
        <v>33</v>
      </c>
      <c r="J473" s="39" t="n">
        <v>7.21437496963929</v>
      </c>
      <c r="K473" s="36" t="n">
        <v>0.94415770858455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48</v>
      </c>
      <c r="E475" s="84" t="s">
        <v>24</v>
      </c>
      <c r="F475" s="36" t="n">
        <v>13.2</v>
      </c>
      <c r="G475" s="37" t="n">
        <v>1100000</v>
      </c>
      <c r="H475" s="37" t="n">
        <v>60000</v>
      </c>
      <c r="I475" s="45"/>
      <c r="J475" s="46" t="n">
        <v>14.52</v>
      </c>
      <c r="K475" s="36" t="n">
        <v>0.79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49</v>
      </c>
      <c r="E476" s="84" t="s">
        <v>24</v>
      </c>
      <c r="F476" s="36" t="n">
        <v>60342.9133802925</v>
      </c>
      <c r="G476" s="37" t="n">
        <v>7350.85562242911</v>
      </c>
      <c r="H476" s="37" t="n">
        <v>21.874979613283</v>
      </c>
      <c r="I476" s="48" t="s">
        <v>33</v>
      </c>
      <c r="J476" s="46" t="n">
        <v>443.572044095276</v>
      </c>
      <c r="K476" s="36" t="n">
        <v>1.32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0</v>
      </c>
      <c r="E477" s="84" t="s">
        <v>24</v>
      </c>
      <c r="F477" s="36" t="n">
        <v>30160.7274416986</v>
      </c>
      <c r="G477" s="37" t="n">
        <v>1399.91234408423</v>
      </c>
      <c r="H477" s="37" t="s">
        <v>33</v>
      </c>
      <c r="I477" s="45"/>
      <c r="J477" s="46" t="n">
        <v>42.222374652194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51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4.5068349006425</v>
      </c>
      <c r="K479" s="62" t="n">
        <v>5.2897002295793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59</v>
      </c>
      <c r="E482" s="84" t="s">
        <v>100</v>
      </c>
      <c r="F482" s="36" t="n">
        <v>4804.83612822954</v>
      </c>
      <c r="G482" s="37" t="n">
        <v>3019.21533086455</v>
      </c>
      <c r="H482" s="37" t="n">
        <v>1100.91168323121</v>
      </c>
      <c r="I482" s="45"/>
      <c r="J482" s="46" t="n">
        <v>14.5068349006425</v>
      </c>
      <c r="K482" s="36" t="n">
        <v>5.289700229579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59</v>
      </c>
      <c r="E483" s="84" t="s">
        <v>10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21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14</v>
      </c>
      <c r="F485" s="36" t="s">
        <v>2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59</v>
      </c>
      <c r="E486" s="89" t="s">
        <v>114</v>
      </c>
      <c r="F486" s="36" t="s">
        <v>2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70.7940262278745</v>
      </c>
      <c r="K487" s="62" t="n">
        <v>0.0388102280066122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75</v>
      </c>
      <c r="E488" s="89" t="s">
        <v>24</v>
      </c>
      <c r="F488" s="36" t="n">
        <v>23.36593835</v>
      </c>
      <c r="G488" s="37" t="n">
        <v>3029795.9862534</v>
      </c>
      <c r="H488" s="37" t="n">
        <v>1660.9745102153</v>
      </c>
      <c r="I488" s="45"/>
      <c r="J488" s="46" t="n">
        <v>70.7940262278745</v>
      </c>
      <c r="K488" s="36" t="n">
        <v>0.038810228006612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n">
        <v>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21</v>
      </c>
      <c r="K491" s="62" t="s">
        <v>21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n">
        <v>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s">
        <v>21</v>
      </c>
      <c r="K492" s="36" t="s">
        <v>21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53</v>
      </c>
      <c r="D493" s="85" t="n">
        <v>0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62.2175969783208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04.742779591441</v>
      </c>
      <c r="K501" s="30" t="n">
        <v>2.92552723614439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n">
        <v>0</v>
      </c>
      <c r="F502" s="36" t="n">
        <v>30296.6497357456</v>
      </c>
      <c r="G502" s="37" t="n">
        <v>233.425751384474</v>
      </c>
      <c r="H502" s="37" t="n">
        <v>30.5488311155542</v>
      </c>
      <c r="I502" s="38" t="s">
        <v>33</v>
      </c>
      <c r="J502" s="39" t="n">
        <v>7.07201822899864</v>
      </c>
      <c r="K502" s="36" t="n">
        <v>0.925527236144391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48</v>
      </c>
      <c r="E504" s="84" t="s">
        <v>24</v>
      </c>
      <c r="F504" s="36" t="n">
        <v>12.5</v>
      </c>
      <c r="G504" s="37" t="n">
        <v>1100000</v>
      </c>
      <c r="H504" s="37" t="n">
        <v>60000</v>
      </c>
      <c r="I504" s="45"/>
      <c r="J504" s="46" t="n">
        <v>13.75</v>
      </c>
      <c r="K504" s="36" t="n">
        <v>0.7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49</v>
      </c>
      <c r="E505" s="84" t="s">
        <v>24</v>
      </c>
      <c r="F505" s="36" t="n">
        <v>59152.8787623212</v>
      </c>
      <c r="G505" s="37" t="n">
        <v>7515.93186865822</v>
      </c>
      <c r="H505" s="37" t="n">
        <v>21.1316849856548</v>
      </c>
      <c r="I505" s="48" t="s">
        <v>33</v>
      </c>
      <c r="J505" s="46" t="n">
        <v>444.589006612606</v>
      </c>
      <c r="K505" s="36" t="n">
        <v>1.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50</v>
      </c>
      <c r="E506" s="84" t="s">
        <v>24</v>
      </c>
      <c r="F506" s="36" t="n">
        <v>29492.8514076961</v>
      </c>
      <c r="G506" s="37" t="n">
        <v>1333.60298758948</v>
      </c>
      <c r="H506" s="37" t="s">
        <v>33</v>
      </c>
      <c r="I506" s="45"/>
      <c r="J506" s="46" t="n">
        <v>39.331754749836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51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9.1140569503139</v>
      </c>
      <c r="K508" s="62" t="n">
        <v>6.9615348374708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59</v>
      </c>
      <c r="E511" s="84" t="s">
        <v>100</v>
      </c>
      <c r="F511" s="36" t="n">
        <v>4983.22859751257</v>
      </c>
      <c r="G511" s="37" t="n">
        <v>3835.67732771779</v>
      </c>
      <c r="H511" s="37" t="n">
        <v>1396.99287344468</v>
      </c>
      <c r="I511" s="45"/>
      <c r="J511" s="46" t="n">
        <v>19.1140569503139</v>
      </c>
      <c r="K511" s="36" t="n">
        <v>6.9615348374708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59</v>
      </c>
      <c r="E512" s="84" t="s">
        <v>10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21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14</v>
      </c>
      <c r="F514" s="36" t="s">
        <v>21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59</v>
      </c>
      <c r="E515" s="89" t="s">
        <v>114</v>
      </c>
      <c r="F515" s="36" t="s">
        <v>21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71.1292941520842</v>
      </c>
      <c r="K516" s="62" t="n">
        <v>0.03899402634773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75</v>
      </c>
      <c r="E517" s="89" t="s">
        <v>24</v>
      </c>
      <c r="F517" s="36" t="n">
        <v>23.36593835</v>
      </c>
      <c r="G517" s="37" t="n">
        <v>3044144.56148234</v>
      </c>
      <c r="H517" s="37" t="n">
        <v>1668.84059024884</v>
      </c>
      <c r="I517" s="45"/>
      <c r="J517" s="46" t="n">
        <v>71.1292941520842</v>
      </c>
      <c r="K517" s="36" t="n">
        <v>0.03899402634773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n">
        <v>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21</v>
      </c>
      <c r="K520" s="62" t="s">
        <v>21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n">
        <v>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s">
        <v>21</v>
      </c>
      <c r="K521" s="36" t="s">
        <v>21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53</v>
      </c>
      <c r="D522" s="85" t="n">
        <v>0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131.78263299178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02.108775269375</v>
      </c>
      <c r="K530" s="30" t="n">
        <v>2.8766479158102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n">
        <v>0</v>
      </c>
      <c r="F531" s="36" t="n">
        <v>29569.5301420877</v>
      </c>
      <c r="G531" s="37" t="n">
        <v>233.425751384474</v>
      </c>
      <c r="H531" s="37" t="n">
        <v>30.5488311155542</v>
      </c>
      <c r="I531" s="38" t="s">
        <v>33</v>
      </c>
      <c r="J531" s="39" t="n">
        <v>6.90228979150267</v>
      </c>
      <c r="K531" s="36" t="n">
        <v>0.903314582476926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48</v>
      </c>
      <c r="E533" s="84" t="s">
        <v>24</v>
      </c>
      <c r="F533" s="36" t="n">
        <v>12.3333333333334</v>
      </c>
      <c r="G533" s="37" t="n">
        <v>1100000</v>
      </c>
      <c r="H533" s="37" t="n">
        <v>59999.9999999997</v>
      </c>
      <c r="I533" s="45"/>
      <c r="J533" s="46" t="n">
        <v>13.5666666666667</v>
      </c>
      <c r="K533" s="36" t="n">
        <v>0.74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49</v>
      </c>
      <c r="E534" s="84" t="s">
        <v>24</v>
      </c>
      <c r="F534" s="36" t="n">
        <v>57733.8195386922</v>
      </c>
      <c r="G534" s="37" t="n">
        <v>7686.29317213112</v>
      </c>
      <c r="H534" s="37" t="n">
        <v>21.3624067000587</v>
      </c>
      <c r="I534" s="48" t="s">
        <v>33</v>
      </c>
      <c r="J534" s="46" t="n">
        <v>443.7590629213</v>
      </c>
      <c r="K534" s="36" t="n">
        <v>1.23333333333334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50</v>
      </c>
      <c r="E535" s="84" t="s">
        <v>24</v>
      </c>
      <c r="F535" s="36" t="n">
        <v>28741.6201681403</v>
      </c>
      <c r="G535" s="37" t="n">
        <v>1317.97566276017</v>
      </c>
      <c r="H535" s="37" t="s">
        <v>33</v>
      </c>
      <c r="I535" s="45"/>
      <c r="J535" s="46" t="n">
        <v>37.8807558899059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51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3.7821247670695</v>
      </c>
      <c r="K537" s="62" t="n">
        <v>19.545869669466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59</v>
      </c>
      <c r="E540" s="84" t="s">
        <v>100</v>
      </c>
      <c r="F540" s="36" t="n">
        <v>5433.39403974404</v>
      </c>
      <c r="G540" s="37" t="n">
        <v>9898.43997576202</v>
      </c>
      <c r="H540" s="37" t="n">
        <v>3597.3591325224</v>
      </c>
      <c r="I540" s="45"/>
      <c r="J540" s="46" t="n">
        <v>53.7821247670695</v>
      </c>
      <c r="K540" s="36" t="n">
        <v>19.545869669466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59</v>
      </c>
      <c r="E541" s="84" t="s">
        <v>10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21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14</v>
      </c>
      <c r="F543" s="36" t="s">
        <v>21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59</v>
      </c>
      <c r="E544" s="89" t="s">
        <v>114</v>
      </c>
      <c r="F544" s="36" t="s">
        <v>21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79.2432670854068</v>
      </c>
      <c r="K545" s="62" t="n">
        <v>0.043442214370945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75</v>
      </c>
      <c r="E546" s="89" t="s">
        <v>24</v>
      </c>
      <c r="F546" s="36" t="n">
        <v>25.9112136833337</v>
      </c>
      <c r="G546" s="37" t="n">
        <v>3058261.49457355</v>
      </c>
      <c r="H546" s="37" t="n">
        <v>1676.57968097757</v>
      </c>
      <c r="I546" s="45"/>
      <c r="J546" s="46" t="n">
        <v>79.2432670854068</v>
      </c>
      <c r="K546" s="36" t="n">
        <v>0.043442214370945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n">
        <v>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21</v>
      </c>
      <c r="K549" s="62" t="s">
        <v>21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n">
        <v>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s">
        <v>21</v>
      </c>
      <c r="K550" s="36" t="s">
        <v>21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53</v>
      </c>
      <c r="D551" s="85" t="n">
        <v>0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126.39792957927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94.624940280293</v>
      </c>
      <c r="K559" s="30" t="n">
        <v>2.45744287836129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n">
        <v>0</v>
      </c>
      <c r="F560" s="36" t="n">
        <v>25449.1857780263</v>
      </c>
      <c r="G560" s="37" t="n">
        <v>233.425751384474</v>
      </c>
      <c r="H560" s="37" t="n">
        <v>30.5488311155542</v>
      </c>
      <c r="I560" s="38" t="s">
        <v>33</v>
      </c>
      <c r="J560" s="39" t="n">
        <v>5.94049531235886</v>
      </c>
      <c r="K560" s="36" t="n">
        <v>0.777442878361289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48</v>
      </c>
      <c r="E562" s="84" t="s">
        <v>24</v>
      </c>
      <c r="F562" s="36" t="n">
        <v>10.5</v>
      </c>
      <c r="G562" s="37" t="n">
        <v>1100000</v>
      </c>
      <c r="H562" s="37" t="n">
        <v>60000</v>
      </c>
      <c r="I562" s="45"/>
      <c r="J562" s="46" t="n">
        <v>11.55</v>
      </c>
      <c r="K562" s="36" t="n">
        <v>0.6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49</v>
      </c>
      <c r="E563" s="84" t="s">
        <v>24</v>
      </c>
      <c r="F563" s="36" t="n">
        <v>49688.6061603498</v>
      </c>
      <c r="G563" s="37" t="n">
        <v>6877.70685512836</v>
      </c>
      <c r="H563" s="37" t="n">
        <v>21.1316050325813</v>
      </c>
      <c r="I563" s="48" t="s">
        <v>33</v>
      </c>
      <c r="J563" s="46" t="n">
        <v>341.743667210811</v>
      </c>
      <c r="K563" s="36" t="n">
        <v>1.0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0</v>
      </c>
      <c r="E564" s="84" t="s">
        <v>24</v>
      </c>
      <c r="F564" s="36" t="n">
        <v>24915.1462417091</v>
      </c>
      <c r="G564" s="37" t="n">
        <v>1420.45233906263</v>
      </c>
      <c r="H564" s="37" t="s">
        <v>33</v>
      </c>
      <c r="I564" s="45"/>
      <c r="J564" s="46" t="n">
        <v>35.3907777571231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51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79.4566386295903</v>
      </c>
      <c r="K566" s="62" t="n">
        <v>28.8592186678729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59</v>
      </c>
      <c r="E569" s="84" t="s">
        <v>100</v>
      </c>
      <c r="F569" s="36" t="n">
        <v>5375.48870085091</v>
      </c>
      <c r="G569" s="37" t="n">
        <v>14781.2865120548</v>
      </c>
      <c r="H569" s="37" t="n">
        <v>5368.66883625011</v>
      </c>
      <c r="I569" s="45"/>
      <c r="J569" s="46" t="n">
        <v>79.4566386295903</v>
      </c>
      <c r="K569" s="36" t="n">
        <v>28.8592186678729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59</v>
      </c>
      <c r="E570" s="84" t="s">
        <v>10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21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14</v>
      </c>
      <c r="F572" s="36" t="s">
        <v>21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59</v>
      </c>
      <c r="E573" s="89" t="s">
        <v>114</v>
      </c>
      <c r="F573" s="36" t="s">
        <v>21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53.4269616742786</v>
      </c>
      <c r="K574" s="62" t="n">
        <v>0.02928937192532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75</v>
      </c>
      <c r="E575" s="89" t="s">
        <v>24</v>
      </c>
      <c r="F575" s="36" t="n">
        <v>18.0377777</v>
      </c>
      <c r="G575" s="37" t="n">
        <v>2961948.11594106</v>
      </c>
      <c r="H575" s="37" t="n">
        <v>1623.77940411822</v>
      </c>
      <c r="I575" s="45"/>
      <c r="J575" s="46" t="n">
        <v>53.4269616742786</v>
      </c>
      <c r="K575" s="36" t="n">
        <v>0.02928937192532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n">
        <v>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21</v>
      </c>
      <c r="K578" s="62" t="s">
        <v>21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n">
        <v>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s">
        <v>21</v>
      </c>
      <c r="K579" s="36" t="s">
        <v>21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53</v>
      </c>
      <c r="D580" s="85" t="n">
        <v>0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120.19286942059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74.268637821827</v>
      </c>
      <c r="K588" s="30" t="n">
        <v>2.64467662147453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n">
        <v>0</v>
      </c>
      <c r="F589" s="36" t="n">
        <v>27388.171361114</v>
      </c>
      <c r="G589" s="37" t="n">
        <v>233.425751384474</v>
      </c>
      <c r="H589" s="37" t="n">
        <v>30.5488311155542</v>
      </c>
      <c r="I589" s="38" t="s">
        <v>33</v>
      </c>
      <c r="J589" s="39" t="n">
        <v>6.39310447901477</v>
      </c>
      <c r="K589" s="36" t="n">
        <v>0.8366766214745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48</v>
      </c>
      <c r="E591" s="84" t="s">
        <v>24</v>
      </c>
      <c r="F591" s="36" t="n">
        <v>11.3</v>
      </c>
      <c r="G591" s="37" t="n">
        <v>1100000</v>
      </c>
      <c r="H591" s="37" t="n">
        <v>60000</v>
      </c>
      <c r="I591" s="45"/>
      <c r="J591" s="46" t="n">
        <v>12.43</v>
      </c>
      <c r="K591" s="36" t="n">
        <v>0.6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49</v>
      </c>
      <c r="E592" s="84" t="s">
        <v>24</v>
      </c>
      <c r="F592" s="36" t="n">
        <v>53474.4752011384</v>
      </c>
      <c r="G592" s="37" t="n">
        <v>7859.9861911259</v>
      </c>
      <c r="H592" s="37" t="n">
        <v>21.1315771823777</v>
      </c>
      <c r="I592" s="48" t="s">
        <v>33</v>
      </c>
      <c r="J592" s="46" t="n">
        <v>420.308636658652</v>
      </c>
      <c r="K592" s="36" t="n">
        <v>1.13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0</v>
      </c>
      <c r="E593" s="84" t="s">
        <v>24</v>
      </c>
      <c r="F593" s="36" t="n">
        <v>26627.8352387348</v>
      </c>
      <c r="G593" s="37" t="n">
        <v>1319.55513353364</v>
      </c>
      <c r="H593" s="37" t="s">
        <v>33</v>
      </c>
      <c r="I593" s="45"/>
      <c r="J593" s="46" t="n">
        <v>35.1368966841605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51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71.3131080036167</v>
      </c>
      <c r="K595" s="62" t="n">
        <v>25.903977576229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59</v>
      </c>
      <c r="E598" s="84" t="s">
        <v>100</v>
      </c>
      <c r="F598" s="36" t="n">
        <v>5704.6591401604</v>
      </c>
      <c r="G598" s="37" t="n">
        <v>12500.8534693296</v>
      </c>
      <c r="H598" s="37" t="n">
        <v>4540.8458138835</v>
      </c>
      <c r="I598" s="45"/>
      <c r="J598" s="46" t="n">
        <v>71.3131080036167</v>
      </c>
      <c r="K598" s="36" t="n">
        <v>25.9039775762296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59</v>
      </c>
      <c r="E599" s="84" t="s">
        <v>10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21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14</v>
      </c>
      <c r="F601" s="36" t="s">
        <v>21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59</v>
      </c>
      <c r="E602" s="89" t="s">
        <v>114</v>
      </c>
      <c r="F602" s="36" t="s">
        <v>21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9.0973855246298</v>
      </c>
      <c r="K603" s="62" t="n">
        <v>0.0214337074400756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75</v>
      </c>
      <c r="E604" s="89" t="s">
        <v>24</v>
      </c>
      <c r="F604" s="36" t="n">
        <v>14.6669946</v>
      </c>
      <c r="G604" s="37" t="n">
        <v>2665671.22923941</v>
      </c>
      <c r="H604" s="37" t="n">
        <v>1461.35646903938</v>
      </c>
      <c r="I604" s="45"/>
      <c r="J604" s="46" t="n">
        <v>39.0973855246298</v>
      </c>
      <c r="K604" s="36" t="n">
        <v>0.0214337074400756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n">
        <v>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21</v>
      </c>
      <c r="K607" s="62" t="s">
        <v>21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n">
        <v>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s">
        <v>21</v>
      </c>
      <c r="K608" s="36" t="s">
        <v>21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53</v>
      </c>
      <c r="D609" s="85" t="n">
        <v>0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128.685360870361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7105989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20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2</v>
      </c>
      <c r="D10" s="43" t="s">
        <v>152</v>
      </c>
      <c r="E10" s="35" t="s">
        <v>153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54</v>
      </c>
      <c r="E11" s="35" t="s">
        <v>153</v>
      </c>
      <c r="F11" s="36" t="n">
        <v>50.63</v>
      </c>
      <c r="G11" s="37" t="s">
        <v>27</v>
      </c>
      <c r="H11" s="37" t="n">
        <v>27000</v>
      </c>
      <c r="I11" s="45"/>
      <c r="J11" s="46" t="s">
        <v>27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153</v>
      </c>
      <c r="F12" s="36" t="n">
        <v>53.555851</v>
      </c>
      <c r="G12" s="37" t="n">
        <v>27571239.6018131</v>
      </c>
      <c r="H12" s="37" t="n">
        <v>846.786936501112</v>
      </c>
      <c r="I12" s="48" t="s">
        <v>118</v>
      </c>
      <c r="J12" s="46" t="n">
        <v>1476.6012</v>
      </c>
      <c r="K12" s="36" t="n">
        <v>0.045350395</v>
      </c>
      <c r="L12" s="40" t="s">
        <v>118</v>
      </c>
    </row>
    <row r="13" customFormat="false" ht="15" hidden="false" customHeight="true" outlineLevel="0" collapsed="false">
      <c r="B13" s="41"/>
      <c r="C13" s="42" t="s">
        <v>30</v>
      </c>
      <c r="D13" s="43" t="s">
        <v>155</v>
      </c>
      <c r="E13" s="35" t="s">
        <v>153</v>
      </c>
      <c r="F13" s="36" t="n">
        <v>33.8962793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118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309145</v>
      </c>
      <c r="K15" s="62" t="n">
        <v>19.98557471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56</v>
      </c>
      <c r="E17" s="35" t="s">
        <v>47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57</v>
      </c>
      <c r="E18" s="35" t="s">
        <v>47</v>
      </c>
      <c r="F18" s="36" t="n">
        <v>218.401981560966</v>
      </c>
      <c r="G18" s="37" t="n">
        <v>8.51182753340115</v>
      </c>
      <c r="H18" s="37" t="n">
        <v>759.328792782527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58</v>
      </c>
      <c r="E19" s="35" t="s">
        <v>47</v>
      </c>
      <c r="F19" s="36" t="n">
        <v>225.818525342076</v>
      </c>
      <c r="G19" s="37" t="n">
        <v>807.683956503173</v>
      </c>
      <c r="H19" s="37" t="n">
        <v>71758.2083908007</v>
      </c>
      <c r="I19" s="45"/>
      <c r="J19" s="46" t="n">
        <v>0.18239</v>
      </c>
      <c r="K19" s="36" t="n">
        <v>16.204332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s">
        <v>118</v>
      </c>
      <c r="G20" s="37" t="s">
        <v>118</v>
      </c>
      <c r="H20" s="37" t="s">
        <v>118</v>
      </c>
      <c r="I20" s="45"/>
      <c r="J20" s="62" t="s">
        <v>118</v>
      </c>
      <c r="K20" s="62" t="s">
        <v>11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118</v>
      </c>
      <c r="G21" s="37" t="s">
        <v>118</v>
      </c>
      <c r="H21" s="37" t="s">
        <v>118</v>
      </c>
      <c r="I21" s="45"/>
      <c r="J21" s="46" t="s">
        <v>118</v>
      </c>
      <c r="K21" s="36" t="s">
        <v>118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118</v>
      </c>
      <c r="G22" s="37" t="s">
        <v>118</v>
      </c>
      <c r="H22" s="37" t="s">
        <v>118</v>
      </c>
      <c r="I22" s="54"/>
      <c r="J22" s="55" t="s">
        <v>118</v>
      </c>
      <c r="K22" s="53" t="s">
        <v>11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27</v>
      </c>
      <c r="H24" s="37" t="s">
        <v>27</v>
      </c>
      <c r="I24" s="45"/>
      <c r="J24" s="46" t="s">
        <v>27</v>
      </c>
      <c r="K24" s="36" t="s">
        <v>27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39</v>
      </c>
      <c r="E25" s="65" t="s">
        <v>47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27</v>
      </c>
      <c r="H26" s="37" t="s">
        <v>27</v>
      </c>
      <c r="I26" s="54"/>
      <c r="J26" s="55" t="s">
        <v>27</v>
      </c>
      <c r="K26" s="53" t="s">
        <v>27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s">
        <v>153</v>
      </c>
      <c r="F28" s="36" t="n">
        <v>53.555851</v>
      </c>
      <c r="G28" s="37" t="n">
        <v>3150000.00653523</v>
      </c>
      <c r="H28" s="37" t="n">
        <v>500</v>
      </c>
      <c r="I28" s="37" t="s">
        <v>118</v>
      </c>
      <c r="J28" s="46" t="n">
        <v>168.700931</v>
      </c>
      <c r="K28" s="36" t="n">
        <v>0.0267779255</v>
      </c>
      <c r="L28" s="76" t="s">
        <v>118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s">
        <v>47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118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45459699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20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2</v>
      </c>
      <c r="D39" s="85" t="s">
        <v>152</v>
      </c>
      <c r="E39" s="84" t="s">
        <v>153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54</v>
      </c>
      <c r="E40" s="84" t="s">
        <v>153</v>
      </c>
      <c r="F40" s="36" t="n">
        <v>50.922</v>
      </c>
      <c r="G40" s="37" t="s">
        <v>27</v>
      </c>
      <c r="H40" s="37" t="n">
        <v>27000</v>
      </c>
      <c r="I40" s="45"/>
      <c r="J40" s="46" t="s">
        <v>27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153</v>
      </c>
      <c r="F41" s="36" t="n">
        <v>56.045217</v>
      </c>
      <c r="G41" s="37" t="n">
        <v>25665971.1032968</v>
      </c>
      <c r="H41" s="37" t="n">
        <v>848.788202568651</v>
      </c>
      <c r="I41" s="48" t="s">
        <v>118</v>
      </c>
      <c r="J41" s="46" t="n">
        <v>1438.45492</v>
      </c>
      <c r="K41" s="36" t="n">
        <v>0.047570519</v>
      </c>
      <c r="L41" s="40" t="s">
        <v>118</v>
      </c>
    </row>
    <row r="42" customFormat="false" ht="15" hidden="false" customHeight="true" outlineLevel="0" collapsed="false">
      <c r="B42" s="41"/>
      <c r="C42" s="42" t="s">
        <v>30</v>
      </c>
      <c r="D42" s="85" t="s">
        <v>155</v>
      </c>
      <c r="E42" s="84" t="s">
        <v>153</v>
      </c>
      <c r="F42" s="36" t="n">
        <v>32.0206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118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355432</v>
      </c>
      <c r="K44" s="62" t="n">
        <v>24.02456234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56</v>
      </c>
      <c r="E46" s="84" t="s">
        <v>47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57</v>
      </c>
      <c r="E47" s="84" t="s">
        <v>47</v>
      </c>
      <c r="F47" s="36" t="n">
        <v>245.516719968436</v>
      </c>
      <c r="G47" s="37" t="n">
        <v>9.68162168468848</v>
      </c>
      <c r="H47" s="37" t="n">
        <v>863.783908595979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58</v>
      </c>
      <c r="E48" s="84" t="s">
        <v>47</v>
      </c>
      <c r="F48" s="36" t="n">
        <v>253.068354261831</v>
      </c>
      <c r="G48" s="37" t="n">
        <v>896.706349009621</v>
      </c>
      <c r="H48" s="37" t="n">
        <v>79667.9745233592</v>
      </c>
      <c r="I48" s="45"/>
      <c r="J48" s="46" t="n">
        <v>0.226928</v>
      </c>
      <c r="K48" s="36" t="n">
        <v>20.161443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s">
        <v>118</v>
      </c>
      <c r="G49" s="37" t="s">
        <v>118</v>
      </c>
      <c r="H49" s="37" t="s">
        <v>118</v>
      </c>
      <c r="I49" s="45"/>
      <c r="J49" s="62" t="s">
        <v>118</v>
      </c>
      <c r="K49" s="62" t="s">
        <v>11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118</v>
      </c>
      <c r="G50" s="37" t="s">
        <v>118</v>
      </c>
      <c r="H50" s="37" t="s">
        <v>118</v>
      </c>
      <c r="I50" s="45"/>
      <c r="J50" s="46" t="s">
        <v>118</v>
      </c>
      <c r="K50" s="36" t="s">
        <v>11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118</v>
      </c>
      <c r="G51" s="37" t="s">
        <v>118</v>
      </c>
      <c r="H51" s="37" t="s">
        <v>118</v>
      </c>
      <c r="I51" s="54"/>
      <c r="J51" s="55" t="s">
        <v>118</v>
      </c>
      <c r="K51" s="53" t="s">
        <v>11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27</v>
      </c>
      <c r="H53" s="37" t="s">
        <v>27</v>
      </c>
      <c r="I53" s="45"/>
      <c r="J53" s="46" t="s">
        <v>27</v>
      </c>
      <c r="K53" s="36" t="s">
        <v>27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39</v>
      </c>
      <c r="E54" s="89" t="s">
        <v>47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27</v>
      </c>
      <c r="H55" s="37" t="s">
        <v>27</v>
      </c>
      <c r="I55" s="54"/>
      <c r="J55" s="55" t="s">
        <v>27</v>
      </c>
      <c r="K55" s="53" t="s">
        <v>27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s">
        <v>153</v>
      </c>
      <c r="F57" s="36" t="n">
        <v>56.045217</v>
      </c>
      <c r="G57" s="37" t="n">
        <v>3150000.00802923</v>
      </c>
      <c r="H57" s="37" t="n">
        <v>500</v>
      </c>
      <c r="I57" s="37" t="s">
        <v>118</v>
      </c>
      <c r="J57" s="46" t="n">
        <v>176.542434</v>
      </c>
      <c r="K57" s="36" t="n">
        <v>0.0280226085</v>
      </c>
      <c r="L57" s="76" t="s">
        <v>118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s">
        <v>47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118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29555251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20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2</v>
      </c>
      <c r="D68" s="85" t="s">
        <v>152</v>
      </c>
      <c r="E68" s="84" t="s">
        <v>153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54</v>
      </c>
      <c r="E69" s="84" t="s">
        <v>153</v>
      </c>
      <c r="F69" s="36" t="n">
        <v>54.036999</v>
      </c>
      <c r="G69" s="37" t="s">
        <v>27</v>
      </c>
      <c r="H69" s="37" t="n">
        <v>26999.9999444825</v>
      </c>
      <c r="I69" s="45"/>
      <c r="J69" s="46" t="s">
        <v>27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153</v>
      </c>
      <c r="F70" s="36" t="n">
        <v>57.241235</v>
      </c>
      <c r="G70" s="37" t="n">
        <v>26924037.0163222</v>
      </c>
      <c r="H70" s="37" t="n">
        <v>733.255510647176</v>
      </c>
      <c r="I70" s="48" t="s">
        <v>118</v>
      </c>
      <c r="J70" s="46" t="n">
        <v>1541.16513</v>
      </c>
      <c r="K70" s="36" t="n">
        <v>0.041972451</v>
      </c>
      <c r="L70" s="40" t="s">
        <v>118</v>
      </c>
    </row>
    <row r="71" customFormat="false" ht="15" hidden="false" customHeight="true" outlineLevel="0" collapsed="false">
      <c r="B71" s="41"/>
      <c r="C71" s="42" t="s">
        <v>30</v>
      </c>
      <c r="D71" s="85" t="s">
        <v>155</v>
      </c>
      <c r="E71" s="84" t="s">
        <v>153</v>
      </c>
      <c r="F71" s="36" t="n">
        <v>34.3175713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118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340789</v>
      </c>
      <c r="K73" s="62" t="n">
        <v>27.33508468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56</v>
      </c>
      <c r="E75" s="84" t="s">
        <v>47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57</v>
      </c>
      <c r="E76" s="84" t="s">
        <v>47</v>
      </c>
      <c r="F76" s="36" t="n">
        <v>253.048500081615</v>
      </c>
      <c r="G76" s="37" t="n">
        <v>7.91547865074868</v>
      </c>
      <c r="H76" s="37" t="n">
        <v>839.914818429868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58</v>
      </c>
      <c r="E77" s="84" t="s">
        <v>47</v>
      </c>
      <c r="F77" s="36" t="n">
        <v>260.962900428175</v>
      </c>
      <c r="G77" s="37" t="n">
        <v>854.044768947308</v>
      </c>
      <c r="H77" s="37" t="n">
        <v>91074.9476688218</v>
      </c>
      <c r="I77" s="45"/>
      <c r="J77" s="46" t="n">
        <v>0.222874</v>
      </c>
      <c r="K77" s="36" t="n">
        <v>23.767182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s">
        <v>118</v>
      </c>
      <c r="G78" s="37" t="s">
        <v>118</v>
      </c>
      <c r="H78" s="37" t="s">
        <v>118</v>
      </c>
      <c r="I78" s="45"/>
      <c r="J78" s="62" t="s">
        <v>118</v>
      </c>
      <c r="K78" s="62" t="s">
        <v>11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118</v>
      </c>
      <c r="G79" s="37" t="s">
        <v>118</v>
      </c>
      <c r="H79" s="37" t="s">
        <v>118</v>
      </c>
      <c r="I79" s="45"/>
      <c r="J79" s="46" t="s">
        <v>118</v>
      </c>
      <c r="K79" s="36" t="s">
        <v>118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118</v>
      </c>
      <c r="G80" s="37" t="s">
        <v>118</v>
      </c>
      <c r="H80" s="37" t="s">
        <v>118</v>
      </c>
      <c r="I80" s="54"/>
      <c r="J80" s="55" t="s">
        <v>118</v>
      </c>
      <c r="K80" s="53" t="s">
        <v>11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27</v>
      </c>
      <c r="H82" s="37" t="s">
        <v>27</v>
      </c>
      <c r="I82" s="45"/>
      <c r="J82" s="46" t="s">
        <v>27</v>
      </c>
      <c r="K82" s="36" t="s">
        <v>2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39</v>
      </c>
      <c r="E83" s="89" t="s">
        <v>47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27</v>
      </c>
      <c r="H84" s="37" t="s">
        <v>27</v>
      </c>
      <c r="I84" s="54"/>
      <c r="J84" s="55" t="s">
        <v>27</v>
      </c>
      <c r="K84" s="53" t="s">
        <v>27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s">
        <v>153</v>
      </c>
      <c r="F86" s="36" t="n">
        <v>57.241235</v>
      </c>
      <c r="G86" s="37" t="n">
        <v>3149999.99563252</v>
      </c>
      <c r="H86" s="37" t="n">
        <v>500</v>
      </c>
      <c r="I86" s="37" t="s">
        <v>118</v>
      </c>
      <c r="J86" s="46" t="n">
        <v>180.30989</v>
      </c>
      <c r="K86" s="36" t="n">
        <v>0.0286206175</v>
      </c>
      <c r="L86" s="76" t="s">
        <v>1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s">
        <v>47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118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924191114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20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2</v>
      </c>
      <c r="D97" s="85" t="s">
        <v>152</v>
      </c>
      <c r="E97" s="84" t="s">
        <v>153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54</v>
      </c>
      <c r="E98" s="84" t="s">
        <v>153</v>
      </c>
      <c r="F98" s="36" t="n">
        <v>51.395</v>
      </c>
      <c r="G98" s="37" t="s">
        <v>27</v>
      </c>
      <c r="H98" s="37" t="n">
        <v>27000</v>
      </c>
      <c r="I98" s="45"/>
      <c r="J98" s="46" t="s">
        <v>27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153</v>
      </c>
      <c r="F99" s="36" t="n">
        <v>55.014244</v>
      </c>
      <c r="G99" s="37" t="n">
        <v>28532443.3432185</v>
      </c>
      <c r="H99" s="37" t="n">
        <v>786.914458008366</v>
      </c>
      <c r="I99" s="48" t="s">
        <v>118</v>
      </c>
      <c r="J99" s="46" t="n">
        <v>1569.6908</v>
      </c>
      <c r="K99" s="36" t="n">
        <v>0.043291504</v>
      </c>
      <c r="L99" s="40" t="s">
        <v>118</v>
      </c>
    </row>
    <row r="100" customFormat="false" ht="15" hidden="false" customHeight="true" outlineLevel="0" collapsed="false">
      <c r="B100" s="41"/>
      <c r="C100" s="42" t="s">
        <v>30</v>
      </c>
      <c r="D100" s="85" t="s">
        <v>155</v>
      </c>
      <c r="E100" s="84" t="s">
        <v>153</v>
      </c>
      <c r="F100" s="36" t="n">
        <v>36.794576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118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170083</v>
      </c>
      <c r="K102" s="62" t="n">
        <v>25.3317926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56</v>
      </c>
      <c r="E104" s="84" t="s">
        <v>47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57</v>
      </c>
      <c r="E105" s="84" t="s">
        <v>47</v>
      </c>
      <c r="F105" s="36" t="n">
        <v>249.205012813061</v>
      </c>
      <c r="G105" s="37" t="n">
        <v>4.26155151540491</v>
      </c>
      <c r="H105" s="37" t="n">
        <v>914.829450766376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58</v>
      </c>
      <c r="E106" s="84" t="s">
        <v>47</v>
      </c>
      <c r="F106" s="36" t="n">
        <v>257.465802288146</v>
      </c>
      <c r="G106" s="37" t="n">
        <v>422.844506076031</v>
      </c>
      <c r="H106" s="37" t="n">
        <v>90740.3833533338</v>
      </c>
      <c r="I106" s="45"/>
      <c r="J106" s="46" t="n">
        <v>0.108868</v>
      </c>
      <c r="K106" s="36" t="n">
        <v>23.362545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s">
        <v>118</v>
      </c>
      <c r="G107" s="37" t="s">
        <v>118</v>
      </c>
      <c r="H107" s="37" t="s">
        <v>118</v>
      </c>
      <c r="I107" s="45"/>
      <c r="J107" s="62" t="s">
        <v>118</v>
      </c>
      <c r="K107" s="62" t="s">
        <v>11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118</v>
      </c>
      <c r="G108" s="37" t="s">
        <v>118</v>
      </c>
      <c r="H108" s="37" t="s">
        <v>118</v>
      </c>
      <c r="I108" s="45"/>
      <c r="J108" s="46" t="s">
        <v>118</v>
      </c>
      <c r="K108" s="36" t="s">
        <v>118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118</v>
      </c>
      <c r="G109" s="37" t="s">
        <v>118</v>
      </c>
      <c r="H109" s="37" t="s">
        <v>118</v>
      </c>
      <c r="I109" s="54"/>
      <c r="J109" s="55" t="s">
        <v>118</v>
      </c>
      <c r="K109" s="53" t="s">
        <v>11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27</v>
      </c>
      <c r="H111" s="37" t="s">
        <v>27</v>
      </c>
      <c r="I111" s="45"/>
      <c r="J111" s="46" t="s">
        <v>27</v>
      </c>
      <c r="K111" s="36" t="s">
        <v>2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39</v>
      </c>
      <c r="E112" s="89" t="s">
        <v>47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27</v>
      </c>
      <c r="H113" s="37" t="s">
        <v>27</v>
      </c>
      <c r="I113" s="54"/>
      <c r="J113" s="55" t="s">
        <v>27</v>
      </c>
      <c r="K113" s="53" t="s">
        <v>27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s">
        <v>153</v>
      </c>
      <c r="F115" s="36" t="n">
        <v>55.014244</v>
      </c>
      <c r="G115" s="37" t="n">
        <v>3150000.00727084</v>
      </c>
      <c r="H115" s="37" t="n">
        <v>500</v>
      </c>
      <c r="I115" s="37" t="s">
        <v>118</v>
      </c>
      <c r="J115" s="46" t="n">
        <v>173.294869</v>
      </c>
      <c r="K115" s="36" t="n">
        <v>0.027507122</v>
      </c>
      <c r="L115" s="76" t="s">
        <v>118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s">
        <v>47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118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7459268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20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2</v>
      </c>
      <c r="D126" s="85" t="s">
        <v>152</v>
      </c>
      <c r="E126" s="84" t="s">
        <v>153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54</v>
      </c>
      <c r="E127" s="84" t="s">
        <v>153</v>
      </c>
      <c r="F127" s="36" t="n">
        <v>53.795739</v>
      </c>
      <c r="G127" s="37" t="s">
        <v>27</v>
      </c>
      <c r="H127" s="37" t="n">
        <v>26999.9999442335</v>
      </c>
      <c r="I127" s="45"/>
      <c r="J127" s="46" t="s">
        <v>27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153</v>
      </c>
      <c r="F128" s="36" t="n">
        <v>56.606145</v>
      </c>
      <c r="G128" s="37" t="n">
        <v>32497025.5437815</v>
      </c>
      <c r="H128" s="37" t="n">
        <v>789.913179920661</v>
      </c>
      <c r="I128" s="48" t="s">
        <v>118</v>
      </c>
      <c r="J128" s="46" t="n">
        <v>1839.53134</v>
      </c>
      <c r="K128" s="36" t="n">
        <v>0.04471394</v>
      </c>
      <c r="L128" s="40" t="s">
        <v>118</v>
      </c>
    </row>
    <row r="129" customFormat="false" ht="15" hidden="false" customHeight="true" outlineLevel="0" collapsed="false">
      <c r="B129" s="41"/>
      <c r="C129" s="42" t="s">
        <v>30</v>
      </c>
      <c r="D129" s="85" t="s">
        <v>155</v>
      </c>
      <c r="E129" s="84" t="s">
        <v>153</v>
      </c>
      <c r="F129" s="36" t="n">
        <v>37.46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118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4086</v>
      </c>
      <c r="K131" s="62" t="n">
        <v>23.551785552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56</v>
      </c>
      <c r="E133" s="84" t="s">
        <v>47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57</v>
      </c>
      <c r="E134" s="84" t="s">
        <v>47</v>
      </c>
      <c r="F134" s="36" t="n">
        <v>264.767242074948</v>
      </c>
      <c r="G134" s="37" t="n">
        <v>0.876241328730263</v>
      </c>
      <c r="H134" s="37" t="n">
        <v>877.737367276784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58</v>
      </c>
      <c r="E135" s="84" t="s">
        <v>47</v>
      </c>
      <c r="F135" s="36" t="n">
        <v>273.113596486343</v>
      </c>
      <c r="G135" s="37" t="n">
        <v>80.4793327127493</v>
      </c>
      <c r="H135" s="37" t="n">
        <v>83406.9723846175</v>
      </c>
      <c r="I135" s="45"/>
      <c r="J135" s="46" t="n">
        <v>0.02198</v>
      </c>
      <c r="K135" s="36" t="n">
        <v>22.779578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s">
        <v>118</v>
      </c>
      <c r="G136" s="37" t="s">
        <v>118</v>
      </c>
      <c r="H136" s="37" t="s">
        <v>118</v>
      </c>
      <c r="I136" s="45"/>
      <c r="J136" s="62" t="s">
        <v>118</v>
      </c>
      <c r="K136" s="62" t="s">
        <v>11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118</v>
      </c>
      <c r="G137" s="37" t="s">
        <v>118</v>
      </c>
      <c r="H137" s="37" t="s">
        <v>118</v>
      </c>
      <c r="I137" s="45"/>
      <c r="J137" s="46" t="s">
        <v>118</v>
      </c>
      <c r="K137" s="36" t="s">
        <v>118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118</v>
      </c>
      <c r="G138" s="37" t="s">
        <v>118</v>
      </c>
      <c r="H138" s="37" t="s">
        <v>118</v>
      </c>
      <c r="I138" s="54"/>
      <c r="J138" s="55" t="s">
        <v>118</v>
      </c>
      <c r="K138" s="53" t="s">
        <v>11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27</v>
      </c>
      <c r="H140" s="37" t="s">
        <v>27</v>
      </c>
      <c r="I140" s="45"/>
      <c r="J140" s="46" t="s">
        <v>27</v>
      </c>
      <c r="K140" s="36" t="s">
        <v>2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39</v>
      </c>
      <c r="E141" s="89" t="s">
        <v>47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27</v>
      </c>
      <c r="H142" s="37" t="s">
        <v>27</v>
      </c>
      <c r="I142" s="54"/>
      <c r="J142" s="55" t="s">
        <v>27</v>
      </c>
      <c r="K142" s="53" t="s">
        <v>27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s">
        <v>153</v>
      </c>
      <c r="F144" s="36" t="n">
        <v>56.606145</v>
      </c>
      <c r="G144" s="37" t="n">
        <v>3157813.50240332</v>
      </c>
      <c r="H144" s="37" t="n">
        <v>500</v>
      </c>
      <c r="I144" s="37" t="s">
        <v>118</v>
      </c>
      <c r="J144" s="46" t="n">
        <v>178.751649</v>
      </c>
      <c r="K144" s="36" t="n">
        <v>0.0283030725</v>
      </c>
      <c r="L144" s="76" t="s">
        <v>118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s">
        <v>47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118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3928556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20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2</v>
      </c>
      <c r="D155" s="85" t="s">
        <v>152</v>
      </c>
      <c r="E155" s="84" t="s">
        <v>153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54</v>
      </c>
      <c r="E156" s="84" t="s">
        <v>153</v>
      </c>
      <c r="F156" s="36" t="n">
        <v>54.928</v>
      </c>
      <c r="G156" s="37" t="s">
        <v>27</v>
      </c>
      <c r="H156" s="37" t="n">
        <v>27000</v>
      </c>
      <c r="I156" s="45"/>
      <c r="J156" s="46" t="s">
        <v>27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153</v>
      </c>
      <c r="F157" s="36" t="n">
        <v>55.753644</v>
      </c>
      <c r="G157" s="37" t="n">
        <v>28858554.9672771</v>
      </c>
      <c r="H157" s="37" t="n">
        <v>772.047114983193</v>
      </c>
      <c r="I157" s="48" t="s">
        <v>118</v>
      </c>
      <c r="J157" s="46" t="n">
        <v>1608.9696</v>
      </c>
      <c r="K157" s="36" t="n">
        <v>0.04304444</v>
      </c>
      <c r="L157" s="40" t="s">
        <v>118</v>
      </c>
    </row>
    <row r="158" customFormat="false" ht="15" hidden="false" customHeight="true" outlineLevel="0" collapsed="false">
      <c r="B158" s="41"/>
      <c r="C158" s="42" t="s">
        <v>30</v>
      </c>
      <c r="D158" s="85" t="s">
        <v>155</v>
      </c>
      <c r="E158" s="84" t="s">
        <v>153</v>
      </c>
      <c r="F158" s="36" t="n">
        <v>39.016253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118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46918</v>
      </c>
      <c r="K160" s="62" t="n">
        <v>23.11582167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56</v>
      </c>
      <c r="E162" s="84" t="s">
        <v>47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57</v>
      </c>
      <c r="E163" s="84" t="s">
        <v>47</v>
      </c>
      <c r="F163" s="36" t="n">
        <v>329.211400134316</v>
      </c>
      <c r="G163" s="37" t="n">
        <v>0.279455693097094</v>
      </c>
      <c r="H163" s="37" t="n">
        <v>755.599058533547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58</v>
      </c>
      <c r="E164" s="84" t="s">
        <v>47</v>
      </c>
      <c r="F164" s="36" t="n">
        <v>338.456731688521</v>
      </c>
      <c r="G164" s="37" t="n">
        <v>23.0782822992819</v>
      </c>
      <c r="H164" s="37" t="n">
        <v>64225.9262847371</v>
      </c>
      <c r="I164" s="45"/>
      <c r="J164" s="46" t="n">
        <v>0.007811</v>
      </c>
      <c r="K164" s="36" t="n">
        <v>21.737697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s">
        <v>118</v>
      </c>
      <c r="G165" s="37" t="s">
        <v>118</v>
      </c>
      <c r="H165" s="37" t="s">
        <v>118</v>
      </c>
      <c r="I165" s="45"/>
      <c r="J165" s="62" t="s">
        <v>118</v>
      </c>
      <c r="K165" s="62" t="s">
        <v>11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118</v>
      </c>
      <c r="G166" s="37" t="s">
        <v>118</v>
      </c>
      <c r="H166" s="37" t="s">
        <v>118</v>
      </c>
      <c r="I166" s="45"/>
      <c r="J166" s="46" t="s">
        <v>118</v>
      </c>
      <c r="K166" s="36" t="s">
        <v>118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118</v>
      </c>
      <c r="G167" s="37" t="s">
        <v>118</v>
      </c>
      <c r="H167" s="37" t="s">
        <v>118</v>
      </c>
      <c r="I167" s="54"/>
      <c r="J167" s="55" t="s">
        <v>118</v>
      </c>
      <c r="K167" s="53" t="s">
        <v>11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27</v>
      </c>
      <c r="H169" s="37" t="s">
        <v>27</v>
      </c>
      <c r="I169" s="45"/>
      <c r="J169" s="46" t="s">
        <v>27</v>
      </c>
      <c r="K169" s="36" t="s">
        <v>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39</v>
      </c>
      <c r="E170" s="89" t="s">
        <v>47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27</v>
      </c>
      <c r="H171" s="37" t="s">
        <v>27</v>
      </c>
      <c r="I171" s="54"/>
      <c r="J171" s="55" t="s">
        <v>27</v>
      </c>
      <c r="K171" s="53" t="s">
        <v>27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s">
        <v>153</v>
      </c>
      <c r="F173" s="36" t="n">
        <v>55.753644</v>
      </c>
      <c r="G173" s="37" t="n">
        <v>3308584.43979016</v>
      </c>
      <c r="H173" s="37" t="n">
        <v>500</v>
      </c>
      <c r="I173" s="37" t="s">
        <v>118</v>
      </c>
      <c r="J173" s="46" t="n">
        <v>184.465639</v>
      </c>
      <c r="K173" s="36" t="n">
        <v>0.027876822</v>
      </c>
      <c r="L173" s="76" t="s">
        <v>118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s">
        <v>47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118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82798033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20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2</v>
      </c>
      <c r="D184" s="85" t="s">
        <v>152</v>
      </c>
      <c r="E184" s="84" t="s">
        <v>153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54</v>
      </c>
      <c r="E185" s="84" t="s">
        <v>153</v>
      </c>
      <c r="F185" s="36" t="n">
        <v>54.074001</v>
      </c>
      <c r="G185" s="37" t="s">
        <v>27</v>
      </c>
      <c r="H185" s="37" t="n">
        <v>27000.0000554795</v>
      </c>
      <c r="I185" s="45"/>
      <c r="J185" s="46" t="s">
        <v>27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153</v>
      </c>
      <c r="F186" s="36" t="n">
        <v>55.52396</v>
      </c>
      <c r="G186" s="37" t="n">
        <v>27845634.9294971</v>
      </c>
      <c r="H186" s="37" t="n">
        <v>753.339081002148</v>
      </c>
      <c r="I186" s="48" t="s">
        <v>118</v>
      </c>
      <c r="J186" s="46" t="n">
        <v>1546.09992</v>
      </c>
      <c r="K186" s="36" t="n">
        <v>0.041828369</v>
      </c>
      <c r="L186" s="40" t="s">
        <v>118</v>
      </c>
    </row>
    <row r="187" customFormat="false" ht="15" hidden="false" customHeight="true" outlineLevel="0" collapsed="false">
      <c r="B187" s="41"/>
      <c r="C187" s="42" t="s">
        <v>30</v>
      </c>
      <c r="D187" s="85" t="s">
        <v>155</v>
      </c>
      <c r="E187" s="84" t="s">
        <v>153</v>
      </c>
      <c r="F187" s="36" t="n">
        <v>40.687092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118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71239</v>
      </c>
      <c r="K189" s="62" t="n">
        <v>21.75571462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56</v>
      </c>
      <c r="E191" s="84" t="s">
        <v>47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57</v>
      </c>
      <c r="E192" s="84" t="s">
        <v>47</v>
      </c>
      <c r="F192" s="36" t="n">
        <v>369.752928590981</v>
      </c>
      <c r="G192" s="37" t="n">
        <v>1.07639444944131</v>
      </c>
      <c r="H192" s="37" t="n">
        <v>819.303509385075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58</v>
      </c>
      <c r="E193" s="84" t="s">
        <v>47</v>
      </c>
      <c r="F193" s="36" t="n">
        <v>379.131057913681</v>
      </c>
      <c r="G193" s="37" t="n">
        <v>71.9065331920312</v>
      </c>
      <c r="H193" s="37" t="n">
        <v>53256.7026059813</v>
      </c>
      <c r="I193" s="45"/>
      <c r="J193" s="46" t="n">
        <v>0.027262</v>
      </c>
      <c r="K193" s="36" t="n">
        <v>20.1912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s">
        <v>118</v>
      </c>
      <c r="G194" s="37" t="s">
        <v>118</v>
      </c>
      <c r="H194" s="37" t="s">
        <v>118</v>
      </c>
      <c r="I194" s="45"/>
      <c r="J194" s="62" t="s">
        <v>118</v>
      </c>
      <c r="K194" s="62" t="s">
        <v>11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118</v>
      </c>
      <c r="G195" s="37" t="s">
        <v>118</v>
      </c>
      <c r="H195" s="37" t="s">
        <v>118</v>
      </c>
      <c r="I195" s="45"/>
      <c r="J195" s="46" t="s">
        <v>118</v>
      </c>
      <c r="K195" s="36" t="s">
        <v>118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118</v>
      </c>
      <c r="G196" s="37" t="s">
        <v>118</v>
      </c>
      <c r="H196" s="37" t="s">
        <v>118</v>
      </c>
      <c r="I196" s="54"/>
      <c r="J196" s="55" t="s">
        <v>118</v>
      </c>
      <c r="K196" s="53" t="s">
        <v>11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27</v>
      </c>
      <c r="H198" s="37" t="s">
        <v>27</v>
      </c>
      <c r="I198" s="45"/>
      <c r="J198" s="46" t="s">
        <v>27</v>
      </c>
      <c r="K198" s="36" t="s">
        <v>27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39</v>
      </c>
      <c r="E199" s="89" t="s">
        <v>47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27</v>
      </c>
      <c r="H200" s="37" t="s">
        <v>27</v>
      </c>
      <c r="I200" s="54"/>
      <c r="J200" s="55" t="s">
        <v>27</v>
      </c>
      <c r="K200" s="53" t="s">
        <v>27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s">
        <v>153</v>
      </c>
      <c r="F202" s="36" t="n">
        <v>55.52396</v>
      </c>
      <c r="G202" s="37" t="n">
        <v>3307289.71780831</v>
      </c>
      <c r="H202" s="37" t="n">
        <v>500</v>
      </c>
      <c r="I202" s="37" t="s">
        <v>118</v>
      </c>
      <c r="J202" s="46" t="n">
        <v>183.633822</v>
      </c>
      <c r="K202" s="36" t="n">
        <v>0.02776198</v>
      </c>
      <c r="L202" s="76" t="s">
        <v>118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s">
        <v>47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118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95126356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20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2</v>
      </c>
      <c r="D213" s="85" t="s">
        <v>152</v>
      </c>
      <c r="E213" s="84" t="s">
        <v>153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54</v>
      </c>
      <c r="E214" s="84" t="s">
        <v>153</v>
      </c>
      <c r="F214" s="36" t="n">
        <v>55.671</v>
      </c>
      <c r="G214" s="37" t="s">
        <v>27</v>
      </c>
      <c r="H214" s="37" t="n">
        <v>27000</v>
      </c>
      <c r="I214" s="45"/>
      <c r="J214" s="46" t="s">
        <v>27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153</v>
      </c>
      <c r="F215" s="36" t="n">
        <v>57.126867</v>
      </c>
      <c r="G215" s="37" t="n">
        <v>27833766.3782612</v>
      </c>
      <c r="H215" s="37" t="n">
        <v>804.886079259344</v>
      </c>
      <c r="I215" s="48" t="s">
        <v>118</v>
      </c>
      <c r="J215" s="46" t="n">
        <v>1590.05587</v>
      </c>
      <c r="K215" s="36" t="n">
        <v>0.04598062</v>
      </c>
      <c r="L215" s="40" t="s">
        <v>118</v>
      </c>
    </row>
    <row r="216" customFormat="false" ht="15" hidden="false" customHeight="true" outlineLevel="0" collapsed="false">
      <c r="B216" s="41"/>
      <c r="C216" s="42" t="s">
        <v>30</v>
      </c>
      <c r="D216" s="85" t="s">
        <v>155</v>
      </c>
      <c r="E216" s="84" t="s">
        <v>153</v>
      </c>
      <c r="F216" s="36" t="n">
        <v>40.098889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118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72247</v>
      </c>
      <c r="K218" s="62" t="n">
        <v>19.81885704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56</v>
      </c>
      <c r="E220" s="84" t="s">
        <v>47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57</v>
      </c>
      <c r="E221" s="84" t="s">
        <v>47</v>
      </c>
      <c r="F221" s="36" t="n">
        <v>489.634749675871</v>
      </c>
      <c r="G221" s="37" t="n">
        <v>1.93613709122475</v>
      </c>
      <c r="H221" s="37" t="n">
        <v>683.014012427395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58</v>
      </c>
      <c r="E222" s="84" t="s">
        <v>47</v>
      </c>
      <c r="F222" s="36" t="n">
        <v>499.651117617</v>
      </c>
      <c r="G222" s="37" t="n">
        <v>109.938711359206</v>
      </c>
      <c r="H222" s="37" t="n">
        <v>38047.7962116204</v>
      </c>
      <c r="I222" s="45"/>
      <c r="J222" s="46" t="n">
        <v>0.054931</v>
      </c>
      <c r="K222" s="36" t="n">
        <v>19.0106239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s">
        <v>118</v>
      </c>
      <c r="G223" s="37" t="s">
        <v>118</v>
      </c>
      <c r="H223" s="37" t="s">
        <v>118</v>
      </c>
      <c r="I223" s="45"/>
      <c r="J223" s="62" t="s">
        <v>118</v>
      </c>
      <c r="K223" s="62" t="s">
        <v>11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118</v>
      </c>
      <c r="G224" s="37" t="s">
        <v>118</v>
      </c>
      <c r="H224" s="37" t="s">
        <v>118</v>
      </c>
      <c r="I224" s="45"/>
      <c r="J224" s="46" t="s">
        <v>118</v>
      </c>
      <c r="K224" s="36" t="s">
        <v>118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118</v>
      </c>
      <c r="G225" s="37" t="s">
        <v>118</v>
      </c>
      <c r="H225" s="37" t="s">
        <v>118</v>
      </c>
      <c r="I225" s="54"/>
      <c r="J225" s="55" t="s">
        <v>118</v>
      </c>
      <c r="K225" s="53" t="s">
        <v>11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27</v>
      </c>
      <c r="H227" s="37" t="s">
        <v>27</v>
      </c>
      <c r="I227" s="45"/>
      <c r="J227" s="46" t="s">
        <v>27</v>
      </c>
      <c r="K227" s="36" t="s">
        <v>27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39</v>
      </c>
      <c r="E228" s="89" t="s">
        <v>47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27</v>
      </c>
      <c r="H229" s="37" t="s">
        <v>27</v>
      </c>
      <c r="I229" s="54"/>
      <c r="J229" s="55" t="s">
        <v>27</v>
      </c>
      <c r="K229" s="53" t="s">
        <v>27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s">
        <v>153</v>
      </c>
      <c r="F231" s="36" t="n">
        <v>57.126867</v>
      </c>
      <c r="G231" s="37" t="n">
        <v>3169080.81096063</v>
      </c>
      <c r="H231" s="37" t="n">
        <v>500</v>
      </c>
      <c r="I231" s="37" t="s">
        <v>118</v>
      </c>
      <c r="J231" s="46" t="n">
        <v>181.039658</v>
      </c>
      <c r="K231" s="36" t="n">
        <v>0.0285634335</v>
      </c>
      <c r="L231" s="76" t="s">
        <v>11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s">
        <v>47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118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68115821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20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2</v>
      </c>
      <c r="D242" s="85" t="s">
        <v>152</v>
      </c>
      <c r="E242" s="84" t="s">
        <v>153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54</v>
      </c>
      <c r="E243" s="84" t="s">
        <v>153</v>
      </c>
      <c r="F243" s="36" t="n">
        <v>59.745999</v>
      </c>
      <c r="G243" s="37" t="s">
        <v>27</v>
      </c>
      <c r="H243" s="37" t="n">
        <v>26999.9999497874</v>
      </c>
      <c r="I243" s="45"/>
      <c r="J243" s="46" t="s">
        <v>27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153</v>
      </c>
      <c r="F244" s="36" t="n">
        <v>60.859067</v>
      </c>
      <c r="G244" s="37" t="n">
        <v>27880788.2480354</v>
      </c>
      <c r="H244" s="37" t="n">
        <v>780.29413431527</v>
      </c>
      <c r="I244" s="48" t="s">
        <v>118</v>
      </c>
      <c r="J244" s="46" t="n">
        <v>1696.79876</v>
      </c>
      <c r="K244" s="36" t="n">
        <v>0.047487973</v>
      </c>
      <c r="L244" s="40" t="s">
        <v>118</v>
      </c>
    </row>
    <row r="245" customFormat="false" ht="15" hidden="false" customHeight="true" outlineLevel="0" collapsed="false">
      <c r="B245" s="41"/>
      <c r="C245" s="42" t="s">
        <v>30</v>
      </c>
      <c r="D245" s="85" t="s">
        <v>155</v>
      </c>
      <c r="E245" s="84" t="s">
        <v>153</v>
      </c>
      <c r="F245" s="36" t="n">
        <v>43.1455751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118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72121</v>
      </c>
      <c r="K247" s="62" t="n">
        <v>18.15050909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56</v>
      </c>
      <c r="E249" s="84" t="s">
        <v>47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57</v>
      </c>
      <c r="E250" s="84" t="s">
        <v>47</v>
      </c>
      <c r="F250" s="36" t="n">
        <v>500.056760439904</v>
      </c>
      <c r="G250" s="37" t="n">
        <v>3.65558501477291</v>
      </c>
      <c r="H250" s="37" t="n">
        <v>1074.04636531165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58</v>
      </c>
      <c r="E251" s="84" t="s">
        <v>47</v>
      </c>
      <c r="F251" s="36" t="n">
        <v>512.132099628426</v>
      </c>
      <c r="G251" s="37" t="n">
        <v>117.010826002662</v>
      </c>
      <c r="H251" s="37" t="n">
        <v>33806.3240178882</v>
      </c>
      <c r="I251" s="45"/>
      <c r="J251" s="46" t="n">
        <v>0.059925</v>
      </c>
      <c r="K251" s="36" t="n">
        <v>17.3133037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s">
        <v>118</v>
      </c>
      <c r="G252" s="37" t="s">
        <v>118</v>
      </c>
      <c r="H252" s="37" t="s">
        <v>118</v>
      </c>
      <c r="I252" s="45"/>
      <c r="J252" s="62" t="s">
        <v>118</v>
      </c>
      <c r="K252" s="62" t="s">
        <v>11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118</v>
      </c>
      <c r="G253" s="37" t="s">
        <v>118</v>
      </c>
      <c r="H253" s="37" t="s">
        <v>118</v>
      </c>
      <c r="I253" s="45"/>
      <c r="J253" s="46" t="s">
        <v>118</v>
      </c>
      <c r="K253" s="36" t="s">
        <v>118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118</v>
      </c>
      <c r="G254" s="37" t="s">
        <v>118</v>
      </c>
      <c r="H254" s="37" t="s">
        <v>118</v>
      </c>
      <c r="I254" s="54"/>
      <c r="J254" s="55" t="s">
        <v>118</v>
      </c>
      <c r="K254" s="53" t="s">
        <v>11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27</v>
      </c>
      <c r="H256" s="37" t="s">
        <v>27</v>
      </c>
      <c r="I256" s="45"/>
      <c r="J256" s="46" t="s">
        <v>27</v>
      </c>
      <c r="K256" s="36" t="s">
        <v>27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39</v>
      </c>
      <c r="E257" s="89" t="s">
        <v>47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27</v>
      </c>
      <c r="H258" s="37" t="s">
        <v>27</v>
      </c>
      <c r="I258" s="54"/>
      <c r="J258" s="55" t="s">
        <v>27</v>
      </c>
      <c r="K258" s="53" t="s">
        <v>27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s">
        <v>153</v>
      </c>
      <c r="F260" s="36" t="n">
        <v>60.859067</v>
      </c>
      <c r="G260" s="37" t="n">
        <v>3213856.43325751</v>
      </c>
      <c r="H260" s="37" t="n">
        <v>500</v>
      </c>
      <c r="I260" s="37" t="s">
        <v>118</v>
      </c>
      <c r="J260" s="46" t="n">
        <v>195.592304</v>
      </c>
      <c r="K260" s="36" t="n">
        <v>0.0304295335</v>
      </c>
      <c r="L260" s="76" t="s">
        <v>11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s">
        <v>47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118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127262785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20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2</v>
      </c>
      <c r="D271" s="85" t="s">
        <v>152</v>
      </c>
      <c r="E271" s="84" t="s">
        <v>153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54</v>
      </c>
      <c r="E272" s="84" t="s">
        <v>153</v>
      </c>
      <c r="F272" s="36" t="n">
        <v>58.045999</v>
      </c>
      <c r="G272" s="37" t="s">
        <v>27</v>
      </c>
      <c r="H272" s="37" t="n">
        <v>26999.9999483169</v>
      </c>
      <c r="I272" s="45"/>
      <c r="J272" s="46" t="s">
        <v>27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153</v>
      </c>
      <c r="F273" s="36" t="n">
        <v>60.023064</v>
      </c>
      <c r="G273" s="37" t="n">
        <v>29405887.3768923</v>
      </c>
      <c r="H273" s="37" t="n">
        <v>780.056196398105</v>
      </c>
      <c r="I273" s="48" t="s">
        <v>118</v>
      </c>
      <c r="J273" s="46" t="n">
        <v>1765.03146</v>
      </c>
      <c r="K273" s="36" t="n">
        <v>0.046821363</v>
      </c>
      <c r="L273" s="40" t="s">
        <v>118</v>
      </c>
    </row>
    <row r="274" customFormat="false" ht="15" hidden="false" customHeight="true" outlineLevel="0" collapsed="false">
      <c r="B274" s="41"/>
      <c r="C274" s="42" t="s">
        <v>30</v>
      </c>
      <c r="D274" s="85" t="s">
        <v>155</v>
      </c>
      <c r="E274" s="84" t="s">
        <v>153</v>
      </c>
      <c r="F274" s="36" t="n">
        <v>46.529638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118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84384</v>
      </c>
      <c r="K276" s="62" t="n">
        <v>17.569313553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56</v>
      </c>
      <c r="E278" s="84" t="s">
        <v>47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57</v>
      </c>
      <c r="E279" s="84" t="s">
        <v>47</v>
      </c>
      <c r="F279" s="36" t="n">
        <v>568.332759392497</v>
      </c>
      <c r="G279" s="37" t="n">
        <v>3.93255529100423</v>
      </c>
      <c r="H279" s="37" t="n">
        <v>943.896237080227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58</v>
      </c>
      <c r="E280" s="84" t="s">
        <v>47</v>
      </c>
      <c r="F280" s="36" t="n">
        <v>580.422503278703</v>
      </c>
      <c r="G280" s="37" t="n">
        <v>117.845189691338</v>
      </c>
      <c r="H280" s="37" t="n">
        <v>28659.9422076721</v>
      </c>
      <c r="I280" s="45"/>
      <c r="J280" s="46" t="n">
        <v>0.0684</v>
      </c>
      <c r="K280" s="36" t="n">
        <v>16.634875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s">
        <v>118</v>
      </c>
      <c r="G281" s="37" t="s">
        <v>118</v>
      </c>
      <c r="H281" s="37" t="s">
        <v>118</v>
      </c>
      <c r="I281" s="45"/>
      <c r="J281" s="62" t="s">
        <v>118</v>
      </c>
      <c r="K281" s="62" t="s">
        <v>11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118</v>
      </c>
      <c r="G282" s="37" t="s">
        <v>118</v>
      </c>
      <c r="H282" s="37" t="s">
        <v>118</v>
      </c>
      <c r="I282" s="45"/>
      <c r="J282" s="46" t="s">
        <v>118</v>
      </c>
      <c r="K282" s="36" t="s">
        <v>118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118</v>
      </c>
      <c r="G283" s="37" t="s">
        <v>118</v>
      </c>
      <c r="H283" s="37" t="s">
        <v>118</v>
      </c>
      <c r="I283" s="54"/>
      <c r="J283" s="55" t="s">
        <v>118</v>
      </c>
      <c r="K283" s="53" t="s">
        <v>11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27</v>
      </c>
      <c r="H285" s="37" t="s">
        <v>27</v>
      </c>
      <c r="I285" s="45"/>
      <c r="J285" s="46" t="s">
        <v>27</v>
      </c>
      <c r="K285" s="36" t="s">
        <v>27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39</v>
      </c>
      <c r="E286" s="89" t="s">
        <v>47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27</v>
      </c>
      <c r="H287" s="37" t="s">
        <v>27</v>
      </c>
      <c r="I287" s="54"/>
      <c r="J287" s="55" t="s">
        <v>27</v>
      </c>
      <c r="K287" s="53" t="s">
        <v>27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s">
        <v>153</v>
      </c>
      <c r="F289" s="36" t="n">
        <v>60.023064</v>
      </c>
      <c r="G289" s="37" t="n">
        <v>3210284.58327286</v>
      </c>
      <c r="H289" s="37" t="n">
        <v>500</v>
      </c>
      <c r="I289" s="37" t="s">
        <v>118</v>
      </c>
      <c r="J289" s="46" t="n">
        <v>192.691117</v>
      </c>
      <c r="K289" s="36" t="n">
        <v>0.030011532</v>
      </c>
      <c r="L289" s="76" t="s">
        <v>118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s">
        <v>47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118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8.294915</v>
      </c>
      <c r="K298" s="30" t="n">
        <v>1.990957055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20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2</v>
      </c>
      <c r="D300" s="85" t="s">
        <v>152</v>
      </c>
      <c r="E300" s="84" t="s">
        <v>153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54</v>
      </c>
      <c r="E301" s="84" t="s">
        <v>153</v>
      </c>
      <c r="F301" s="36" t="n">
        <v>57.457</v>
      </c>
      <c r="G301" s="37" t="s">
        <v>27</v>
      </c>
      <c r="H301" s="37" t="n">
        <v>27000</v>
      </c>
      <c r="I301" s="45"/>
      <c r="J301" s="46" t="s">
        <v>27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153</v>
      </c>
      <c r="F302" s="36" t="n">
        <v>59.173795</v>
      </c>
      <c r="G302" s="37" t="n">
        <v>32246986.8630194</v>
      </c>
      <c r="H302" s="37" t="n">
        <v>799.446021672262</v>
      </c>
      <c r="I302" s="48" t="s">
        <v>118</v>
      </c>
      <c r="J302" s="46" t="n">
        <v>1908.17659</v>
      </c>
      <c r="K302" s="36" t="n">
        <v>0.047306255</v>
      </c>
      <c r="L302" s="40" t="s">
        <v>118</v>
      </c>
    </row>
    <row r="303" customFormat="false" ht="15" hidden="false" customHeight="true" outlineLevel="0" collapsed="false">
      <c r="B303" s="41"/>
      <c r="C303" s="42" t="s">
        <v>30</v>
      </c>
      <c r="D303" s="85" t="s">
        <v>155</v>
      </c>
      <c r="E303" s="84" t="s">
        <v>153</v>
      </c>
      <c r="F303" s="36" t="n">
        <v>46.5733928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118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238013</v>
      </c>
      <c r="K305" s="62" t="n">
        <v>17.625921149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56</v>
      </c>
      <c r="E307" s="84" t="s">
        <v>47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57</v>
      </c>
      <c r="E308" s="84" t="s">
        <v>47</v>
      </c>
      <c r="F308" s="36" t="n">
        <v>663.345522005789</v>
      </c>
      <c r="G308" s="37" t="n">
        <v>12.3872095724018</v>
      </c>
      <c r="H308" s="37" t="n">
        <v>957.076105798239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58</v>
      </c>
      <c r="E309" s="84" t="s">
        <v>47</v>
      </c>
      <c r="F309" s="36" t="n">
        <v>675.768977263849</v>
      </c>
      <c r="G309" s="37" t="n">
        <v>315.513151940315</v>
      </c>
      <c r="H309" s="37" t="n">
        <v>24433.0171338324</v>
      </c>
      <c r="I309" s="45"/>
      <c r="J309" s="46" t="n">
        <v>0.213214</v>
      </c>
      <c r="K309" s="36" t="n">
        <v>16.51107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s">
        <v>118</v>
      </c>
      <c r="G310" s="37" t="s">
        <v>118</v>
      </c>
      <c r="H310" s="37" t="s">
        <v>118</v>
      </c>
      <c r="I310" s="45"/>
      <c r="J310" s="62" t="s">
        <v>118</v>
      </c>
      <c r="K310" s="62" t="s">
        <v>11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118</v>
      </c>
      <c r="G311" s="37" t="s">
        <v>118</v>
      </c>
      <c r="H311" s="37" t="s">
        <v>118</v>
      </c>
      <c r="I311" s="45"/>
      <c r="J311" s="46" t="s">
        <v>118</v>
      </c>
      <c r="K311" s="36" t="s">
        <v>118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118</v>
      </c>
      <c r="G312" s="37" t="s">
        <v>118</v>
      </c>
      <c r="H312" s="37" t="s">
        <v>118</v>
      </c>
      <c r="I312" s="54"/>
      <c r="J312" s="55" t="s">
        <v>118</v>
      </c>
      <c r="K312" s="53" t="s">
        <v>11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27</v>
      </c>
      <c r="H314" s="37" t="s">
        <v>27</v>
      </c>
      <c r="I314" s="45"/>
      <c r="J314" s="46" t="s">
        <v>27</v>
      </c>
      <c r="K314" s="36" t="s">
        <v>27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39</v>
      </c>
      <c r="E315" s="89" t="s">
        <v>47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27</v>
      </c>
      <c r="H316" s="37" t="s">
        <v>27</v>
      </c>
      <c r="I316" s="54"/>
      <c r="J316" s="55" t="s">
        <v>27</v>
      </c>
      <c r="K316" s="53" t="s">
        <v>27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s">
        <v>153</v>
      </c>
      <c r="F318" s="36" t="n">
        <v>59.173795</v>
      </c>
      <c r="G318" s="37" t="n">
        <v>3276419.95920661</v>
      </c>
      <c r="H318" s="37" t="n">
        <v>500</v>
      </c>
      <c r="I318" s="37" t="s">
        <v>118</v>
      </c>
      <c r="J318" s="46" t="n">
        <v>193.878203</v>
      </c>
      <c r="K318" s="36" t="n">
        <v>0.0295868975</v>
      </c>
      <c r="L318" s="76" t="s">
        <v>11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s">
        <v>47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118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91.966705</v>
      </c>
      <c r="K327" s="30" t="n">
        <v>2.156066272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20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2</v>
      </c>
      <c r="D329" s="85" t="s">
        <v>152</v>
      </c>
      <c r="E329" s="84" t="s">
        <v>153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54</v>
      </c>
      <c r="E330" s="84" t="s">
        <v>153</v>
      </c>
      <c r="F330" s="36" t="n">
        <v>56.792</v>
      </c>
      <c r="G330" s="37" t="s">
        <v>27</v>
      </c>
      <c r="H330" s="37" t="n">
        <v>27000</v>
      </c>
      <c r="I330" s="45"/>
      <c r="J330" s="46" t="s">
        <v>27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153</v>
      </c>
      <c r="F331" s="36" t="n">
        <v>57.319955</v>
      </c>
      <c r="G331" s="37" t="n">
        <v>31260158.1770258</v>
      </c>
      <c r="H331" s="37" t="n">
        <v>792.907914878859</v>
      </c>
      <c r="I331" s="48" t="s">
        <v>118</v>
      </c>
      <c r="J331" s="46" t="n">
        <v>1791.83086</v>
      </c>
      <c r="K331" s="36" t="n">
        <v>0.045449446</v>
      </c>
      <c r="L331" s="40" t="s">
        <v>118</v>
      </c>
    </row>
    <row r="332" customFormat="false" ht="15" hidden="false" customHeight="true" outlineLevel="0" collapsed="false">
      <c r="B332" s="41"/>
      <c r="C332" s="42" t="s">
        <v>30</v>
      </c>
      <c r="D332" s="85" t="s">
        <v>155</v>
      </c>
      <c r="E332" s="84" t="s">
        <v>153</v>
      </c>
      <c r="F332" s="36" t="n">
        <v>48.001543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118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280756</v>
      </c>
      <c r="K334" s="62" t="n">
        <v>17.92316451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56</v>
      </c>
      <c r="E336" s="84" t="s">
        <v>47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57</v>
      </c>
      <c r="E337" s="84" t="s">
        <v>47</v>
      </c>
      <c r="F337" s="36" t="n">
        <v>724.305960181975</v>
      </c>
      <c r="G337" s="37" t="n">
        <v>2.65357474004096</v>
      </c>
      <c r="H337" s="37" t="n">
        <v>191.332868454075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58</v>
      </c>
      <c r="E338" s="84" t="s">
        <v>47</v>
      </c>
      <c r="F338" s="36" t="n">
        <v>735.65934707092</v>
      </c>
      <c r="G338" s="37" t="n">
        <v>307.718512517148</v>
      </c>
      <c r="H338" s="37" t="n">
        <v>22110.8515303509</v>
      </c>
      <c r="I338" s="45"/>
      <c r="J338" s="46" t="n">
        <v>0.226376</v>
      </c>
      <c r="K338" s="36" t="n">
        <v>16.266054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s">
        <v>118</v>
      </c>
      <c r="G339" s="37" t="s">
        <v>118</v>
      </c>
      <c r="H339" s="37" t="s">
        <v>118</v>
      </c>
      <c r="I339" s="45"/>
      <c r="J339" s="62" t="s">
        <v>118</v>
      </c>
      <c r="K339" s="62" t="s">
        <v>11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118</v>
      </c>
      <c r="G340" s="37" t="s">
        <v>118</v>
      </c>
      <c r="H340" s="37" t="s">
        <v>118</v>
      </c>
      <c r="I340" s="45"/>
      <c r="J340" s="46" t="s">
        <v>118</v>
      </c>
      <c r="K340" s="36" t="s">
        <v>11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118</v>
      </c>
      <c r="G341" s="37" t="s">
        <v>118</v>
      </c>
      <c r="H341" s="37" t="s">
        <v>118</v>
      </c>
      <c r="I341" s="54"/>
      <c r="J341" s="55" t="s">
        <v>118</v>
      </c>
      <c r="K341" s="53" t="s">
        <v>11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27</v>
      </c>
      <c r="H343" s="37" t="s">
        <v>27</v>
      </c>
      <c r="I343" s="45"/>
      <c r="J343" s="46" t="s">
        <v>27</v>
      </c>
      <c r="K343" s="36" t="s">
        <v>2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39</v>
      </c>
      <c r="E344" s="89" t="s">
        <v>47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27</v>
      </c>
      <c r="H345" s="37" t="s">
        <v>27</v>
      </c>
      <c r="I345" s="54"/>
      <c r="J345" s="55" t="s">
        <v>27</v>
      </c>
      <c r="K345" s="53" t="s">
        <v>27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s">
        <v>153</v>
      </c>
      <c r="F347" s="36" t="n">
        <v>57.319955</v>
      </c>
      <c r="G347" s="37" t="n">
        <v>3380309.38789118</v>
      </c>
      <c r="H347" s="37" t="n">
        <v>500</v>
      </c>
      <c r="I347" s="37" t="s">
        <v>118</v>
      </c>
      <c r="J347" s="46" t="n">
        <v>193.759182</v>
      </c>
      <c r="K347" s="36" t="n">
        <v>0.0286599775</v>
      </c>
      <c r="L347" s="76" t="s">
        <v>118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s">
        <v>47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118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30.224773</v>
      </c>
      <c r="K356" s="30" t="n">
        <v>2.106974678</v>
      </c>
      <c r="L356" s="31" t="s">
        <v>159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20</v>
      </c>
      <c r="F357" s="36" t="s">
        <v>33</v>
      </c>
      <c r="G357" s="37" t="s">
        <v>27</v>
      </c>
      <c r="H357" s="37" t="s">
        <v>27</v>
      </c>
      <c r="I357" s="38" t="s">
        <v>27</v>
      </c>
      <c r="J357" s="39" t="s">
        <v>27</v>
      </c>
      <c r="K357" s="36" t="s">
        <v>27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152</v>
      </c>
      <c r="E358" s="84" t="s">
        <v>153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54</v>
      </c>
      <c r="E359" s="84" t="s">
        <v>153</v>
      </c>
      <c r="F359" s="36" t="n">
        <v>56.449</v>
      </c>
      <c r="G359" s="37" t="s">
        <v>27</v>
      </c>
      <c r="H359" s="37" t="n">
        <v>27000</v>
      </c>
      <c r="I359" s="45"/>
      <c r="J359" s="46" t="s">
        <v>27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153</v>
      </c>
      <c r="F360" s="36" t="n">
        <v>57.891767</v>
      </c>
      <c r="G360" s="37" t="n">
        <v>31612857.489736</v>
      </c>
      <c r="H360" s="37" t="n">
        <v>746.064496528496</v>
      </c>
      <c r="I360" s="48" t="s">
        <v>118</v>
      </c>
      <c r="J360" s="46" t="n">
        <v>1830.12418</v>
      </c>
      <c r="K360" s="36" t="n">
        <v>0.043190992</v>
      </c>
      <c r="L360" s="40" t="s">
        <v>118</v>
      </c>
    </row>
    <row r="361" customFormat="false" ht="15" hidden="false" customHeight="true" outlineLevel="0" collapsed="false">
      <c r="B361" s="41"/>
      <c r="C361" s="42" t="s">
        <v>30</v>
      </c>
      <c r="D361" s="85" t="s">
        <v>155</v>
      </c>
      <c r="E361" s="84" t="s">
        <v>153</v>
      </c>
      <c r="F361" s="36" t="n">
        <v>49.1562699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118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291233</v>
      </c>
      <c r="K363" s="62" t="n">
        <v>18.591286942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27</v>
      </c>
      <c r="H364" s="37" t="s">
        <v>27</v>
      </c>
      <c r="I364" s="66"/>
      <c r="J364" s="39" t="s">
        <v>27</v>
      </c>
      <c r="K364" s="67" t="s">
        <v>27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56</v>
      </c>
      <c r="E365" s="84" t="s">
        <v>47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57</v>
      </c>
      <c r="E366" s="84" t="s">
        <v>47</v>
      </c>
      <c r="F366" s="36" t="n">
        <v>816.759785317441</v>
      </c>
      <c r="G366" s="37" t="n">
        <v>12.051278940202</v>
      </c>
      <c r="H366" s="37" t="n">
        <v>859.479034863557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58</v>
      </c>
      <c r="E367" s="84" t="s">
        <v>47</v>
      </c>
      <c r="F367" s="36" t="n">
        <v>828.754566837733</v>
      </c>
      <c r="G367" s="37" t="n">
        <v>275.613564184103</v>
      </c>
      <c r="H367" s="37" t="n">
        <v>19735.4639774823</v>
      </c>
      <c r="I367" s="45"/>
      <c r="J367" s="46" t="n">
        <v>0.228416</v>
      </c>
      <c r="K367" s="36" t="n">
        <v>16.355855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s">
        <v>118</v>
      </c>
      <c r="G368" s="37" t="s">
        <v>118</v>
      </c>
      <c r="H368" s="37" t="s">
        <v>118</v>
      </c>
      <c r="I368" s="45"/>
      <c r="J368" s="62" t="s">
        <v>118</v>
      </c>
      <c r="K368" s="62" t="s">
        <v>11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118</v>
      </c>
      <c r="G369" s="37" t="s">
        <v>118</v>
      </c>
      <c r="H369" s="37" t="s">
        <v>118</v>
      </c>
      <c r="I369" s="45"/>
      <c r="J369" s="46" t="s">
        <v>118</v>
      </c>
      <c r="K369" s="36" t="s">
        <v>118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118</v>
      </c>
      <c r="G370" s="37" t="s">
        <v>118</v>
      </c>
      <c r="H370" s="37" t="s">
        <v>118</v>
      </c>
      <c r="I370" s="54"/>
      <c r="J370" s="55" t="s">
        <v>118</v>
      </c>
      <c r="K370" s="53" t="s">
        <v>11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27</v>
      </c>
      <c r="H372" s="37" t="s">
        <v>27</v>
      </c>
      <c r="I372" s="45"/>
      <c r="J372" s="46" t="s">
        <v>27</v>
      </c>
      <c r="K372" s="36" t="s">
        <v>27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39</v>
      </c>
      <c r="E373" s="89" t="s">
        <v>47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27</v>
      </c>
      <c r="H374" s="37" t="s">
        <v>27</v>
      </c>
      <c r="I374" s="54"/>
      <c r="J374" s="55" t="s">
        <v>27</v>
      </c>
      <c r="K374" s="53" t="s">
        <v>27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s">
        <v>153</v>
      </c>
      <c r="F376" s="36" t="n">
        <v>57.891767</v>
      </c>
      <c r="G376" s="37" t="n">
        <v>3255593.20032501</v>
      </c>
      <c r="H376" s="37" t="n">
        <v>500</v>
      </c>
      <c r="I376" s="37" t="s">
        <v>118</v>
      </c>
      <c r="J376" s="46" t="n">
        <v>188.472043</v>
      </c>
      <c r="K376" s="36" t="n">
        <v>0.0289458835</v>
      </c>
      <c r="L376" s="76" t="s">
        <v>118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s">
        <v>47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118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51.562276</v>
      </c>
      <c r="K385" s="30" t="n">
        <v>2.138756381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20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2</v>
      </c>
      <c r="D387" s="85" t="s">
        <v>152</v>
      </c>
      <c r="E387" s="84" t="s">
        <v>153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54</v>
      </c>
      <c r="E388" s="84" t="s">
        <v>153</v>
      </c>
      <c r="F388" s="36" t="n">
        <v>57.298</v>
      </c>
      <c r="G388" s="37" t="s">
        <v>27</v>
      </c>
      <c r="H388" s="37" t="n">
        <v>27000</v>
      </c>
      <c r="I388" s="45"/>
      <c r="J388" s="46" t="s">
        <v>27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153</v>
      </c>
      <c r="F389" s="36" t="n">
        <v>58.76453</v>
      </c>
      <c r="G389" s="37" t="n">
        <v>28102527.8343926</v>
      </c>
      <c r="H389" s="37" t="n">
        <v>740.13271270952</v>
      </c>
      <c r="I389" s="48" t="s">
        <v>118</v>
      </c>
      <c r="J389" s="46" t="n">
        <v>1651.43184</v>
      </c>
      <c r="K389" s="36" t="n">
        <v>0.043493551</v>
      </c>
      <c r="L389" s="40" t="s">
        <v>118</v>
      </c>
    </row>
    <row r="390" customFormat="false" ht="15" hidden="false" customHeight="true" outlineLevel="0" collapsed="false">
      <c r="B390" s="41"/>
      <c r="C390" s="42" t="s">
        <v>30</v>
      </c>
      <c r="D390" s="85" t="s">
        <v>155</v>
      </c>
      <c r="E390" s="84" t="s">
        <v>153</v>
      </c>
      <c r="F390" s="36" t="n">
        <v>48.90690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118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6351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56</v>
      </c>
      <c r="E394" s="84" t="s">
        <v>47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57</v>
      </c>
      <c r="E395" s="84" t="s">
        <v>47</v>
      </c>
      <c r="F395" s="36" t="n">
        <v>942.859569847902</v>
      </c>
      <c r="G395" s="37" t="n">
        <v>8.70649274029667</v>
      </c>
      <c r="H395" s="37" t="n">
        <v>684.998602818643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58</v>
      </c>
      <c r="E396" s="84" t="s">
        <v>47</v>
      </c>
      <c r="F396" s="36" t="n">
        <v>954.33611352356</v>
      </c>
      <c r="G396" s="37" t="n">
        <v>226.513486115354</v>
      </c>
      <c r="H396" s="37" t="n">
        <v>17819.9112021555</v>
      </c>
      <c r="I396" s="45"/>
      <c r="J396" s="46" t="n">
        <v>0.21617</v>
      </c>
      <c r="K396" s="36" t="n">
        <v>17.006184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s">
        <v>118</v>
      </c>
      <c r="G397" s="37" t="s">
        <v>118</v>
      </c>
      <c r="H397" s="37" t="s">
        <v>118</v>
      </c>
      <c r="I397" s="45"/>
      <c r="J397" s="62" t="s">
        <v>118</v>
      </c>
      <c r="K397" s="62" t="s">
        <v>11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118</v>
      </c>
      <c r="G398" s="37" t="s">
        <v>118</v>
      </c>
      <c r="H398" s="37" t="s">
        <v>118</v>
      </c>
      <c r="I398" s="45"/>
      <c r="J398" s="46" t="s">
        <v>118</v>
      </c>
      <c r="K398" s="36" t="s">
        <v>118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118</v>
      </c>
      <c r="G399" s="37" t="s">
        <v>118</v>
      </c>
      <c r="H399" s="37" t="s">
        <v>118</v>
      </c>
      <c r="I399" s="54"/>
      <c r="J399" s="55" t="s">
        <v>118</v>
      </c>
      <c r="K399" s="53" t="s">
        <v>11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27</v>
      </c>
      <c r="H401" s="37" t="s">
        <v>27</v>
      </c>
      <c r="I401" s="45"/>
      <c r="J401" s="46" t="s">
        <v>27</v>
      </c>
      <c r="K401" s="36" t="s">
        <v>27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39</v>
      </c>
      <c r="E402" s="89" t="s">
        <v>47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27</v>
      </c>
      <c r="H403" s="37" t="s">
        <v>27</v>
      </c>
      <c r="I403" s="54"/>
      <c r="J403" s="55" t="s">
        <v>27</v>
      </c>
      <c r="K403" s="53" t="s">
        <v>27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s">
        <v>153</v>
      </c>
      <c r="F405" s="36" t="n">
        <v>58.76453</v>
      </c>
      <c r="G405" s="37" t="n">
        <v>2616895.58310089</v>
      </c>
      <c r="H405" s="37" t="n">
        <v>500</v>
      </c>
      <c r="I405" s="37" t="s">
        <v>118</v>
      </c>
      <c r="J405" s="46" t="n">
        <v>153.780639</v>
      </c>
      <c r="K405" s="36" t="n">
        <v>0.029382265</v>
      </c>
      <c r="L405" s="76" t="s">
        <v>118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s">
        <v>47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118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6.386126</v>
      </c>
      <c r="K414" s="30" t="n">
        <v>2.090139648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20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2</v>
      </c>
      <c r="D416" s="85" t="s">
        <v>152</v>
      </c>
      <c r="E416" s="84" t="s">
        <v>153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54</v>
      </c>
      <c r="E417" s="84" t="s">
        <v>153</v>
      </c>
      <c r="F417" s="36" t="n">
        <v>59.166999</v>
      </c>
      <c r="G417" s="37" t="s">
        <v>27</v>
      </c>
      <c r="H417" s="37" t="n">
        <v>26999.9999492961</v>
      </c>
      <c r="I417" s="45"/>
      <c r="J417" s="46" t="s">
        <v>27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153</v>
      </c>
      <c r="F418" s="36" t="n">
        <v>61.733697</v>
      </c>
      <c r="G418" s="37" t="n">
        <v>30393223.6554697</v>
      </c>
      <c r="H418" s="37" t="n">
        <v>756.856858904789</v>
      </c>
      <c r="I418" s="48" t="s">
        <v>118</v>
      </c>
      <c r="J418" s="46" t="n">
        <v>1876.28606</v>
      </c>
      <c r="K418" s="36" t="n">
        <v>0.046723572</v>
      </c>
      <c r="L418" s="40" t="s">
        <v>118</v>
      </c>
    </row>
    <row r="419" customFormat="false" ht="15" hidden="false" customHeight="true" outlineLevel="0" collapsed="false">
      <c r="B419" s="41"/>
      <c r="C419" s="42" t="s">
        <v>30</v>
      </c>
      <c r="D419" s="85" t="s">
        <v>155</v>
      </c>
      <c r="E419" s="84" t="s">
        <v>153</v>
      </c>
      <c r="F419" s="36" t="n">
        <v>49.4973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118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288459</v>
      </c>
      <c r="K421" s="62" t="n">
        <v>19.7651060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56</v>
      </c>
      <c r="E423" s="84" t="s">
        <v>47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57</v>
      </c>
      <c r="E424" s="84" t="s">
        <v>47</v>
      </c>
      <c r="F424" s="36" t="n">
        <v>1081.80864464659</v>
      </c>
      <c r="G424" s="37" t="n">
        <v>10.8364820876707</v>
      </c>
      <c r="H424" s="37" t="n">
        <v>799.944661454164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58</v>
      </c>
      <c r="E425" s="84" t="s">
        <v>47</v>
      </c>
      <c r="F425" s="36" t="n">
        <v>1093.76000901291</v>
      </c>
      <c r="G425" s="37" t="n">
        <v>221.323688931055</v>
      </c>
      <c r="H425" s="37" t="n">
        <v>16362.2224734209</v>
      </c>
      <c r="I425" s="45"/>
      <c r="J425" s="46" t="n">
        <v>0.242075</v>
      </c>
      <c r="K425" s="36" t="n">
        <v>17.8963446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s">
        <v>118</v>
      </c>
      <c r="G426" s="37" t="s">
        <v>118</v>
      </c>
      <c r="H426" s="37" t="s">
        <v>118</v>
      </c>
      <c r="I426" s="45"/>
      <c r="J426" s="62" t="s">
        <v>118</v>
      </c>
      <c r="K426" s="62" t="s">
        <v>11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118</v>
      </c>
      <c r="G427" s="37" t="s">
        <v>118</v>
      </c>
      <c r="H427" s="37" t="s">
        <v>118</v>
      </c>
      <c r="I427" s="45"/>
      <c r="J427" s="46" t="s">
        <v>118</v>
      </c>
      <c r="K427" s="36" t="s">
        <v>118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118</v>
      </c>
      <c r="G428" s="37" t="s">
        <v>118</v>
      </c>
      <c r="H428" s="37" t="s">
        <v>118</v>
      </c>
      <c r="I428" s="54"/>
      <c r="J428" s="55" t="s">
        <v>118</v>
      </c>
      <c r="K428" s="53" t="s">
        <v>11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27</v>
      </c>
      <c r="H430" s="37" t="s">
        <v>27</v>
      </c>
      <c r="I430" s="45"/>
      <c r="J430" s="46" t="s">
        <v>27</v>
      </c>
      <c r="K430" s="36" t="s">
        <v>27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39</v>
      </c>
      <c r="E431" s="89" t="s">
        <v>47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27</v>
      </c>
      <c r="H432" s="37" t="s">
        <v>27</v>
      </c>
      <c r="I432" s="54"/>
      <c r="J432" s="55" t="s">
        <v>27</v>
      </c>
      <c r="K432" s="53" t="s">
        <v>27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s">
        <v>153</v>
      </c>
      <c r="F434" s="36" t="n">
        <v>61.733697</v>
      </c>
      <c r="G434" s="37" t="n">
        <v>3211615.80522223</v>
      </c>
      <c r="H434" s="37" t="n">
        <v>500</v>
      </c>
      <c r="I434" s="37" t="s">
        <v>118</v>
      </c>
      <c r="J434" s="46" t="n">
        <v>198.264917</v>
      </c>
      <c r="K434" s="36" t="n">
        <v>0.0308668485</v>
      </c>
      <c r="L434" s="76" t="s">
        <v>11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s">
        <v>47</v>
      </c>
      <c r="F435" s="36" t="n">
        <v>0.212357827</v>
      </c>
      <c r="G435" s="37" t="n">
        <v>55994493.6712881</v>
      </c>
      <c r="H435" s="37" t="n">
        <v>5414.09759292743</v>
      </c>
      <c r="I435" s="37" t="n">
        <v>541.411642905915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118</v>
      </c>
      <c r="K437" s="81" t="s">
        <v>27</v>
      </c>
      <c r="L437" s="82" t="s">
        <v>27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43.882864</v>
      </c>
      <c r="K443" s="30" t="n">
        <v>1.945197957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20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2</v>
      </c>
      <c r="D445" s="85" t="s">
        <v>152</v>
      </c>
      <c r="E445" s="84" t="s">
        <v>153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54</v>
      </c>
      <c r="E446" s="84" t="s">
        <v>153</v>
      </c>
      <c r="F446" s="36" t="n">
        <v>59.544001</v>
      </c>
      <c r="G446" s="37" t="s">
        <v>27</v>
      </c>
      <c r="H446" s="37" t="n">
        <v>27000.0000503829</v>
      </c>
      <c r="I446" s="45"/>
      <c r="J446" s="46" t="s">
        <v>27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153</v>
      </c>
      <c r="F447" s="36" t="n">
        <v>61.985883</v>
      </c>
      <c r="G447" s="37" t="n">
        <v>29745846.4857232</v>
      </c>
      <c r="H447" s="37" t="n">
        <v>714.632378472369</v>
      </c>
      <c r="I447" s="48" t="s">
        <v>118</v>
      </c>
      <c r="J447" s="46" t="n">
        <v>1843.82256</v>
      </c>
      <c r="K447" s="36" t="n">
        <v>0.044297119</v>
      </c>
      <c r="L447" s="40" t="s">
        <v>118</v>
      </c>
    </row>
    <row r="448" customFormat="false" ht="11.25" hidden="false" customHeight="true" outlineLevel="0" collapsed="false">
      <c r="B448" s="41"/>
      <c r="C448" s="42" t="s">
        <v>30</v>
      </c>
      <c r="D448" s="85" t="s">
        <v>155</v>
      </c>
      <c r="E448" s="84" t="s">
        <v>153</v>
      </c>
      <c r="F448" s="36" t="n">
        <v>50.532872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118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199144</v>
      </c>
      <c r="K450" s="62" t="n">
        <v>19.62717946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56</v>
      </c>
      <c r="E452" s="84" t="s">
        <v>47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57</v>
      </c>
      <c r="E453" s="84" t="s">
        <v>47</v>
      </c>
      <c r="F453" s="36" t="n">
        <v>1278.75906292457</v>
      </c>
      <c r="G453" s="37" t="n">
        <v>8.34324487648174</v>
      </c>
      <c r="H453" s="37" t="n">
        <v>869.681241950737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58</v>
      </c>
      <c r="E454" s="84" t="s">
        <v>47</v>
      </c>
      <c r="F454" s="36" t="n">
        <v>1290.72736243863</v>
      </c>
      <c r="G454" s="37" t="n">
        <v>133.428642648914</v>
      </c>
      <c r="H454" s="37" t="n">
        <v>13980.1061208679</v>
      </c>
      <c r="I454" s="45"/>
      <c r="J454" s="46" t="n">
        <v>0.17222</v>
      </c>
      <c r="K454" s="36" t="n">
        <v>18.044505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s">
        <v>118</v>
      </c>
      <c r="G455" s="37" t="s">
        <v>118</v>
      </c>
      <c r="H455" s="37" t="s">
        <v>118</v>
      </c>
      <c r="I455" s="45"/>
      <c r="J455" s="62" t="s">
        <v>118</v>
      </c>
      <c r="K455" s="62" t="s">
        <v>11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118</v>
      </c>
      <c r="G456" s="37" t="s">
        <v>118</v>
      </c>
      <c r="H456" s="37" t="s">
        <v>118</v>
      </c>
      <c r="I456" s="45"/>
      <c r="J456" s="46" t="s">
        <v>118</v>
      </c>
      <c r="K456" s="36" t="s">
        <v>118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118</v>
      </c>
      <c r="G457" s="37" t="s">
        <v>118</v>
      </c>
      <c r="H457" s="37" t="s">
        <v>118</v>
      </c>
      <c r="I457" s="54"/>
      <c r="J457" s="55" t="s">
        <v>118</v>
      </c>
      <c r="K457" s="53" t="s">
        <v>11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27</v>
      </c>
      <c r="H459" s="37" t="s">
        <v>27</v>
      </c>
      <c r="I459" s="45"/>
      <c r="J459" s="46" t="s">
        <v>27</v>
      </c>
      <c r="K459" s="36" t="s">
        <v>27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39</v>
      </c>
      <c r="E460" s="89" t="s">
        <v>47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27</v>
      </c>
      <c r="H461" s="37" t="s">
        <v>27</v>
      </c>
      <c r="I461" s="54"/>
      <c r="J461" s="55" t="s">
        <v>27</v>
      </c>
      <c r="K461" s="53" t="s">
        <v>27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s">
        <v>153</v>
      </c>
      <c r="F463" s="36" t="n">
        <v>61.985883</v>
      </c>
      <c r="G463" s="37" t="n">
        <v>3108895.61741018</v>
      </c>
      <c r="H463" s="37" t="n">
        <v>500</v>
      </c>
      <c r="I463" s="37" t="s">
        <v>118</v>
      </c>
      <c r="J463" s="46" t="n">
        <v>192.70764</v>
      </c>
      <c r="K463" s="36" t="n">
        <v>0.0309929415</v>
      </c>
      <c r="L463" s="76" t="s">
        <v>11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s">
        <v>47</v>
      </c>
      <c r="F464" s="36" t="n">
        <v>0.440488794</v>
      </c>
      <c r="G464" s="37" t="n">
        <v>55992128.1448082</v>
      </c>
      <c r="H464" s="37" t="n">
        <v>5438.56514088756</v>
      </c>
      <c r="I464" s="37" t="n">
        <v>543.857195150349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118</v>
      </c>
      <c r="K466" s="81" t="s">
        <v>27</v>
      </c>
      <c r="L466" s="82" t="s">
        <v>27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27.413016</v>
      </c>
      <c r="K472" s="30" t="n">
        <v>1.918246788</v>
      </c>
      <c r="L472" s="31" t="s">
        <v>159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20</v>
      </c>
      <c r="F473" s="36" t="s">
        <v>33</v>
      </c>
      <c r="G473" s="37" t="s">
        <v>27</v>
      </c>
      <c r="H473" s="37" t="s">
        <v>27</v>
      </c>
      <c r="I473" s="38" t="s">
        <v>27</v>
      </c>
      <c r="J473" s="39" t="s">
        <v>27</v>
      </c>
      <c r="K473" s="36" t="s">
        <v>27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152</v>
      </c>
      <c r="E474" s="84" t="s">
        <v>153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54</v>
      </c>
      <c r="E475" s="84" t="s">
        <v>153</v>
      </c>
      <c r="F475" s="36" t="n">
        <v>60.468</v>
      </c>
      <c r="G475" s="37" t="s">
        <v>27</v>
      </c>
      <c r="H475" s="37" t="n">
        <v>27000</v>
      </c>
      <c r="I475" s="45"/>
      <c r="J475" s="46" t="s">
        <v>27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153</v>
      </c>
      <c r="F476" s="36" t="n">
        <v>62.341006</v>
      </c>
      <c r="G476" s="37" t="n">
        <v>30916543.9197436</v>
      </c>
      <c r="H476" s="37" t="n">
        <v>746.245769598264</v>
      </c>
      <c r="I476" s="48" t="s">
        <v>118</v>
      </c>
      <c r="J476" s="46" t="n">
        <v>1927.36845</v>
      </c>
      <c r="K476" s="36" t="n">
        <v>0.046521712</v>
      </c>
      <c r="L476" s="40" t="s">
        <v>118</v>
      </c>
    </row>
    <row r="477" customFormat="false" ht="11.25" hidden="false" customHeight="true" outlineLevel="0" collapsed="false">
      <c r="B477" s="41"/>
      <c r="C477" s="42" t="s">
        <v>30</v>
      </c>
      <c r="D477" s="85" t="s">
        <v>155</v>
      </c>
      <c r="E477" s="84" t="s">
        <v>153</v>
      </c>
      <c r="F477" s="36" t="n">
        <v>50.743866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118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249323</v>
      </c>
      <c r="K479" s="62" t="n">
        <v>20.213994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27</v>
      </c>
      <c r="H480" s="37" t="s">
        <v>27</v>
      </c>
      <c r="I480" s="66"/>
      <c r="J480" s="39" t="s">
        <v>27</v>
      </c>
      <c r="K480" s="67" t="s">
        <v>2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56</v>
      </c>
      <c r="E481" s="84" t="s">
        <v>47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57</v>
      </c>
      <c r="E482" s="84" t="s">
        <v>47</v>
      </c>
      <c r="F482" s="36" t="n">
        <v>1315.02699336443</v>
      </c>
      <c r="G482" s="37" t="n">
        <v>6.8173505526784</v>
      </c>
      <c r="H482" s="37" t="n">
        <v>560.686458696646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58</v>
      </c>
      <c r="E483" s="84" t="s">
        <v>47</v>
      </c>
      <c r="F483" s="36" t="n">
        <v>1325.80648115023</v>
      </c>
      <c r="G483" s="37" t="n">
        <v>176.373402396652</v>
      </c>
      <c r="H483" s="37" t="n">
        <v>14548.0531089774</v>
      </c>
      <c r="I483" s="45"/>
      <c r="J483" s="46" t="n">
        <v>0.233837</v>
      </c>
      <c r="K483" s="36" t="n">
        <v>19.287903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s">
        <v>118</v>
      </c>
      <c r="G484" s="37" t="s">
        <v>118</v>
      </c>
      <c r="H484" s="37" t="s">
        <v>118</v>
      </c>
      <c r="I484" s="45"/>
      <c r="J484" s="62" t="s">
        <v>118</v>
      </c>
      <c r="K484" s="62" t="s">
        <v>11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118</v>
      </c>
      <c r="G485" s="37" t="s">
        <v>118</v>
      </c>
      <c r="H485" s="37" t="s">
        <v>118</v>
      </c>
      <c r="I485" s="45"/>
      <c r="J485" s="46" t="s">
        <v>118</v>
      </c>
      <c r="K485" s="36" t="s">
        <v>118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118</v>
      </c>
      <c r="G486" s="37" t="s">
        <v>118</v>
      </c>
      <c r="H486" s="37" t="s">
        <v>118</v>
      </c>
      <c r="I486" s="54"/>
      <c r="J486" s="55" t="s">
        <v>118</v>
      </c>
      <c r="K486" s="53" t="s">
        <v>11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27</v>
      </c>
      <c r="H488" s="37" t="s">
        <v>27</v>
      </c>
      <c r="I488" s="45"/>
      <c r="J488" s="46" t="s">
        <v>27</v>
      </c>
      <c r="K488" s="36" t="s">
        <v>27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39</v>
      </c>
      <c r="E489" s="89" t="s">
        <v>47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27</v>
      </c>
      <c r="H490" s="37" t="s">
        <v>27</v>
      </c>
      <c r="I490" s="54"/>
      <c r="J490" s="55" t="s">
        <v>27</v>
      </c>
      <c r="K490" s="53" t="s">
        <v>27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s">
        <v>153</v>
      </c>
      <c r="F492" s="36" t="n">
        <v>62.341006</v>
      </c>
      <c r="G492" s="37" t="n">
        <v>3652267.36957052</v>
      </c>
      <c r="H492" s="37" t="n">
        <v>500</v>
      </c>
      <c r="I492" s="37" t="s">
        <v>118</v>
      </c>
      <c r="J492" s="46" t="n">
        <v>227.686022</v>
      </c>
      <c r="K492" s="36" t="n">
        <v>0.031170503</v>
      </c>
      <c r="L492" s="76" t="s">
        <v>11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s">
        <v>47</v>
      </c>
      <c r="F493" s="36" t="n">
        <v>0.598125846</v>
      </c>
      <c r="G493" s="37" t="n">
        <v>55999680.040578</v>
      </c>
      <c r="H493" s="37" t="n">
        <v>5483.44135591827</v>
      </c>
      <c r="I493" s="37" t="n">
        <v>548.344469969619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118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84.767023</v>
      </c>
      <c r="K501" s="30" t="n">
        <v>1.84666217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20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2</v>
      </c>
      <c r="D503" s="85" t="s">
        <v>152</v>
      </c>
      <c r="E503" s="84" t="s">
        <v>153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54</v>
      </c>
      <c r="E504" s="84" t="s">
        <v>153</v>
      </c>
      <c r="F504" s="36" t="n">
        <v>57.507999</v>
      </c>
      <c r="G504" s="37" t="s">
        <v>27</v>
      </c>
      <c r="H504" s="37" t="n">
        <v>26999.9999478333</v>
      </c>
      <c r="I504" s="45"/>
      <c r="J504" s="46" t="s">
        <v>27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153</v>
      </c>
      <c r="F505" s="36" t="n">
        <v>61.189433</v>
      </c>
      <c r="G505" s="37" t="n">
        <v>30801142.0860854</v>
      </c>
      <c r="H505" s="37" t="n">
        <v>801.13911171558</v>
      </c>
      <c r="I505" s="48" t="s">
        <v>118</v>
      </c>
      <c r="J505" s="46" t="n">
        <v>1884.70442</v>
      </c>
      <c r="K505" s="36" t="n">
        <v>0.049021248</v>
      </c>
      <c r="L505" s="40" t="s">
        <v>118</v>
      </c>
    </row>
    <row r="506" customFormat="false" ht="12" hidden="false" customHeight="true" outlineLevel="0" collapsed="false">
      <c r="B506" s="41"/>
      <c r="C506" s="42" t="s">
        <v>30</v>
      </c>
      <c r="D506" s="85" t="s">
        <v>155</v>
      </c>
      <c r="E506" s="84" t="s">
        <v>153</v>
      </c>
      <c r="F506" s="36" t="n">
        <v>53.2956741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118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15439</v>
      </c>
      <c r="K508" s="62" t="n">
        <v>20.59507874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56</v>
      </c>
      <c r="E510" s="84" t="s">
        <v>47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57</v>
      </c>
      <c r="E511" s="84" t="s">
        <v>47</v>
      </c>
      <c r="F511" s="36" t="n">
        <v>1339.29959018967</v>
      </c>
      <c r="G511" s="37" t="n">
        <v>3.56380307659473</v>
      </c>
      <c r="H511" s="37" t="n">
        <v>482.836770605165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58</v>
      </c>
      <c r="E512" s="84" t="s">
        <v>47</v>
      </c>
      <c r="F512" s="36" t="n">
        <v>1350.18644477321</v>
      </c>
      <c r="G512" s="37" t="n">
        <v>109.24565312517</v>
      </c>
      <c r="H512" s="37" t="n">
        <v>14729.2118632849</v>
      </c>
      <c r="I512" s="45"/>
      <c r="J512" s="46" t="n">
        <v>0.147502</v>
      </c>
      <c r="K512" s="36" t="n">
        <v>19.8871822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s">
        <v>118</v>
      </c>
      <c r="G513" s="37" t="s">
        <v>118</v>
      </c>
      <c r="H513" s="37" t="s">
        <v>118</v>
      </c>
      <c r="I513" s="45"/>
      <c r="J513" s="62" t="s">
        <v>118</v>
      </c>
      <c r="K513" s="62" t="s">
        <v>11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118</v>
      </c>
      <c r="G514" s="37" t="s">
        <v>118</v>
      </c>
      <c r="H514" s="37" t="s">
        <v>118</v>
      </c>
      <c r="I514" s="45"/>
      <c r="J514" s="46" t="s">
        <v>118</v>
      </c>
      <c r="K514" s="36" t="s">
        <v>11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118</v>
      </c>
      <c r="G515" s="37" t="s">
        <v>118</v>
      </c>
      <c r="H515" s="37" t="s">
        <v>118</v>
      </c>
      <c r="I515" s="54"/>
      <c r="J515" s="55" t="s">
        <v>118</v>
      </c>
      <c r="K515" s="53" t="s">
        <v>11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27</v>
      </c>
      <c r="H517" s="37" t="s">
        <v>27</v>
      </c>
      <c r="I517" s="45"/>
      <c r="J517" s="46" t="s">
        <v>27</v>
      </c>
      <c r="K517" s="36" t="s">
        <v>27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39</v>
      </c>
      <c r="E518" s="89" t="s">
        <v>47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27</v>
      </c>
      <c r="H519" s="37" t="s">
        <v>27</v>
      </c>
      <c r="I519" s="54"/>
      <c r="J519" s="55" t="s">
        <v>27</v>
      </c>
      <c r="K519" s="53" t="s">
        <v>27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s">
        <v>153</v>
      </c>
      <c r="F521" s="36" t="n">
        <v>61.189433</v>
      </c>
      <c r="G521" s="37" t="n">
        <v>8125537.05147096</v>
      </c>
      <c r="H521" s="37" t="n">
        <v>500</v>
      </c>
      <c r="I521" s="37" t="s">
        <v>118</v>
      </c>
      <c r="J521" s="46" t="n">
        <v>497.197005</v>
      </c>
      <c r="K521" s="36" t="n">
        <v>0.0305947165</v>
      </c>
      <c r="L521" s="76" t="s">
        <v>118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s">
        <v>47</v>
      </c>
      <c r="F522" s="36" t="n">
        <v>0.169711957</v>
      </c>
      <c r="G522" s="37" t="n">
        <v>55996602.5257725</v>
      </c>
      <c r="H522" s="37" t="n">
        <v>5498.73454113784</v>
      </c>
      <c r="I522" s="37" t="n">
        <v>549.87286488011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118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813.869247</v>
      </c>
      <c r="K530" s="30" t="n">
        <v>1.844404381</v>
      </c>
      <c r="L530" s="31" t="s">
        <v>159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20</v>
      </c>
      <c r="F531" s="36" t="s">
        <v>33</v>
      </c>
      <c r="G531" s="37" t="s">
        <v>27</v>
      </c>
      <c r="H531" s="37" t="s">
        <v>27</v>
      </c>
      <c r="I531" s="38" t="s">
        <v>27</v>
      </c>
      <c r="J531" s="39" t="s">
        <v>27</v>
      </c>
      <c r="K531" s="36" t="s">
        <v>27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152</v>
      </c>
      <c r="E532" s="84" t="s">
        <v>153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54</v>
      </c>
      <c r="E533" s="84" t="s">
        <v>153</v>
      </c>
      <c r="F533" s="36" t="n">
        <v>58.507999</v>
      </c>
      <c r="G533" s="37" t="s">
        <v>27</v>
      </c>
      <c r="H533" s="37" t="n">
        <v>26999.999948725</v>
      </c>
      <c r="I533" s="45"/>
      <c r="J533" s="46" t="s">
        <v>27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153</v>
      </c>
      <c r="F534" s="36" t="n">
        <v>62.779336</v>
      </c>
      <c r="G534" s="37" t="n">
        <v>28892130.5252416</v>
      </c>
      <c r="H534" s="37" t="n">
        <v>757.258741952925</v>
      </c>
      <c r="I534" s="48" t="s">
        <v>118</v>
      </c>
      <c r="J534" s="46" t="n">
        <v>1813.82877</v>
      </c>
      <c r="K534" s="36" t="n">
        <v>0.047540201</v>
      </c>
      <c r="L534" s="40" t="s">
        <v>118</v>
      </c>
    </row>
    <row r="535" customFormat="false" ht="12" hidden="false" customHeight="true" outlineLevel="0" collapsed="false">
      <c r="B535" s="41"/>
      <c r="C535" s="42" t="s">
        <v>30</v>
      </c>
      <c r="D535" s="85" t="s">
        <v>155</v>
      </c>
      <c r="E535" s="84" t="s">
        <v>153</v>
      </c>
      <c r="F535" s="36" t="n">
        <v>51.3871976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118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09583</v>
      </c>
      <c r="K537" s="62" t="n">
        <v>20.80026002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27</v>
      </c>
      <c r="H538" s="37" t="s">
        <v>27</v>
      </c>
      <c r="I538" s="66"/>
      <c r="J538" s="39" t="s">
        <v>27</v>
      </c>
      <c r="K538" s="67" t="s">
        <v>27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56</v>
      </c>
      <c r="E539" s="84" t="s">
        <v>47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57</v>
      </c>
      <c r="E540" s="84" t="s">
        <v>47</v>
      </c>
      <c r="F540" s="36" t="n">
        <v>1469.76184328969</v>
      </c>
      <c r="G540" s="37" t="n">
        <v>7.37058187315102</v>
      </c>
      <c r="H540" s="37" t="n">
        <v>375.417709011273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58</v>
      </c>
      <c r="E541" s="84" t="s">
        <v>47</v>
      </c>
      <c r="F541" s="36" t="n">
        <v>1480.35275142282</v>
      </c>
      <c r="G541" s="37" t="n">
        <v>267.986126697642</v>
      </c>
      <c r="H541" s="37" t="n">
        <v>13638.3479414586</v>
      </c>
      <c r="I541" s="45"/>
      <c r="J541" s="46" t="n">
        <v>0.396714</v>
      </c>
      <c r="K541" s="36" t="n">
        <v>20.189565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s">
        <v>118</v>
      </c>
      <c r="G542" s="37" t="s">
        <v>118</v>
      </c>
      <c r="H542" s="37" t="s">
        <v>118</v>
      </c>
      <c r="I542" s="45"/>
      <c r="J542" s="62" t="s">
        <v>118</v>
      </c>
      <c r="K542" s="62" t="s">
        <v>11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118</v>
      </c>
      <c r="G543" s="37" t="s">
        <v>118</v>
      </c>
      <c r="H543" s="37" t="s">
        <v>118</v>
      </c>
      <c r="I543" s="45"/>
      <c r="J543" s="46" t="s">
        <v>118</v>
      </c>
      <c r="K543" s="36" t="s">
        <v>118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118</v>
      </c>
      <c r="G544" s="37" t="s">
        <v>118</v>
      </c>
      <c r="H544" s="37" t="s">
        <v>118</v>
      </c>
      <c r="I544" s="54"/>
      <c r="J544" s="55" t="s">
        <v>118</v>
      </c>
      <c r="K544" s="53" t="s">
        <v>11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27</v>
      </c>
      <c r="H546" s="37" t="s">
        <v>27</v>
      </c>
      <c r="I546" s="45"/>
      <c r="J546" s="46" t="s">
        <v>27</v>
      </c>
      <c r="K546" s="36" t="s">
        <v>27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39</v>
      </c>
      <c r="E547" s="89" t="s">
        <v>47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27</v>
      </c>
      <c r="H548" s="37" t="s">
        <v>27</v>
      </c>
      <c r="I548" s="54"/>
      <c r="J548" s="55" t="s">
        <v>27</v>
      </c>
      <c r="K548" s="53" t="s">
        <v>27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s">
        <v>153</v>
      </c>
      <c r="F550" s="36" t="n">
        <v>62.779336</v>
      </c>
      <c r="G550" s="37" t="n">
        <v>5173048.78790053</v>
      </c>
      <c r="H550" s="37" t="n">
        <v>500</v>
      </c>
      <c r="I550" s="37" t="s">
        <v>118</v>
      </c>
      <c r="J550" s="46" t="n">
        <v>324.760568</v>
      </c>
      <c r="K550" s="36" t="n">
        <v>0.031389668</v>
      </c>
      <c r="L550" s="76" t="s">
        <v>118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s">
        <v>47</v>
      </c>
      <c r="F551" s="36" t="n">
        <v>0.138377632</v>
      </c>
      <c r="G551" s="37" t="n">
        <v>56000784.8667334</v>
      </c>
      <c r="H551" s="37" t="n">
        <v>5500.96131143507</v>
      </c>
      <c r="I551" s="37" t="n">
        <v>550.096131143507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118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836.856388</v>
      </c>
      <c r="K559" s="30" t="n">
        <v>1.641651774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20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2</v>
      </c>
      <c r="D561" s="85" t="s">
        <v>152</v>
      </c>
      <c r="E561" s="84" t="s">
        <v>153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54</v>
      </c>
      <c r="E562" s="84" t="s">
        <v>153</v>
      </c>
      <c r="F562" s="36" t="n">
        <v>52.296999</v>
      </c>
      <c r="G562" s="37" t="s">
        <v>27</v>
      </c>
      <c r="H562" s="37" t="n">
        <v>26999.9999426353</v>
      </c>
      <c r="I562" s="45"/>
      <c r="J562" s="46" t="s">
        <v>27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153</v>
      </c>
      <c r="F563" s="36" t="n">
        <v>56.606563</v>
      </c>
      <c r="G563" s="37" t="n">
        <v>32448527.5673777</v>
      </c>
      <c r="H563" s="37" t="n">
        <v>818.340180802004</v>
      </c>
      <c r="I563" s="48" t="s">
        <v>118</v>
      </c>
      <c r="J563" s="46" t="n">
        <v>1836.79962</v>
      </c>
      <c r="K563" s="36" t="n">
        <v>0.046323425</v>
      </c>
      <c r="L563" s="40" t="s">
        <v>118</v>
      </c>
    </row>
    <row r="564" customFormat="false" ht="11.25" hidden="false" customHeight="true" outlineLevel="0" collapsed="false">
      <c r="B564" s="41"/>
      <c r="C564" s="42" t="s">
        <v>30</v>
      </c>
      <c r="D564" s="85" t="s">
        <v>155</v>
      </c>
      <c r="E564" s="84" t="s">
        <v>153</v>
      </c>
      <c r="F564" s="36" t="n">
        <v>48.237366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118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2203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56</v>
      </c>
      <c r="E568" s="84" t="s">
        <v>47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57</v>
      </c>
      <c r="E569" s="84" t="s">
        <v>47</v>
      </c>
      <c r="F569" s="36" t="n">
        <v>1311.80417023321</v>
      </c>
      <c r="G569" s="37" t="n">
        <v>7.25184460902332</v>
      </c>
      <c r="H569" s="37" t="n">
        <v>507.770428784034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58</v>
      </c>
      <c r="E570" s="84" t="s">
        <v>47</v>
      </c>
      <c r="F570" s="36" t="n">
        <v>1321.37291271798</v>
      </c>
      <c r="G570" s="37" t="n">
        <v>229.910116270743</v>
      </c>
      <c r="H570" s="37" t="n">
        <v>16095.8304013149</v>
      </c>
      <c r="I570" s="45"/>
      <c r="J570" s="46" t="n">
        <v>0.303797</v>
      </c>
      <c r="K570" s="36" t="n">
        <v>21.2685943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s">
        <v>118</v>
      </c>
      <c r="G571" s="37" t="s">
        <v>118</v>
      </c>
      <c r="H571" s="37" t="s">
        <v>118</v>
      </c>
      <c r="I571" s="45"/>
      <c r="J571" s="62" t="s">
        <v>118</v>
      </c>
      <c r="K571" s="62" t="s">
        <v>11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118</v>
      </c>
      <c r="G572" s="37" t="s">
        <v>118</v>
      </c>
      <c r="H572" s="37" t="s">
        <v>118</v>
      </c>
      <c r="I572" s="45"/>
      <c r="J572" s="46" t="s">
        <v>118</v>
      </c>
      <c r="K572" s="36" t="s">
        <v>118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118</v>
      </c>
      <c r="G573" s="37" t="s">
        <v>118</v>
      </c>
      <c r="H573" s="37" t="s">
        <v>118</v>
      </c>
      <c r="I573" s="54"/>
      <c r="J573" s="55" t="s">
        <v>118</v>
      </c>
      <c r="K573" s="53" t="s">
        <v>11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27</v>
      </c>
      <c r="H575" s="37" t="s">
        <v>27</v>
      </c>
      <c r="I575" s="45"/>
      <c r="J575" s="46" t="s">
        <v>27</v>
      </c>
      <c r="K575" s="36" t="s">
        <v>27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39</v>
      </c>
      <c r="E576" s="89" t="s">
        <v>47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27</v>
      </c>
      <c r="H577" s="37" t="s">
        <v>27</v>
      </c>
      <c r="I577" s="54"/>
      <c r="J577" s="55" t="s">
        <v>27</v>
      </c>
      <c r="K577" s="53" t="s">
        <v>27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53.187856</v>
      </c>
      <c r="K578" s="62" t="n">
        <v>0.0290623405</v>
      </c>
      <c r="L578" s="75" t="n">
        <v>7.5905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s">
        <v>153</v>
      </c>
      <c r="F579" s="36" t="n">
        <v>56.606563</v>
      </c>
      <c r="G579" s="37" t="n">
        <v>4336172.85684701</v>
      </c>
      <c r="H579" s="37" t="n">
        <v>500</v>
      </c>
      <c r="I579" s="37" t="s">
        <v>118</v>
      </c>
      <c r="J579" s="46" t="n">
        <v>245.455842</v>
      </c>
      <c r="K579" s="36" t="n">
        <v>0.0283032815</v>
      </c>
      <c r="L579" s="76" t="s">
        <v>11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s">
        <v>47</v>
      </c>
      <c r="F580" s="36" t="n">
        <v>0.138067414</v>
      </c>
      <c r="G580" s="37" t="n">
        <v>56001729.7057508</v>
      </c>
      <c r="H580" s="37" t="n">
        <v>5497.7418494997</v>
      </c>
      <c r="I580" s="37" t="n">
        <v>549.7676663952</v>
      </c>
      <c r="J580" s="46" t="n">
        <v>7.732014</v>
      </c>
      <c r="K580" s="36" t="n">
        <v>0.000759059</v>
      </c>
      <c r="L580" s="76" t="n">
        <v>7.5905E-005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118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905.764439</v>
      </c>
      <c r="K588" s="30" t="n">
        <v>1.668994948</v>
      </c>
      <c r="L588" s="31" t="s">
        <v>159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20</v>
      </c>
      <c r="F589" s="36" t="n">
        <v>1</v>
      </c>
      <c r="G589" s="37" t="s">
        <v>33</v>
      </c>
      <c r="H589" s="37" t="n">
        <v>0.43</v>
      </c>
      <c r="I589" s="38" t="s">
        <v>27</v>
      </c>
      <c r="J589" s="39" t="s">
        <v>33</v>
      </c>
      <c r="K589" s="36" t="n">
        <v>4.3E-007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152</v>
      </c>
      <c r="E590" s="84" t="s">
        <v>153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54</v>
      </c>
      <c r="E591" s="84" t="s">
        <v>153</v>
      </c>
      <c r="F591" s="36" t="n">
        <v>52.461001</v>
      </c>
      <c r="G591" s="37" t="s">
        <v>27</v>
      </c>
      <c r="H591" s="37" t="n">
        <v>27000.0000571853</v>
      </c>
      <c r="I591" s="45"/>
      <c r="J591" s="46" t="s">
        <v>27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5</v>
      </c>
      <c r="E592" s="84" t="s">
        <v>153</v>
      </c>
      <c r="F592" s="36" t="n">
        <v>57.882304</v>
      </c>
      <c r="G592" s="37" t="n">
        <v>32924151.0496887</v>
      </c>
      <c r="H592" s="37" t="n">
        <v>774.415061294036</v>
      </c>
      <c r="I592" s="48" t="s">
        <v>118</v>
      </c>
      <c r="J592" s="46" t="n">
        <v>1905.72572</v>
      </c>
      <c r="K592" s="36" t="n">
        <v>0.044824928</v>
      </c>
      <c r="L592" s="40" t="s">
        <v>118</v>
      </c>
    </row>
    <row r="593" customFormat="false" ht="11.25" hidden="false" customHeight="true" outlineLevel="0" collapsed="false">
      <c r="B593" s="41"/>
      <c r="C593" s="42" t="s">
        <v>30</v>
      </c>
      <c r="D593" s="85" t="s">
        <v>155</v>
      </c>
      <c r="E593" s="84" t="s">
        <v>153</v>
      </c>
      <c r="F593" s="36" t="n">
        <v>47.5088999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118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304912</v>
      </c>
      <c r="K595" s="62" t="n">
        <v>22.512529845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56</v>
      </c>
      <c r="E597" s="84" t="s">
        <v>47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57</v>
      </c>
      <c r="E598" s="84" t="s">
        <v>47</v>
      </c>
      <c r="F598" s="36" t="n">
        <v>1324.09342848455</v>
      </c>
      <c r="G598" s="37" t="n">
        <v>8.70255810663476</v>
      </c>
      <c r="H598" s="37" t="n">
        <v>650.455874541826</v>
      </c>
      <c r="I598" s="45"/>
      <c r="J598" s="46" t="n">
        <v>0.011523</v>
      </c>
      <c r="K598" s="36" t="n">
        <v>0.8612643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58</v>
      </c>
      <c r="E599" s="84" t="s">
        <v>47</v>
      </c>
      <c r="F599" s="36" t="n">
        <v>1329.13617021665</v>
      </c>
      <c r="G599" s="37" t="n">
        <v>216.26828495168</v>
      </c>
      <c r="H599" s="37" t="n">
        <v>16160.3606773404</v>
      </c>
      <c r="I599" s="45"/>
      <c r="J599" s="46" t="n">
        <v>0.28745</v>
      </c>
      <c r="K599" s="36" t="n">
        <v>21.4793199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s">
        <v>118</v>
      </c>
      <c r="G600" s="37" t="s">
        <v>118</v>
      </c>
      <c r="H600" s="37" t="s">
        <v>118</v>
      </c>
      <c r="I600" s="45"/>
      <c r="J600" s="62" t="s">
        <v>118</v>
      </c>
      <c r="K600" s="62" t="s">
        <v>118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118</v>
      </c>
      <c r="G601" s="37" t="s">
        <v>118</v>
      </c>
      <c r="H601" s="37" t="s">
        <v>118</v>
      </c>
      <c r="I601" s="45"/>
      <c r="J601" s="46" t="s">
        <v>118</v>
      </c>
      <c r="K601" s="36" t="s">
        <v>118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118</v>
      </c>
      <c r="G602" s="37" t="s">
        <v>118</v>
      </c>
      <c r="H602" s="37" t="s">
        <v>118</v>
      </c>
      <c r="I602" s="54"/>
      <c r="J602" s="55" t="s">
        <v>118</v>
      </c>
      <c r="K602" s="53" t="s">
        <v>118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21201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27</v>
      </c>
      <c r="H604" s="37" t="s">
        <v>27</v>
      </c>
      <c r="I604" s="45"/>
      <c r="J604" s="46" t="s">
        <v>27</v>
      </c>
      <c r="K604" s="36" t="s">
        <v>27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39</v>
      </c>
      <c r="E605" s="89" t="s">
        <v>47</v>
      </c>
      <c r="F605" s="36" t="n">
        <v>0.096055444</v>
      </c>
      <c r="G605" s="37" t="n">
        <v>220716.277153432</v>
      </c>
      <c r="H605" s="37" t="n">
        <v>16490563.2001451</v>
      </c>
      <c r="I605" s="45"/>
      <c r="J605" s="46" t="n">
        <v>0.021201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27</v>
      </c>
      <c r="H606" s="37" t="s">
        <v>27</v>
      </c>
      <c r="I606" s="54"/>
      <c r="J606" s="55" t="s">
        <v>27</v>
      </c>
      <c r="K606" s="53" t="s">
        <v>27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76.74097</v>
      </c>
      <c r="K607" s="62" t="n">
        <v>0.029883635</v>
      </c>
      <c r="L607" s="75" t="n">
        <v>9.424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s">
        <v>153</v>
      </c>
      <c r="F608" s="36" t="n">
        <v>57.882304</v>
      </c>
      <c r="G608" s="37" t="n">
        <v>4614959.3837868</v>
      </c>
      <c r="H608" s="37" t="n">
        <v>500</v>
      </c>
      <c r="I608" s="37" t="s">
        <v>118</v>
      </c>
      <c r="J608" s="46" t="n">
        <v>267.124482</v>
      </c>
      <c r="K608" s="36" t="n">
        <v>0.028941152</v>
      </c>
      <c r="L608" s="76" t="s">
        <v>118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s">
        <v>47</v>
      </c>
      <c r="F609" s="36" t="n">
        <v>0.171712276</v>
      </c>
      <c r="G609" s="37" t="n">
        <v>56003497.3853588</v>
      </c>
      <c r="H609" s="37" t="n">
        <v>5488.73395633053</v>
      </c>
      <c r="I609" s="37" t="n">
        <v>548.871648524419</v>
      </c>
      <c r="J609" s="46" t="n">
        <v>9.616488</v>
      </c>
      <c r="K609" s="36" t="n">
        <v>0.000942483</v>
      </c>
      <c r="L609" s="76" t="n">
        <v>9.4248E-0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1</v>
      </c>
      <c r="G610" s="37" t="s">
        <v>21</v>
      </c>
      <c r="H610" s="37" t="s">
        <v>21</v>
      </c>
      <c r="I610" s="37" t="s">
        <v>27</v>
      </c>
      <c r="J610" s="55" t="s">
        <v>21</v>
      </c>
      <c r="K610" s="53" t="s">
        <v>21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118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3.94608</v>
      </c>
      <c r="K8" s="30" t="n">
        <v>1.00474842335296</v>
      </c>
      <c r="L8" s="31" t="n">
        <v>0.00188433448</v>
      </c>
    </row>
    <row r="9" customFormat="false" ht="15" hidden="false" customHeight="true" outlineLevel="0" collapsed="false">
      <c r="B9" s="32"/>
      <c r="C9" s="33" t="s">
        <v>18</v>
      </c>
      <c r="D9" s="34" t="n">
        <v>0</v>
      </c>
      <c r="E9" s="35" t="s">
        <v>106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n">
        <v>0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0</v>
      </c>
      <c r="E11" s="35" t="s">
        <v>47</v>
      </c>
      <c r="F11" s="36" t="n">
        <v>725.171667891</v>
      </c>
      <c r="G11" s="37" t="s">
        <v>118</v>
      </c>
      <c r="H11" s="37" t="n">
        <v>745</v>
      </c>
      <c r="I11" s="45"/>
      <c r="J11" s="46" t="s">
        <v>118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1</v>
      </c>
      <c r="E12" s="35" t="s">
        <v>24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106</v>
      </c>
      <c r="F13" s="36" t="n">
        <v>284.75</v>
      </c>
      <c r="G13" s="37" t="n">
        <v>52000</v>
      </c>
      <c r="H13" s="37" t="n">
        <v>1</v>
      </c>
      <c r="I13" s="45"/>
      <c r="J13" s="46" t="n">
        <v>14.807</v>
      </c>
      <c r="K13" s="36" t="n">
        <v>0.0002847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6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512</v>
      </c>
      <c r="K15" s="62" t="n">
        <v>2.1887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n">
        <v>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62</v>
      </c>
      <c r="E18" s="35" t="s">
        <v>42</v>
      </c>
      <c r="F18" s="36" t="n">
        <v>320</v>
      </c>
      <c r="G18" s="37" t="n">
        <v>16</v>
      </c>
      <c r="H18" s="37" t="n">
        <v>2900</v>
      </c>
      <c r="I18" s="45"/>
      <c r="J18" s="46" t="n">
        <v>0.00512</v>
      </c>
      <c r="K18" s="36" t="n">
        <v>0.92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62</v>
      </c>
      <c r="E19" s="35" t="s">
        <v>42</v>
      </c>
      <c r="F19" s="36" t="n">
        <v>2050</v>
      </c>
      <c r="G19" s="37" t="s">
        <v>27</v>
      </c>
      <c r="H19" s="37" t="n">
        <v>615</v>
      </c>
      <c r="I19" s="45"/>
      <c r="J19" s="46" t="s">
        <v>27</v>
      </c>
      <c r="K19" s="36" t="n">
        <v>1.26075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n">
        <v>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s">
        <v>163</v>
      </c>
      <c r="F24" s="36" t="s">
        <v>27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51</v>
      </c>
      <c r="D28" s="43" t="s">
        <v>164</v>
      </c>
      <c r="E28" s="65" t="s">
        <v>106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27</v>
      </c>
      <c r="G30" s="37" t="s">
        <v>27</v>
      </c>
      <c r="H30" s="37" t="s">
        <v>27</v>
      </c>
      <c r="I30" s="37" t="s">
        <v>27</v>
      </c>
      <c r="J30" s="55" t="s">
        <v>27</v>
      </c>
      <c r="K30" s="53" t="s">
        <v>27</v>
      </c>
      <c r="L30" s="77" t="s">
        <v>27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02.42272</v>
      </c>
      <c r="K37" s="30" t="n">
        <v>0.979195936401928</v>
      </c>
      <c r="L37" s="31" t="n">
        <v>0.00155382432</v>
      </c>
    </row>
    <row r="38" customFormat="false" ht="15" hidden="false" customHeight="true" outlineLevel="0" collapsed="false">
      <c r="B38" s="32"/>
      <c r="C38" s="33" t="s">
        <v>18</v>
      </c>
      <c r="D38" s="83" t="n">
        <v>0</v>
      </c>
      <c r="E38" s="84" t="s">
        <v>106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n">
        <v>0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0</v>
      </c>
      <c r="E40" s="84" t="s">
        <v>47</v>
      </c>
      <c r="F40" s="36" t="n">
        <v>716.624792209636</v>
      </c>
      <c r="G40" s="37" t="s">
        <v>118</v>
      </c>
      <c r="H40" s="37" t="n">
        <v>745</v>
      </c>
      <c r="I40" s="45"/>
      <c r="J40" s="46" t="s">
        <v>118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1</v>
      </c>
      <c r="E41" s="84" t="s">
        <v>24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106</v>
      </c>
      <c r="F42" s="36" t="n">
        <v>201</v>
      </c>
      <c r="G42" s="37" t="n">
        <v>52000</v>
      </c>
      <c r="H42" s="37" t="n">
        <v>1</v>
      </c>
      <c r="I42" s="45"/>
      <c r="J42" s="46" t="n">
        <v>10.452</v>
      </c>
      <c r="K42" s="36" t="n">
        <v>0.000201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6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12</v>
      </c>
      <c r="K44" s="62" t="n">
        <v>2.1887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n">
        <v>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62</v>
      </c>
      <c r="E47" s="84" t="s">
        <v>42</v>
      </c>
      <c r="F47" s="36" t="n">
        <v>320</v>
      </c>
      <c r="G47" s="37" t="n">
        <v>16</v>
      </c>
      <c r="H47" s="37" t="n">
        <v>2900</v>
      </c>
      <c r="I47" s="45"/>
      <c r="J47" s="46" t="n">
        <v>0.00512</v>
      </c>
      <c r="K47" s="36" t="n">
        <v>0.928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62</v>
      </c>
      <c r="E48" s="84" t="s">
        <v>42</v>
      </c>
      <c r="F48" s="36" t="n">
        <v>2050</v>
      </c>
      <c r="G48" s="37" t="s">
        <v>27</v>
      </c>
      <c r="H48" s="37" t="n">
        <v>615</v>
      </c>
      <c r="I48" s="45"/>
      <c r="J48" s="46" t="s">
        <v>27</v>
      </c>
      <c r="K48" s="36" t="n">
        <v>1.2607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n">
        <v>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s">
        <v>163</v>
      </c>
      <c r="F53" s="36" t="s">
        <v>27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51</v>
      </c>
      <c r="D57" s="85" t="s">
        <v>164</v>
      </c>
      <c r="E57" s="89" t="s">
        <v>106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27</v>
      </c>
      <c r="G59" s="37" t="s">
        <v>27</v>
      </c>
      <c r="H59" s="37" t="s">
        <v>27</v>
      </c>
      <c r="I59" s="37" t="s">
        <v>27</v>
      </c>
      <c r="J59" s="55" t="s">
        <v>27</v>
      </c>
      <c r="K59" s="53" t="s">
        <v>27</v>
      </c>
      <c r="L59" s="77" t="s">
        <v>27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9.33904</v>
      </c>
      <c r="K66" s="30" t="n">
        <v>1.01119531940952</v>
      </c>
      <c r="L66" s="31" t="n">
        <v>0.00177187024</v>
      </c>
    </row>
    <row r="67" customFormat="false" ht="15" hidden="false" customHeight="true" outlineLevel="0" collapsed="false">
      <c r="B67" s="32"/>
      <c r="C67" s="33" t="s">
        <v>18</v>
      </c>
      <c r="D67" s="83" t="n">
        <v>0</v>
      </c>
      <c r="E67" s="84" t="s">
        <v>106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n">
        <v>0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0</v>
      </c>
      <c r="E69" s="84" t="s">
        <v>47</v>
      </c>
      <c r="F69" s="36" t="n">
        <v>780.027797193339</v>
      </c>
      <c r="G69" s="37" t="s">
        <v>118</v>
      </c>
      <c r="H69" s="37" t="n">
        <v>745.000000000001</v>
      </c>
      <c r="I69" s="45"/>
      <c r="J69" s="46" t="s">
        <v>118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1</v>
      </c>
      <c r="E70" s="84" t="s">
        <v>24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106</v>
      </c>
      <c r="F71" s="36" t="n">
        <v>234.5</v>
      </c>
      <c r="G71" s="37" t="n">
        <v>52000</v>
      </c>
      <c r="H71" s="37" t="n">
        <v>1</v>
      </c>
      <c r="I71" s="45"/>
      <c r="J71" s="46" t="n">
        <v>12.194</v>
      </c>
      <c r="K71" s="36" t="n">
        <v>0.000234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6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2</v>
      </c>
      <c r="K73" s="62" t="n">
        <v>2.1887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n">
        <v>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62</v>
      </c>
      <c r="E76" s="84" t="s">
        <v>42</v>
      </c>
      <c r="F76" s="36" t="n">
        <v>320</v>
      </c>
      <c r="G76" s="37" t="n">
        <v>16</v>
      </c>
      <c r="H76" s="37" t="n">
        <v>2900</v>
      </c>
      <c r="I76" s="45"/>
      <c r="J76" s="46" t="n">
        <v>0.00512</v>
      </c>
      <c r="K76" s="36" t="n">
        <v>0.92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62</v>
      </c>
      <c r="E77" s="84" t="s">
        <v>42</v>
      </c>
      <c r="F77" s="36" t="n">
        <v>2050</v>
      </c>
      <c r="G77" s="37" t="s">
        <v>27</v>
      </c>
      <c r="H77" s="37" t="n">
        <v>615</v>
      </c>
      <c r="I77" s="45"/>
      <c r="J77" s="46" t="s">
        <v>27</v>
      </c>
      <c r="K77" s="36" t="n">
        <v>1.26075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n">
        <v>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s">
        <v>163</v>
      </c>
      <c r="F82" s="36" t="s">
        <v>27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51</v>
      </c>
      <c r="D86" s="85" t="s">
        <v>164</v>
      </c>
      <c r="E86" s="89" t="s">
        <v>106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27</v>
      </c>
      <c r="G88" s="37" t="s">
        <v>27</v>
      </c>
      <c r="H88" s="37" t="s">
        <v>27</v>
      </c>
      <c r="I88" s="37" t="s">
        <v>27</v>
      </c>
      <c r="J88" s="55" t="s">
        <v>27</v>
      </c>
      <c r="K88" s="53" t="s">
        <v>27</v>
      </c>
      <c r="L88" s="77" t="s">
        <v>27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.25008</v>
      </c>
      <c r="K95" s="30" t="n">
        <v>0.992766979900759</v>
      </c>
      <c r="L95" s="31" t="n">
        <v>0.00176624047999</v>
      </c>
    </row>
    <row r="96" customFormat="false" ht="15" hidden="false" customHeight="true" outlineLevel="0" collapsed="false">
      <c r="B96" s="32"/>
      <c r="C96" s="33" t="s">
        <v>18</v>
      </c>
      <c r="D96" s="83" t="n">
        <v>0</v>
      </c>
      <c r="E96" s="84" t="s">
        <v>106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n">
        <v>0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0</v>
      </c>
      <c r="E98" s="84" t="s">
        <v>47</v>
      </c>
      <c r="F98" s="36" t="n">
        <v>767.748709543005</v>
      </c>
      <c r="G98" s="37" t="s">
        <v>118</v>
      </c>
      <c r="H98" s="37" t="n">
        <v>745</v>
      </c>
      <c r="I98" s="45"/>
      <c r="J98" s="46" t="s">
        <v>118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1</v>
      </c>
      <c r="E99" s="84" t="s">
        <v>24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106</v>
      </c>
      <c r="F100" s="36" t="n">
        <v>167.5</v>
      </c>
      <c r="G100" s="37" t="n">
        <v>52000</v>
      </c>
      <c r="H100" s="37" t="n">
        <v>1</v>
      </c>
      <c r="I100" s="45"/>
      <c r="J100" s="46" t="n">
        <v>8.71</v>
      </c>
      <c r="K100" s="36" t="n">
        <v>0.0001675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6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12</v>
      </c>
      <c r="K102" s="62" t="n">
        <v>2.1887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n">
        <v>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62</v>
      </c>
      <c r="E105" s="84" t="s">
        <v>42</v>
      </c>
      <c r="F105" s="36" t="n">
        <v>320</v>
      </c>
      <c r="G105" s="37" t="n">
        <v>16</v>
      </c>
      <c r="H105" s="37" t="n">
        <v>2900</v>
      </c>
      <c r="I105" s="45"/>
      <c r="J105" s="46" t="n">
        <v>0.00512</v>
      </c>
      <c r="K105" s="36" t="n">
        <v>0.928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62</v>
      </c>
      <c r="E106" s="84" t="s">
        <v>42</v>
      </c>
      <c r="F106" s="36" t="n">
        <v>2050</v>
      </c>
      <c r="G106" s="37" t="s">
        <v>27</v>
      </c>
      <c r="H106" s="37" t="n">
        <v>615</v>
      </c>
      <c r="I106" s="45"/>
      <c r="J106" s="46" t="s">
        <v>27</v>
      </c>
      <c r="K106" s="36" t="n">
        <v>1.260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n">
        <v>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s">
        <v>163</v>
      </c>
      <c r="F111" s="36" t="s">
        <v>27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51</v>
      </c>
      <c r="D115" s="85" t="s">
        <v>164</v>
      </c>
      <c r="E115" s="89" t="s">
        <v>106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27</v>
      </c>
      <c r="G117" s="37" t="s">
        <v>27</v>
      </c>
      <c r="H117" s="37" t="s">
        <v>27</v>
      </c>
      <c r="I117" s="37" t="s">
        <v>27</v>
      </c>
      <c r="J117" s="55" t="s">
        <v>27</v>
      </c>
      <c r="K117" s="53" t="s">
        <v>27</v>
      </c>
      <c r="L117" s="77" t="s">
        <v>27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05.09036</v>
      </c>
      <c r="K124" s="30" t="n">
        <v>0.997096618060131</v>
      </c>
      <c r="L124" s="31" t="n">
        <v>0.00142846015999</v>
      </c>
    </row>
    <row r="125" customFormat="false" ht="15" hidden="false" customHeight="true" outlineLevel="0" collapsed="false">
      <c r="B125" s="32"/>
      <c r="C125" s="33" t="s">
        <v>18</v>
      </c>
      <c r="D125" s="83" t="n">
        <v>0</v>
      </c>
      <c r="E125" s="84" t="s">
        <v>106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n">
        <v>0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0</v>
      </c>
      <c r="E127" s="84" t="s">
        <v>47</v>
      </c>
      <c r="F127" s="36" t="n">
        <v>782.555779567585</v>
      </c>
      <c r="G127" s="37" t="s">
        <v>118</v>
      </c>
      <c r="H127" s="37" t="n">
        <v>744.999999999999</v>
      </c>
      <c r="I127" s="45"/>
      <c r="J127" s="46" t="s">
        <v>118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1</v>
      </c>
      <c r="E128" s="84" t="s">
        <v>24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106</v>
      </c>
      <c r="F129" s="36" t="n">
        <v>117.25</v>
      </c>
      <c r="G129" s="37" t="n">
        <v>52000</v>
      </c>
      <c r="H129" s="37" t="n">
        <v>1</v>
      </c>
      <c r="I129" s="45"/>
      <c r="J129" s="46" t="n">
        <v>6.097</v>
      </c>
      <c r="K129" s="36" t="n">
        <v>0.0001172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6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12</v>
      </c>
      <c r="K131" s="62" t="n">
        <v>2.1887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n">
        <v>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62</v>
      </c>
      <c r="E134" s="84" t="s">
        <v>42</v>
      </c>
      <c r="F134" s="36" t="n">
        <v>320</v>
      </c>
      <c r="G134" s="37" t="n">
        <v>16</v>
      </c>
      <c r="H134" s="37" t="n">
        <v>2900</v>
      </c>
      <c r="I134" s="45"/>
      <c r="J134" s="46" t="n">
        <v>0.00512</v>
      </c>
      <c r="K134" s="36" t="n">
        <v>0.928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62</v>
      </c>
      <c r="E135" s="84" t="s">
        <v>42</v>
      </c>
      <c r="F135" s="36" t="n">
        <v>2050</v>
      </c>
      <c r="G135" s="37" t="s">
        <v>27</v>
      </c>
      <c r="H135" s="37" t="n">
        <v>615</v>
      </c>
      <c r="I135" s="45"/>
      <c r="J135" s="46" t="s">
        <v>27</v>
      </c>
      <c r="K135" s="36" t="n">
        <v>1.2607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n">
        <v>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s">
        <v>163</v>
      </c>
      <c r="F140" s="36" t="s">
        <v>27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51</v>
      </c>
      <c r="D144" s="85" t="s">
        <v>164</v>
      </c>
      <c r="E144" s="89" t="s">
        <v>106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27</v>
      </c>
      <c r="G146" s="37" t="s">
        <v>27</v>
      </c>
      <c r="H146" s="37" t="s">
        <v>27</v>
      </c>
      <c r="I146" s="37" t="s">
        <v>27</v>
      </c>
      <c r="J146" s="55" t="s">
        <v>27</v>
      </c>
      <c r="K146" s="53" t="s">
        <v>27</v>
      </c>
      <c r="L146" s="77" t="s">
        <v>27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4.94876</v>
      </c>
      <c r="K153" s="30" t="n">
        <v>0.98823245848129</v>
      </c>
      <c r="L153" s="31" t="n">
        <v>0.00160761055999</v>
      </c>
    </row>
    <row r="154" customFormat="false" ht="15" hidden="false" customHeight="true" outlineLevel="0" collapsed="false">
      <c r="B154" s="32"/>
      <c r="C154" s="33" t="s">
        <v>18</v>
      </c>
      <c r="D154" s="83" t="n">
        <v>0</v>
      </c>
      <c r="E154" s="84" t="s">
        <v>106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n">
        <v>0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0</v>
      </c>
      <c r="E156" s="84" t="s">
        <v>47</v>
      </c>
      <c r="F156" s="36" t="n">
        <v>783.826067577939</v>
      </c>
      <c r="G156" s="37" t="s">
        <v>118</v>
      </c>
      <c r="H156" s="37" t="n">
        <v>744.999999999999</v>
      </c>
      <c r="I156" s="45"/>
      <c r="J156" s="46" t="s">
        <v>118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1</v>
      </c>
      <c r="E157" s="84" t="s">
        <v>24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106</v>
      </c>
      <c r="F158" s="36" t="n">
        <v>117.25</v>
      </c>
      <c r="G158" s="37" t="n">
        <v>52000</v>
      </c>
      <c r="H158" s="37" t="n">
        <v>1</v>
      </c>
      <c r="I158" s="45"/>
      <c r="J158" s="46" t="n">
        <v>6.097</v>
      </c>
      <c r="K158" s="36" t="n">
        <v>0.000117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6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12</v>
      </c>
      <c r="K160" s="62" t="n">
        <v>2.1887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n">
        <v>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62</v>
      </c>
      <c r="E163" s="84" t="s">
        <v>42</v>
      </c>
      <c r="F163" s="36" t="n">
        <v>320</v>
      </c>
      <c r="G163" s="37" t="n">
        <v>16</v>
      </c>
      <c r="H163" s="37" t="n">
        <v>2900</v>
      </c>
      <c r="I163" s="45"/>
      <c r="J163" s="46" t="n">
        <v>0.00512</v>
      </c>
      <c r="K163" s="36" t="n">
        <v>0.92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62</v>
      </c>
      <c r="E164" s="84" t="s">
        <v>42</v>
      </c>
      <c r="F164" s="36" t="n">
        <v>2050</v>
      </c>
      <c r="G164" s="37" t="s">
        <v>27</v>
      </c>
      <c r="H164" s="37" t="n">
        <v>615</v>
      </c>
      <c r="I164" s="45"/>
      <c r="J164" s="46" t="s">
        <v>27</v>
      </c>
      <c r="K164" s="36" t="n">
        <v>1.2607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n">
        <v>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s">
        <v>163</v>
      </c>
      <c r="F169" s="36" t="s">
        <v>27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51</v>
      </c>
      <c r="D173" s="85" t="s">
        <v>164</v>
      </c>
      <c r="E173" s="89" t="s">
        <v>106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27</v>
      </c>
      <c r="G175" s="37" t="s">
        <v>27</v>
      </c>
      <c r="H175" s="37" t="s">
        <v>27</v>
      </c>
      <c r="I175" s="37" t="s">
        <v>27</v>
      </c>
      <c r="J175" s="55" t="s">
        <v>27</v>
      </c>
      <c r="K175" s="53" t="s">
        <v>27</v>
      </c>
      <c r="L175" s="77" t="s">
        <v>27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51.92668</v>
      </c>
      <c r="K182" s="30" t="n">
        <v>1.08369937459617</v>
      </c>
      <c r="L182" s="31" t="n">
        <v>0.00168120408</v>
      </c>
    </row>
    <row r="183" customFormat="false" ht="15" hidden="false" customHeight="true" outlineLevel="0" collapsed="false">
      <c r="B183" s="32"/>
      <c r="C183" s="33" t="s">
        <v>18</v>
      </c>
      <c r="D183" s="83" t="n">
        <v>0</v>
      </c>
      <c r="E183" s="84" t="s">
        <v>106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n">
        <v>0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0</v>
      </c>
      <c r="E185" s="84" t="s">
        <v>47</v>
      </c>
      <c r="F185" s="36" t="n">
        <v>813.445782631472</v>
      </c>
      <c r="G185" s="37" t="s">
        <v>118</v>
      </c>
      <c r="H185" s="37" t="n">
        <v>745.000000000001</v>
      </c>
      <c r="I185" s="45"/>
      <c r="J185" s="46" t="s">
        <v>118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1</v>
      </c>
      <c r="E186" s="84" t="s">
        <v>24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106</v>
      </c>
      <c r="F187" s="36" t="n">
        <v>100.5</v>
      </c>
      <c r="G187" s="37" t="n">
        <v>52000</v>
      </c>
      <c r="H187" s="37" t="n">
        <v>1</v>
      </c>
      <c r="I187" s="45"/>
      <c r="J187" s="46" t="n">
        <v>5.226</v>
      </c>
      <c r="K187" s="36" t="n">
        <v>0.000100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6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512</v>
      </c>
      <c r="K189" s="62" t="n">
        <v>2.188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n">
        <v>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62</v>
      </c>
      <c r="E192" s="84" t="s">
        <v>42</v>
      </c>
      <c r="F192" s="36" t="n">
        <v>320</v>
      </c>
      <c r="G192" s="37" t="n">
        <v>16</v>
      </c>
      <c r="H192" s="37" t="n">
        <v>2900</v>
      </c>
      <c r="I192" s="45"/>
      <c r="J192" s="46" t="n">
        <v>0.00512</v>
      </c>
      <c r="K192" s="36" t="n">
        <v>0.92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62</v>
      </c>
      <c r="E193" s="84" t="s">
        <v>42</v>
      </c>
      <c r="F193" s="36" t="n">
        <v>2050</v>
      </c>
      <c r="G193" s="37" t="s">
        <v>27</v>
      </c>
      <c r="H193" s="37" t="n">
        <v>615</v>
      </c>
      <c r="I193" s="45"/>
      <c r="J193" s="46" t="s">
        <v>27</v>
      </c>
      <c r="K193" s="36" t="n">
        <v>1.2607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n">
        <v>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s">
        <v>163</v>
      </c>
      <c r="F198" s="36" t="s">
        <v>27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51</v>
      </c>
      <c r="D202" s="85" t="s">
        <v>164</v>
      </c>
      <c r="E202" s="89" t="s">
        <v>106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27</v>
      </c>
      <c r="G204" s="37" t="s">
        <v>27</v>
      </c>
      <c r="H204" s="37" t="s">
        <v>27</v>
      </c>
      <c r="I204" s="37" t="s">
        <v>27</v>
      </c>
      <c r="J204" s="55" t="s">
        <v>27</v>
      </c>
      <c r="K204" s="53" t="s">
        <v>27</v>
      </c>
      <c r="L204" s="77" t="s">
        <v>27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.94724</v>
      </c>
      <c r="K211" s="30" t="n">
        <v>1.12015468784307</v>
      </c>
      <c r="L211" s="31" t="n">
        <v>0.00149877943999</v>
      </c>
    </row>
    <row r="212" customFormat="false" ht="15" hidden="false" customHeight="true" outlineLevel="0" collapsed="false">
      <c r="B212" s="32"/>
      <c r="C212" s="33" t="s">
        <v>18</v>
      </c>
      <c r="D212" s="83" t="n">
        <v>0</v>
      </c>
      <c r="E212" s="84" t="s">
        <v>106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n">
        <v>0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0</v>
      </c>
      <c r="E214" s="84" t="s">
        <v>47</v>
      </c>
      <c r="F214" s="36" t="n">
        <v>856.5420510095</v>
      </c>
      <c r="G214" s="37" t="s">
        <v>118</v>
      </c>
      <c r="H214" s="37" t="n">
        <v>744.999999999999</v>
      </c>
      <c r="I214" s="45"/>
      <c r="J214" s="46" t="s">
        <v>118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1</v>
      </c>
      <c r="E215" s="84" t="s">
        <v>24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106</v>
      </c>
      <c r="F216" s="36" t="n">
        <v>67</v>
      </c>
      <c r="G216" s="37" t="n">
        <v>52000</v>
      </c>
      <c r="H216" s="37" t="n">
        <v>1</v>
      </c>
      <c r="I216" s="45"/>
      <c r="J216" s="46" t="n">
        <v>3.484</v>
      </c>
      <c r="K216" s="36" t="n">
        <v>6.7E-00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6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552</v>
      </c>
      <c r="K218" s="62" t="n">
        <v>2.289437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n">
        <v>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62</v>
      </c>
      <c r="E221" s="84" t="s">
        <v>42</v>
      </c>
      <c r="F221" s="36" t="n">
        <v>345</v>
      </c>
      <c r="G221" s="37" t="n">
        <v>16</v>
      </c>
      <c r="H221" s="37" t="n">
        <v>2900</v>
      </c>
      <c r="I221" s="45"/>
      <c r="J221" s="46" t="n">
        <v>0.00552</v>
      </c>
      <c r="K221" s="36" t="n">
        <v>1.0005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62</v>
      </c>
      <c r="E222" s="84" t="s">
        <v>42</v>
      </c>
      <c r="F222" s="36" t="n">
        <v>2095.83333333333</v>
      </c>
      <c r="G222" s="37" t="s">
        <v>27</v>
      </c>
      <c r="H222" s="37" t="n">
        <v>615.000000000001</v>
      </c>
      <c r="I222" s="45"/>
      <c r="J222" s="46" t="s">
        <v>27</v>
      </c>
      <c r="K222" s="36" t="n">
        <v>1.288937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n">
        <v>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s">
        <v>163</v>
      </c>
      <c r="F227" s="36" t="s">
        <v>27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51</v>
      </c>
      <c r="D231" s="85" t="s">
        <v>164</v>
      </c>
      <c r="E231" s="89" t="s">
        <v>106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27</v>
      </c>
      <c r="G233" s="37" t="s">
        <v>27</v>
      </c>
      <c r="H233" s="37" t="s">
        <v>27</v>
      </c>
      <c r="I233" s="37" t="s">
        <v>27</v>
      </c>
      <c r="J233" s="55" t="s">
        <v>27</v>
      </c>
      <c r="K233" s="53" t="s">
        <v>27</v>
      </c>
      <c r="L233" s="77" t="s">
        <v>27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33.56024</v>
      </c>
      <c r="K240" s="30" t="n">
        <v>1.10504018808402</v>
      </c>
      <c r="L240" s="31" t="n">
        <v>0.00159927943999</v>
      </c>
    </row>
    <row r="241" customFormat="false" ht="15" hidden="false" customHeight="true" outlineLevel="0" collapsed="false">
      <c r="B241" s="32"/>
      <c r="C241" s="33" t="s">
        <v>18</v>
      </c>
      <c r="D241" s="83" t="n">
        <v>0</v>
      </c>
      <c r="E241" s="84" t="s">
        <v>106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n">
        <v>0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0</v>
      </c>
      <c r="E243" s="84" t="s">
        <v>47</v>
      </c>
      <c r="F243" s="36" t="n">
        <v>850.184739429</v>
      </c>
      <c r="G243" s="37" t="s">
        <v>118</v>
      </c>
      <c r="H243" s="37" t="n">
        <v>745</v>
      </c>
      <c r="I243" s="45"/>
      <c r="J243" s="46" t="s">
        <v>118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1</v>
      </c>
      <c r="E244" s="84" t="s">
        <v>24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106</v>
      </c>
      <c r="F245" s="36" t="n">
        <v>117.25</v>
      </c>
      <c r="G245" s="37" t="n">
        <v>52000</v>
      </c>
      <c r="H245" s="37" t="n">
        <v>1</v>
      </c>
      <c r="I245" s="45"/>
      <c r="J245" s="46" t="n">
        <v>6.097</v>
      </c>
      <c r="K245" s="36" t="n">
        <v>0.00011725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6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0592</v>
      </c>
      <c r="K247" s="62" t="n">
        <v>2.39012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n">
        <v>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62</v>
      </c>
      <c r="E250" s="84" t="s">
        <v>42</v>
      </c>
      <c r="F250" s="36" t="n">
        <v>370</v>
      </c>
      <c r="G250" s="37" t="n">
        <v>16</v>
      </c>
      <c r="H250" s="37" t="n">
        <v>2900</v>
      </c>
      <c r="I250" s="45"/>
      <c r="J250" s="46" t="n">
        <v>0.00592</v>
      </c>
      <c r="K250" s="36" t="n">
        <v>1.07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62</v>
      </c>
      <c r="E251" s="84" t="s">
        <v>42</v>
      </c>
      <c r="F251" s="36" t="n">
        <v>2141.66666666667</v>
      </c>
      <c r="G251" s="37" t="s">
        <v>27</v>
      </c>
      <c r="H251" s="37" t="n">
        <v>614.999999999999</v>
      </c>
      <c r="I251" s="45"/>
      <c r="J251" s="46" t="s">
        <v>27</v>
      </c>
      <c r="K251" s="36" t="n">
        <v>1.31712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n">
        <v>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s">
        <v>163</v>
      </c>
      <c r="F256" s="36" t="s">
        <v>27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51</v>
      </c>
      <c r="D260" s="85" t="s">
        <v>164</v>
      </c>
      <c r="E260" s="89" t="s">
        <v>106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27</v>
      </c>
      <c r="G262" s="37" t="s">
        <v>27</v>
      </c>
      <c r="H262" s="37" t="s">
        <v>27</v>
      </c>
      <c r="I262" s="37" t="s">
        <v>27</v>
      </c>
      <c r="J262" s="55" t="s">
        <v>27</v>
      </c>
      <c r="K262" s="53" t="s">
        <v>27</v>
      </c>
      <c r="L262" s="77" t="s">
        <v>27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n">
        <v>0</v>
      </c>
      <c r="E270" s="84" t="s">
        <v>106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n">
        <v>0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0</v>
      </c>
      <c r="E272" s="84" t="s">
        <v>47</v>
      </c>
      <c r="F272" s="36" t="n">
        <v>823.9983793685</v>
      </c>
      <c r="G272" s="37" t="s">
        <v>118</v>
      </c>
      <c r="H272" s="37" t="n">
        <v>744.999999999999</v>
      </c>
      <c r="I272" s="45"/>
      <c r="J272" s="46" t="s">
        <v>118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1</v>
      </c>
      <c r="E273" s="84" t="s">
        <v>24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106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6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0632</v>
      </c>
      <c r="K276" s="62" t="n">
        <v>2.4908125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n">
        <v>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62</v>
      </c>
      <c r="E279" s="84" t="s">
        <v>42</v>
      </c>
      <c r="F279" s="36" t="n">
        <v>395</v>
      </c>
      <c r="G279" s="37" t="n">
        <v>16</v>
      </c>
      <c r="H279" s="37" t="n">
        <v>2900</v>
      </c>
      <c r="I279" s="45"/>
      <c r="J279" s="46" t="n">
        <v>0.00632</v>
      </c>
      <c r="K279" s="36" t="n">
        <v>1.14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62</v>
      </c>
      <c r="E280" s="84" t="s">
        <v>42</v>
      </c>
      <c r="F280" s="36" t="n">
        <v>2187.5</v>
      </c>
      <c r="G280" s="37" t="s">
        <v>27</v>
      </c>
      <c r="H280" s="37" t="n">
        <v>615</v>
      </c>
      <c r="I280" s="45"/>
      <c r="J280" s="46" t="s">
        <v>27</v>
      </c>
      <c r="K280" s="36" t="n">
        <v>1.3453125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n">
        <v>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s">
        <v>163</v>
      </c>
      <c r="F285" s="36" t="s">
        <v>27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51</v>
      </c>
      <c r="D289" s="85" t="s">
        <v>164</v>
      </c>
      <c r="E289" s="89" t="s">
        <v>106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27</v>
      </c>
      <c r="G291" s="37" t="s">
        <v>27</v>
      </c>
      <c r="H291" s="37" t="s">
        <v>27</v>
      </c>
      <c r="I291" s="37" t="s">
        <v>27</v>
      </c>
      <c r="J291" s="55" t="s">
        <v>27</v>
      </c>
      <c r="K291" s="53" t="s">
        <v>27</v>
      </c>
      <c r="L291" s="77" t="s">
        <v>27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30.49107</v>
      </c>
      <c r="K298" s="30" t="n">
        <v>1.24467325063654</v>
      </c>
      <c r="L298" s="31" t="n">
        <v>0.0014386462</v>
      </c>
    </row>
    <row r="299" customFormat="false" ht="15" hidden="false" customHeight="true" outlineLevel="0" collapsed="false">
      <c r="B299" s="32"/>
      <c r="C299" s="33" t="s">
        <v>18</v>
      </c>
      <c r="D299" s="83" t="n">
        <v>0</v>
      </c>
      <c r="E299" s="84" t="s">
        <v>106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n">
        <v>0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0</v>
      </c>
      <c r="E301" s="84" t="s">
        <v>47</v>
      </c>
      <c r="F301" s="36" t="n">
        <v>889.9718803905</v>
      </c>
      <c r="G301" s="37" t="s">
        <v>118</v>
      </c>
      <c r="H301" s="37" t="n">
        <v>744.999999999999</v>
      </c>
      <c r="I301" s="45"/>
      <c r="J301" s="46" t="s">
        <v>118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1</v>
      </c>
      <c r="E302" s="84" t="s">
        <v>24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106</v>
      </c>
      <c r="F303" s="36" t="n">
        <v>32.9975</v>
      </c>
      <c r="G303" s="37" t="n">
        <v>52000</v>
      </c>
      <c r="H303" s="37" t="n">
        <v>1</v>
      </c>
      <c r="I303" s="45"/>
      <c r="J303" s="46" t="n">
        <v>1.71587</v>
      </c>
      <c r="K303" s="36" t="n">
        <v>3.29975E-00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6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0672</v>
      </c>
      <c r="K305" s="62" t="n">
        <v>2.591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n">
        <v>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62</v>
      </c>
      <c r="E308" s="84" t="s">
        <v>42</v>
      </c>
      <c r="F308" s="36" t="n">
        <v>420</v>
      </c>
      <c r="G308" s="37" t="n">
        <v>16</v>
      </c>
      <c r="H308" s="37" t="n">
        <v>2900</v>
      </c>
      <c r="I308" s="45"/>
      <c r="J308" s="46" t="n">
        <v>0.00672</v>
      </c>
      <c r="K308" s="36" t="n">
        <v>1.218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62</v>
      </c>
      <c r="E309" s="84" t="s">
        <v>42</v>
      </c>
      <c r="F309" s="36" t="n">
        <v>2233.33333333333</v>
      </c>
      <c r="G309" s="37" t="s">
        <v>27</v>
      </c>
      <c r="H309" s="37" t="n">
        <v>615.000000000001</v>
      </c>
      <c r="I309" s="45"/>
      <c r="J309" s="46" t="s">
        <v>27</v>
      </c>
      <c r="K309" s="36" t="n">
        <v>1.373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n">
        <v>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s">
        <v>163</v>
      </c>
      <c r="F314" s="36" t="s">
        <v>27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51</v>
      </c>
      <c r="D318" s="85" t="s">
        <v>164</v>
      </c>
      <c r="E318" s="89" t="s">
        <v>106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27</v>
      </c>
      <c r="G320" s="37" t="s">
        <v>27</v>
      </c>
      <c r="H320" s="37" t="s">
        <v>27</v>
      </c>
      <c r="I320" s="37" t="s">
        <v>27</v>
      </c>
      <c r="J320" s="55" t="s">
        <v>27</v>
      </c>
      <c r="K320" s="53" t="s">
        <v>27</v>
      </c>
      <c r="L320" s="77" t="s">
        <v>27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7.25823</v>
      </c>
      <c r="K327" s="30" t="n">
        <v>1.14015099041153</v>
      </c>
      <c r="L327" s="31" t="n">
        <v>0.00142151107999</v>
      </c>
    </row>
    <row r="328" customFormat="false" ht="15" hidden="false" customHeight="true" outlineLevel="0" collapsed="false">
      <c r="B328" s="32"/>
      <c r="C328" s="33" t="s">
        <v>18</v>
      </c>
      <c r="D328" s="83" t="n">
        <v>0</v>
      </c>
      <c r="E328" s="84" t="s">
        <v>106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n">
        <v>0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0</v>
      </c>
      <c r="E330" s="84" t="s">
        <v>47</v>
      </c>
      <c r="F330" s="36" t="n">
        <v>855.03997013</v>
      </c>
      <c r="G330" s="37" t="s">
        <v>118</v>
      </c>
      <c r="H330" s="37" t="n">
        <v>745</v>
      </c>
      <c r="I330" s="45"/>
      <c r="J330" s="46" t="s">
        <v>118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1</v>
      </c>
      <c r="E331" s="84" t="s">
        <v>24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106</v>
      </c>
      <c r="F332" s="36" t="n">
        <v>34.3375</v>
      </c>
      <c r="G332" s="37" t="n">
        <v>52000</v>
      </c>
      <c r="H332" s="37" t="n">
        <v>1</v>
      </c>
      <c r="I332" s="45"/>
      <c r="J332" s="46" t="n">
        <v>1.78555</v>
      </c>
      <c r="K332" s="36" t="n">
        <v>3.43375E-00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6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0712</v>
      </c>
      <c r="K334" s="62" t="n">
        <v>2.692187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n">
        <v>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62</v>
      </c>
      <c r="E337" s="84" t="s">
        <v>42</v>
      </c>
      <c r="F337" s="36" t="n">
        <v>445</v>
      </c>
      <c r="G337" s="37" t="n">
        <v>16</v>
      </c>
      <c r="H337" s="37" t="n">
        <v>2900</v>
      </c>
      <c r="I337" s="45"/>
      <c r="J337" s="46" t="n">
        <v>0.00712</v>
      </c>
      <c r="K337" s="36" t="n">
        <v>1.290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62</v>
      </c>
      <c r="E338" s="84" t="s">
        <v>42</v>
      </c>
      <c r="F338" s="36" t="n">
        <v>2279.16666666667</v>
      </c>
      <c r="G338" s="37" t="s">
        <v>27</v>
      </c>
      <c r="H338" s="37" t="n">
        <v>614.999999999999</v>
      </c>
      <c r="I338" s="45"/>
      <c r="J338" s="46" t="s">
        <v>27</v>
      </c>
      <c r="K338" s="36" t="n">
        <v>1.4016875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n">
        <v>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s">
        <v>163</v>
      </c>
      <c r="F343" s="36" t="s">
        <v>27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51</v>
      </c>
      <c r="D347" s="85" t="s">
        <v>164</v>
      </c>
      <c r="E347" s="89" t="s">
        <v>106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27</v>
      </c>
      <c r="G349" s="37" t="s">
        <v>27</v>
      </c>
      <c r="H349" s="37" t="s">
        <v>27</v>
      </c>
      <c r="I349" s="37" t="s">
        <v>27</v>
      </c>
      <c r="J349" s="55" t="s">
        <v>27</v>
      </c>
      <c r="K349" s="53" t="s">
        <v>27</v>
      </c>
      <c r="L349" s="77" t="s">
        <v>27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4.807036</v>
      </c>
      <c r="K356" s="30" t="n">
        <v>1.10769354894227</v>
      </c>
      <c r="L356" s="31" t="n">
        <v>0.00128753903999</v>
      </c>
    </row>
    <row r="357" customFormat="false" ht="15" hidden="false" customHeight="true" outlineLevel="0" collapsed="false">
      <c r="B357" s="32"/>
      <c r="C357" s="33" t="s">
        <v>18</v>
      </c>
      <c r="D357" s="83" t="n">
        <v>0</v>
      </c>
      <c r="E357" s="84" t="s">
        <v>106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n">
        <v>0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0</v>
      </c>
      <c r="E359" s="84" t="s">
        <v>47</v>
      </c>
      <c r="F359" s="36" t="n">
        <v>782.016003783</v>
      </c>
      <c r="G359" s="37" t="s">
        <v>118</v>
      </c>
      <c r="H359" s="37" t="n">
        <v>745</v>
      </c>
      <c r="I359" s="45"/>
      <c r="J359" s="46" t="s">
        <v>118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1</v>
      </c>
      <c r="E360" s="84" t="s">
        <v>24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106</v>
      </c>
      <c r="F361" s="36" t="n">
        <v>34.773</v>
      </c>
      <c r="G361" s="37" t="n">
        <v>52000</v>
      </c>
      <c r="H361" s="37" t="n">
        <v>1</v>
      </c>
      <c r="I361" s="45"/>
      <c r="J361" s="46" t="n">
        <v>1.808196</v>
      </c>
      <c r="K361" s="36" t="n">
        <v>3.4773E-005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6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0752</v>
      </c>
      <c r="K363" s="62" t="n">
        <v>2.79287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n">
        <v>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62</v>
      </c>
      <c r="E366" s="84" t="s">
        <v>42</v>
      </c>
      <c r="F366" s="36" t="n">
        <v>470</v>
      </c>
      <c r="G366" s="37" t="n">
        <v>16</v>
      </c>
      <c r="H366" s="37" t="n">
        <v>2900</v>
      </c>
      <c r="I366" s="45"/>
      <c r="J366" s="46" t="n">
        <v>0.00752</v>
      </c>
      <c r="K366" s="36" t="n">
        <v>1.363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62</v>
      </c>
      <c r="E367" s="84" t="s">
        <v>42</v>
      </c>
      <c r="F367" s="36" t="n">
        <v>2325</v>
      </c>
      <c r="G367" s="37" t="s">
        <v>27</v>
      </c>
      <c r="H367" s="37" t="n">
        <v>615</v>
      </c>
      <c r="I367" s="45"/>
      <c r="J367" s="46" t="s">
        <v>27</v>
      </c>
      <c r="K367" s="36" t="n">
        <v>1.42987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n">
        <v>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s">
        <v>163</v>
      </c>
      <c r="F372" s="36" t="s">
        <v>27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51</v>
      </c>
      <c r="D376" s="85" t="s">
        <v>164</v>
      </c>
      <c r="E376" s="89" t="s">
        <v>106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27</v>
      </c>
      <c r="G378" s="37" t="s">
        <v>27</v>
      </c>
      <c r="H378" s="37" t="s">
        <v>27</v>
      </c>
      <c r="I378" s="37" t="s">
        <v>27</v>
      </c>
      <c r="J378" s="55" t="s">
        <v>27</v>
      </c>
      <c r="K378" s="53" t="s">
        <v>27</v>
      </c>
      <c r="L378" s="77" t="s">
        <v>27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1.820246</v>
      </c>
      <c r="K385" s="30" t="n">
        <v>1.12026635485842</v>
      </c>
      <c r="L385" s="31" t="n">
        <v>0.00144141883999</v>
      </c>
    </row>
    <row r="386" customFormat="false" ht="15" hidden="false" customHeight="true" outlineLevel="0" collapsed="false">
      <c r="B386" s="32"/>
      <c r="C386" s="33" t="s">
        <v>18</v>
      </c>
      <c r="D386" s="83" t="n">
        <v>0</v>
      </c>
      <c r="E386" s="84" t="s">
        <v>106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n">
        <v>0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0</v>
      </c>
      <c r="E388" s="84" t="s">
        <v>47</v>
      </c>
      <c r="F388" s="36" t="n">
        <v>857.195102853</v>
      </c>
      <c r="G388" s="37" t="s">
        <v>118</v>
      </c>
      <c r="H388" s="37" t="n">
        <v>745</v>
      </c>
      <c r="I388" s="45"/>
      <c r="J388" s="46" t="s">
        <v>118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1</v>
      </c>
      <c r="E389" s="84" t="s">
        <v>24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106</v>
      </c>
      <c r="F390" s="36" t="n">
        <v>29.9155</v>
      </c>
      <c r="G390" s="37" t="n">
        <v>52000</v>
      </c>
      <c r="H390" s="37" t="n">
        <v>1</v>
      </c>
      <c r="I390" s="45"/>
      <c r="J390" s="46" t="n">
        <v>1.555606</v>
      </c>
      <c r="K390" s="36" t="n">
        <v>2.99155E-005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6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792</v>
      </c>
      <c r="K392" s="62" t="n">
        <v>2.893562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n">
        <v>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62</v>
      </c>
      <c r="E395" s="84" t="s">
        <v>42</v>
      </c>
      <c r="F395" s="36" t="n">
        <v>495</v>
      </c>
      <c r="G395" s="37" t="n">
        <v>16</v>
      </c>
      <c r="H395" s="37" t="n">
        <v>2900</v>
      </c>
      <c r="I395" s="45"/>
      <c r="J395" s="46" t="n">
        <v>0.00792</v>
      </c>
      <c r="K395" s="36" t="n">
        <v>1.435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62</v>
      </c>
      <c r="E396" s="84" t="s">
        <v>42</v>
      </c>
      <c r="F396" s="36" t="n">
        <v>2370.83333333333</v>
      </c>
      <c r="G396" s="37" t="s">
        <v>27</v>
      </c>
      <c r="H396" s="37" t="n">
        <v>615.000000000001</v>
      </c>
      <c r="I396" s="45"/>
      <c r="J396" s="46" t="s">
        <v>27</v>
      </c>
      <c r="K396" s="36" t="n">
        <v>1.45806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n">
        <v>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s">
        <v>163</v>
      </c>
      <c r="F401" s="36" t="s">
        <v>27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51</v>
      </c>
      <c r="D405" s="85" t="s">
        <v>164</v>
      </c>
      <c r="E405" s="89" t="s">
        <v>106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27</v>
      </c>
      <c r="G407" s="37" t="s">
        <v>27</v>
      </c>
      <c r="H407" s="37" t="s">
        <v>27</v>
      </c>
      <c r="I407" s="37" t="s">
        <v>27</v>
      </c>
      <c r="J407" s="55" t="s">
        <v>27</v>
      </c>
      <c r="K407" s="53" t="s">
        <v>27</v>
      </c>
      <c r="L407" s="77" t="s">
        <v>27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4.499562</v>
      </c>
      <c r="K414" s="30" t="n">
        <v>1.14673089891013</v>
      </c>
      <c r="L414" s="31" t="n">
        <v>0.00144946491999</v>
      </c>
    </row>
    <row r="415" customFormat="false" ht="15" hidden="false" customHeight="true" outlineLevel="0" collapsed="false">
      <c r="B415" s="32"/>
      <c r="C415" s="33" t="s">
        <v>18</v>
      </c>
      <c r="D415" s="83" t="n">
        <v>0</v>
      </c>
      <c r="E415" s="84" t="s">
        <v>106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n">
        <v>0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0</v>
      </c>
      <c r="E417" s="84" t="s">
        <v>47</v>
      </c>
      <c r="F417" s="36" t="n">
        <v>874.5433085045</v>
      </c>
      <c r="G417" s="37" t="s">
        <v>118</v>
      </c>
      <c r="H417" s="37" t="n">
        <v>744.999999999999</v>
      </c>
      <c r="I417" s="45"/>
      <c r="J417" s="46" t="s">
        <v>118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1</v>
      </c>
      <c r="E418" s="84" t="s">
        <v>24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106</v>
      </c>
      <c r="F419" s="36" t="n">
        <v>25.1585</v>
      </c>
      <c r="G419" s="37" t="n">
        <v>52000</v>
      </c>
      <c r="H419" s="37" t="n">
        <v>1</v>
      </c>
      <c r="I419" s="45"/>
      <c r="J419" s="46" t="n">
        <v>1.308242</v>
      </c>
      <c r="K419" s="36" t="n">
        <v>2.51585E-005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6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32</v>
      </c>
      <c r="K421" s="62" t="n">
        <v>2.9942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n">
        <v>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62</v>
      </c>
      <c r="E424" s="84" t="s">
        <v>42</v>
      </c>
      <c r="F424" s="36" t="n">
        <v>520</v>
      </c>
      <c r="G424" s="37" t="n">
        <v>16</v>
      </c>
      <c r="H424" s="37" t="n">
        <v>2900</v>
      </c>
      <c r="I424" s="45"/>
      <c r="J424" s="46" t="n">
        <v>0.00832</v>
      </c>
      <c r="K424" s="36" t="n">
        <v>1.508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62</v>
      </c>
      <c r="E425" s="84" t="s">
        <v>42</v>
      </c>
      <c r="F425" s="36" t="n">
        <v>2416.66666666667</v>
      </c>
      <c r="G425" s="37" t="s">
        <v>27</v>
      </c>
      <c r="H425" s="37" t="n">
        <v>614.999999999999</v>
      </c>
      <c r="I425" s="45"/>
      <c r="J425" s="46" t="s">
        <v>27</v>
      </c>
      <c r="K425" s="36" t="n">
        <v>1.4862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n">
        <v>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s">
        <v>163</v>
      </c>
      <c r="F430" s="36" t="s">
        <v>27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51</v>
      </c>
      <c r="D434" s="85" t="s">
        <v>164</v>
      </c>
      <c r="E434" s="89" t="s">
        <v>106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27</v>
      </c>
      <c r="G436" s="37" t="s">
        <v>27</v>
      </c>
      <c r="H436" s="37" t="s">
        <v>27</v>
      </c>
      <c r="I436" s="37" t="s">
        <v>27</v>
      </c>
      <c r="J436" s="55" t="s">
        <v>27</v>
      </c>
      <c r="K436" s="53" t="s">
        <v>27</v>
      </c>
      <c r="L436" s="77" t="s">
        <v>27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9.627362</v>
      </c>
      <c r="K443" s="30" t="n">
        <v>1.03424024361618</v>
      </c>
      <c r="L443" s="31" t="n">
        <v>0.00135730863199</v>
      </c>
    </row>
    <row r="444" customFormat="false" ht="11.25" hidden="false" customHeight="true" outlineLevel="0" collapsed="false">
      <c r="B444" s="32"/>
      <c r="C444" s="33" t="s">
        <v>18</v>
      </c>
      <c r="D444" s="83" t="n">
        <v>0</v>
      </c>
      <c r="E444" s="84" t="s">
        <v>106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2</v>
      </c>
      <c r="D445" s="85" t="n">
        <v>0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0</v>
      </c>
      <c r="E446" s="84" t="s">
        <v>47</v>
      </c>
      <c r="F446" s="36" t="n">
        <v>847.336706771</v>
      </c>
      <c r="G446" s="37" t="s">
        <v>118</v>
      </c>
      <c r="H446" s="37" t="n">
        <v>745</v>
      </c>
      <c r="I446" s="45"/>
      <c r="J446" s="46" t="s">
        <v>118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1</v>
      </c>
      <c r="E447" s="84" t="s">
        <v>24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106</v>
      </c>
      <c r="F448" s="36" t="n">
        <v>28.5085</v>
      </c>
      <c r="G448" s="37" t="n">
        <v>52000</v>
      </c>
      <c r="H448" s="37" t="n">
        <v>1</v>
      </c>
      <c r="I448" s="45"/>
      <c r="J448" s="46" t="n">
        <v>1.482442</v>
      </c>
      <c r="K448" s="36" t="n">
        <v>2.85085E-00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6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872</v>
      </c>
      <c r="K450" s="62" t="n">
        <v>3.0949375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n">
        <v>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62</v>
      </c>
      <c r="E453" s="84" t="s">
        <v>42</v>
      </c>
      <c r="F453" s="36" t="n">
        <v>545</v>
      </c>
      <c r="G453" s="37" t="n">
        <v>16</v>
      </c>
      <c r="H453" s="37" t="n">
        <v>2900</v>
      </c>
      <c r="I453" s="45"/>
      <c r="J453" s="46" t="n">
        <v>0.00872</v>
      </c>
      <c r="K453" s="36" t="n">
        <v>1.5805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62</v>
      </c>
      <c r="E454" s="84" t="s">
        <v>42</v>
      </c>
      <c r="F454" s="36" t="n">
        <v>2462.5</v>
      </c>
      <c r="G454" s="37" t="s">
        <v>27</v>
      </c>
      <c r="H454" s="37" t="n">
        <v>615</v>
      </c>
      <c r="I454" s="45"/>
      <c r="J454" s="46" t="s">
        <v>27</v>
      </c>
      <c r="K454" s="36" t="n">
        <v>1.514437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n">
        <v>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s">
        <v>163</v>
      </c>
      <c r="F459" s="36" t="s">
        <v>27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51</v>
      </c>
      <c r="D463" s="85" t="s">
        <v>164</v>
      </c>
      <c r="E463" s="89" t="s">
        <v>106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27</v>
      </c>
      <c r="G465" s="37" t="s">
        <v>27</v>
      </c>
      <c r="H465" s="37" t="s">
        <v>27</v>
      </c>
      <c r="I465" s="37" t="s">
        <v>27</v>
      </c>
      <c r="J465" s="55" t="s">
        <v>27</v>
      </c>
      <c r="K465" s="53" t="s">
        <v>27</v>
      </c>
      <c r="L465" s="77" t="s">
        <v>27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8.4655859</v>
      </c>
      <c r="K472" s="30" t="n">
        <v>1.04008947108294</v>
      </c>
      <c r="L472" s="31" t="n">
        <v>0.00864112978799</v>
      </c>
    </row>
    <row r="473" customFormat="false" ht="11.25" hidden="false" customHeight="true" outlineLevel="0" collapsed="false">
      <c r="B473" s="32"/>
      <c r="C473" s="33" t="s">
        <v>18</v>
      </c>
      <c r="D473" s="83" t="n">
        <v>0</v>
      </c>
      <c r="E473" s="84" t="s">
        <v>106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2</v>
      </c>
      <c r="D474" s="85" t="n">
        <v>0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0</v>
      </c>
      <c r="E475" s="84" t="s">
        <v>47</v>
      </c>
      <c r="F475" s="36" t="n">
        <v>815.445470579</v>
      </c>
      <c r="G475" s="37" t="s">
        <v>118</v>
      </c>
      <c r="H475" s="37" t="n">
        <v>745</v>
      </c>
      <c r="I475" s="45"/>
      <c r="J475" s="46" t="s">
        <v>118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1</v>
      </c>
      <c r="E476" s="84" t="s">
        <v>24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106</v>
      </c>
      <c r="F477" s="36" t="n">
        <v>24.77325</v>
      </c>
      <c r="G477" s="37" t="n">
        <v>52000</v>
      </c>
      <c r="H477" s="37" t="n">
        <v>1</v>
      </c>
      <c r="I477" s="45"/>
      <c r="J477" s="46" t="n">
        <v>1.288209</v>
      </c>
      <c r="K477" s="36" t="n">
        <v>2.477325E-005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6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912</v>
      </c>
      <c r="K479" s="62" t="n">
        <v>3.195625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n">
        <v>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62</v>
      </c>
      <c r="E482" s="84" t="s">
        <v>42</v>
      </c>
      <c r="F482" s="36" t="n">
        <v>570</v>
      </c>
      <c r="G482" s="37" t="n">
        <v>16</v>
      </c>
      <c r="H482" s="37" t="n">
        <v>2900</v>
      </c>
      <c r="I482" s="45"/>
      <c r="J482" s="46" t="n">
        <v>0.00912</v>
      </c>
      <c r="K482" s="36" t="n">
        <v>1.65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62</v>
      </c>
      <c r="E483" s="84" t="s">
        <v>42</v>
      </c>
      <c r="F483" s="36" t="n">
        <v>2508.33333333333</v>
      </c>
      <c r="G483" s="37" t="s">
        <v>27</v>
      </c>
      <c r="H483" s="37" t="n">
        <v>615.000000000001</v>
      </c>
      <c r="I483" s="45"/>
      <c r="J483" s="46" t="s">
        <v>27</v>
      </c>
      <c r="K483" s="36" t="n">
        <v>1.542625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n">
        <v>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s">
        <v>163</v>
      </c>
      <c r="F488" s="36" t="s">
        <v>27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51</v>
      </c>
      <c r="D492" s="85" t="s">
        <v>164</v>
      </c>
      <c r="E492" s="89" t="s">
        <v>106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27</v>
      </c>
      <c r="G494" s="37" t="s">
        <v>27</v>
      </c>
      <c r="H494" s="37" t="s">
        <v>27</v>
      </c>
      <c r="I494" s="37" t="s">
        <v>27</v>
      </c>
      <c r="J494" s="55" t="s">
        <v>27</v>
      </c>
      <c r="K494" s="53" t="s">
        <v>27</v>
      </c>
      <c r="L494" s="77" t="s">
        <v>27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3.772292560371</v>
      </c>
      <c r="K501" s="30" t="n">
        <v>0.991099547810798</v>
      </c>
      <c r="L501" s="31" t="n">
        <v>0.00962051660376</v>
      </c>
    </row>
    <row r="502" customFormat="false" ht="12" hidden="false" customHeight="true" outlineLevel="0" collapsed="false">
      <c r="B502" s="32"/>
      <c r="C502" s="33" t="s">
        <v>18</v>
      </c>
      <c r="D502" s="83" t="n">
        <v>0</v>
      </c>
      <c r="E502" s="84" t="s">
        <v>106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2</v>
      </c>
      <c r="D503" s="85" t="n">
        <v>0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0</v>
      </c>
      <c r="E504" s="84" t="s">
        <v>47</v>
      </c>
      <c r="F504" s="36" t="n">
        <v>760.303253711</v>
      </c>
      <c r="G504" s="37" t="s">
        <v>118</v>
      </c>
      <c r="H504" s="37" t="n">
        <v>745</v>
      </c>
      <c r="I504" s="45"/>
      <c r="J504" s="46" t="s">
        <v>118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1</v>
      </c>
      <c r="E505" s="84" t="s">
        <v>24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106</v>
      </c>
      <c r="F506" s="36" t="n">
        <v>28.3975530840498</v>
      </c>
      <c r="G506" s="37" t="n">
        <v>52000</v>
      </c>
      <c r="H506" s="37" t="n">
        <v>0.999999999857389</v>
      </c>
      <c r="I506" s="45"/>
      <c r="J506" s="46" t="n">
        <v>1.47667276037059</v>
      </c>
      <c r="K506" s="36" t="n">
        <v>2.839755308E-005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6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952</v>
      </c>
      <c r="K508" s="62" t="n">
        <v>3.2963125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n">
        <v>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62</v>
      </c>
      <c r="E511" s="84" t="s">
        <v>42</v>
      </c>
      <c r="F511" s="36" t="n">
        <v>595</v>
      </c>
      <c r="G511" s="37" t="n">
        <v>16</v>
      </c>
      <c r="H511" s="37" t="n">
        <v>2900</v>
      </c>
      <c r="I511" s="45"/>
      <c r="J511" s="46" t="n">
        <v>0.00952</v>
      </c>
      <c r="K511" s="36" t="n">
        <v>1.7255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62</v>
      </c>
      <c r="E512" s="84" t="s">
        <v>42</v>
      </c>
      <c r="F512" s="36" t="n">
        <v>2554.16666666667</v>
      </c>
      <c r="G512" s="37" t="s">
        <v>27</v>
      </c>
      <c r="H512" s="37" t="n">
        <v>614.999999999999</v>
      </c>
      <c r="I512" s="45"/>
      <c r="J512" s="46" t="s">
        <v>27</v>
      </c>
      <c r="K512" s="36" t="n">
        <v>1.57081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n">
        <v>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s">
        <v>163</v>
      </c>
      <c r="F517" s="36" t="s">
        <v>27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51</v>
      </c>
      <c r="D521" s="85" t="s">
        <v>164</v>
      </c>
      <c r="E521" s="89" t="s">
        <v>106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27</v>
      </c>
      <c r="G523" s="37" t="s">
        <v>27</v>
      </c>
      <c r="H523" s="37" t="s">
        <v>27</v>
      </c>
      <c r="I523" s="37" t="s">
        <v>27</v>
      </c>
      <c r="J523" s="55" t="s">
        <v>27</v>
      </c>
      <c r="K523" s="53" t="s">
        <v>27</v>
      </c>
      <c r="L523" s="77" t="s">
        <v>27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6.523875392795</v>
      </c>
      <c r="K530" s="30" t="n">
        <v>1.11692314178266</v>
      </c>
      <c r="L530" s="31" t="n">
        <v>0.01053945249885</v>
      </c>
    </row>
    <row r="531" customFormat="false" ht="12" hidden="false" customHeight="true" outlineLevel="0" collapsed="false">
      <c r="B531" s="32"/>
      <c r="C531" s="33" t="s">
        <v>18</v>
      </c>
      <c r="D531" s="83" t="n">
        <v>0</v>
      </c>
      <c r="E531" s="84" t="s">
        <v>106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2</v>
      </c>
      <c r="D532" s="85" t="n">
        <v>0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0</v>
      </c>
      <c r="E533" s="84" t="s">
        <v>47</v>
      </c>
      <c r="F533" s="36" t="n">
        <v>886.810393</v>
      </c>
      <c r="G533" s="37" t="s">
        <v>118</v>
      </c>
      <c r="H533" s="37" t="n">
        <v>745</v>
      </c>
      <c r="I533" s="45"/>
      <c r="J533" s="46" t="s">
        <v>118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1</v>
      </c>
      <c r="E534" s="84" t="s">
        <v>24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106</v>
      </c>
      <c r="F535" s="36" t="n">
        <v>23.8553125537403</v>
      </c>
      <c r="G535" s="37" t="n">
        <v>51999.9999999998</v>
      </c>
      <c r="H535" s="37" t="n">
        <v>0.999999999843209</v>
      </c>
      <c r="I535" s="45"/>
      <c r="J535" s="46" t="n">
        <v>1.24047625279449</v>
      </c>
      <c r="K535" s="36" t="n">
        <v>2.385531255E-005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6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992</v>
      </c>
      <c r="K537" s="62" t="n">
        <v>3.3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n">
        <v>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62</v>
      </c>
      <c r="E540" s="84" t="s">
        <v>42</v>
      </c>
      <c r="F540" s="36" t="n">
        <v>620</v>
      </c>
      <c r="G540" s="37" t="n">
        <v>16</v>
      </c>
      <c r="H540" s="37" t="n">
        <v>2900</v>
      </c>
      <c r="I540" s="45"/>
      <c r="J540" s="46" t="n">
        <v>0.00992</v>
      </c>
      <c r="K540" s="36" t="n">
        <v>1.79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62</v>
      </c>
      <c r="E541" s="84" t="s">
        <v>42</v>
      </c>
      <c r="F541" s="36" t="n">
        <v>2600</v>
      </c>
      <c r="G541" s="37" t="s">
        <v>27</v>
      </c>
      <c r="H541" s="37" t="n">
        <v>615</v>
      </c>
      <c r="I541" s="45"/>
      <c r="J541" s="46" t="s">
        <v>27</v>
      </c>
      <c r="K541" s="36" t="n">
        <v>1.59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n">
        <v>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s">
        <v>163</v>
      </c>
      <c r="F546" s="36" t="s">
        <v>27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51</v>
      </c>
      <c r="D550" s="85" t="s">
        <v>164</v>
      </c>
      <c r="E550" s="89" t="s">
        <v>106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27</v>
      </c>
      <c r="G552" s="37" t="s">
        <v>27</v>
      </c>
      <c r="H552" s="37" t="s">
        <v>27</v>
      </c>
      <c r="I552" s="37" t="s">
        <v>27</v>
      </c>
      <c r="J552" s="55" t="s">
        <v>27</v>
      </c>
      <c r="K552" s="53" t="s">
        <v>27</v>
      </c>
      <c r="L552" s="77" t="s">
        <v>27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8.709648781668</v>
      </c>
      <c r="K559" s="30" t="n">
        <v>1.04386757506402</v>
      </c>
      <c r="L559" s="31" t="n">
        <v>0.0097053682104</v>
      </c>
    </row>
    <row r="560" customFormat="false" ht="11.25" hidden="false" customHeight="true" outlineLevel="0" collapsed="false">
      <c r="B560" s="32"/>
      <c r="C560" s="33" t="s">
        <v>18</v>
      </c>
      <c r="D560" s="83" t="n">
        <v>0</v>
      </c>
      <c r="E560" s="84" t="s">
        <v>106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2</v>
      </c>
      <c r="D561" s="85" t="n">
        <v>0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0</v>
      </c>
      <c r="E562" s="84" t="s">
        <v>47</v>
      </c>
      <c r="F562" s="36" t="n">
        <v>801.311292163526</v>
      </c>
      <c r="G562" s="37" t="s">
        <v>118</v>
      </c>
      <c r="H562" s="37" t="n">
        <v>745</v>
      </c>
      <c r="I562" s="45"/>
      <c r="J562" s="46" t="s">
        <v>118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1</v>
      </c>
      <c r="E563" s="84" t="s">
        <v>24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106</v>
      </c>
      <c r="F564" s="36" t="n">
        <v>21.3278196474634</v>
      </c>
      <c r="G564" s="37" t="n">
        <v>51999.9999999997</v>
      </c>
      <c r="H564" s="37" t="n">
        <v>0.999999999650063</v>
      </c>
      <c r="I564" s="45"/>
      <c r="J564" s="46" t="n">
        <v>1.10904662166809</v>
      </c>
      <c r="K564" s="36" t="n">
        <v>2.132781964E-00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6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992</v>
      </c>
      <c r="K566" s="62" t="n">
        <v>3.4031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n">
        <v>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62</v>
      </c>
      <c r="E569" s="84" t="s">
        <v>42</v>
      </c>
      <c r="F569" s="36" t="n">
        <v>620</v>
      </c>
      <c r="G569" s="37" t="n">
        <v>16</v>
      </c>
      <c r="H569" s="37" t="n">
        <v>2900</v>
      </c>
      <c r="I569" s="45"/>
      <c r="J569" s="46" t="n">
        <v>0.00992</v>
      </c>
      <c r="K569" s="36" t="n">
        <v>1.798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62</v>
      </c>
      <c r="E570" s="84" t="s">
        <v>42</v>
      </c>
      <c r="F570" s="36" t="n">
        <v>2610</v>
      </c>
      <c r="G570" s="37" t="s">
        <v>27</v>
      </c>
      <c r="H570" s="37" t="n">
        <v>615</v>
      </c>
      <c r="I570" s="45"/>
      <c r="J570" s="46" t="s">
        <v>27</v>
      </c>
      <c r="K570" s="36" t="n">
        <v>1.6051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n">
        <v>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s">
        <v>163</v>
      </c>
      <c r="F575" s="36" t="s">
        <v>27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51</v>
      </c>
      <c r="D579" s="85" t="s">
        <v>164</v>
      </c>
      <c r="E579" s="89" t="s">
        <v>106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27</v>
      </c>
      <c r="G581" s="37" t="s">
        <v>27</v>
      </c>
      <c r="H581" s="37" t="s">
        <v>27</v>
      </c>
      <c r="I581" s="37" t="s">
        <v>27</v>
      </c>
      <c r="J581" s="55" t="s">
        <v>27</v>
      </c>
      <c r="K581" s="53" t="s">
        <v>27</v>
      </c>
      <c r="L581" s="77" t="s">
        <v>27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3.406827749218</v>
      </c>
      <c r="K588" s="30" t="n">
        <v>1.10218868852411</v>
      </c>
      <c r="L588" s="31" t="n">
        <v>0.00973906572996</v>
      </c>
    </row>
    <row r="589" customFormat="false" ht="11.25" hidden="false" customHeight="true" outlineLevel="0" collapsed="false">
      <c r="B589" s="32"/>
      <c r="C589" s="33" t="s">
        <v>18</v>
      </c>
      <c r="D589" s="83" t="n">
        <v>0</v>
      </c>
      <c r="E589" s="84" t="s">
        <v>106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2</v>
      </c>
      <c r="D590" s="85" t="n">
        <v>0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0</v>
      </c>
      <c r="E591" s="84" t="s">
        <v>47</v>
      </c>
      <c r="F591" s="36" t="n">
        <v>837.38844</v>
      </c>
      <c r="G591" s="37" t="s">
        <v>118</v>
      </c>
      <c r="H591" s="37" t="n">
        <v>745</v>
      </c>
      <c r="I591" s="45"/>
      <c r="J591" s="46" t="s">
        <v>118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1</v>
      </c>
      <c r="E592" s="84" t="s">
        <v>24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106</v>
      </c>
      <c r="F593" s="36" t="n">
        <v>12.5079724849527</v>
      </c>
      <c r="G593" s="37" t="n">
        <v>52000</v>
      </c>
      <c r="H593" s="37" t="n">
        <v>0.999999999604036</v>
      </c>
      <c r="I593" s="45"/>
      <c r="J593" s="46" t="n">
        <v>0.65041456921754</v>
      </c>
      <c r="K593" s="36" t="n">
        <v>1.250797248E-005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6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992</v>
      </c>
      <c r="K595" s="62" t="n">
        <v>3.409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n">
        <v>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62</v>
      </c>
      <c r="E598" s="84" t="s">
        <v>42</v>
      </c>
      <c r="F598" s="36" t="n">
        <v>620</v>
      </c>
      <c r="G598" s="37" t="n">
        <v>16</v>
      </c>
      <c r="H598" s="37" t="n">
        <v>2900</v>
      </c>
      <c r="I598" s="45"/>
      <c r="J598" s="46" t="n">
        <v>0.00992</v>
      </c>
      <c r="K598" s="36" t="n">
        <v>1.79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62</v>
      </c>
      <c r="E599" s="84" t="s">
        <v>42</v>
      </c>
      <c r="F599" s="36" t="n">
        <v>2620</v>
      </c>
      <c r="G599" s="37" t="s">
        <v>27</v>
      </c>
      <c r="H599" s="37" t="n">
        <v>615</v>
      </c>
      <c r="I599" s="45"/>
      <c r="J599" s="46" t="s">
        <v>27</v>
      </c>
      <c r="K599" s="36" t="n">
        <v>1.61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n">
        <v>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s">
        <v>163</v>
      </c>
      <c r="F604" s="36" t="s">
        <v>27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51</v>
      </c>
      <c r="D608" s="85" t="s">
        <v>164</v>
      </c>
      <c r="E608" s="89" t="s">
        <v>106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27</v>
      </c>
      <c r="G610" s="37" t="s">
        <v>27</v>
      </c>
      <c r="H610" s="37" t="s">
        <v>27</v>
      </c>
      <c r="I610" s="37" t="s">
        <v>27</v>
      </c>
      <c r="J610" s="55" t="s">
        <v>27</v>
      </c>
      <c r="K610" s="53" t="s">
        <v>27</v>
      </c>
      <c r="L610" s="77" t="s">
        <v>27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83060931278</v>
      </c>
      <c r="K8" s="30" t="n">
        <v>19.4468607704227</v>
      </c>
      <c r="L8" s="31" t="n">
        <v>0.006689268051959</v>
      </c>
    </row>
    <row r="9" customFormat="false" ht="15" hidden="false" customHeight="true" outlineLevel="0" collapsed="false">
      <c r="B9" s="32"/>
      <c r="C9" s="33" t="s">
        <v>18</v>
      </c>
      <c r="D9" s="34" t="s">
        <v>165</v>
      </c>
      <c r="E9" s="35" t="s">
        <v>166</v>
      </c>
      <c r="F9" s="36" t="n">
        <v>234422.457843387</v>
      </c>
      <c r="G9" s="37" t="n">
        <v>3185.20840494487</v>
      </c>
      <c r="H9" s="37" t="n">
        <v>15.6567592427181</v>
      </c>
      <c r="I9" s="38" t="n">
        <v>0.0285350990408434</v>
      </c>
      <c r="J9" s="39" t="n">
        <v>746.684383030592</v>
      </c>
      <c r="K9" s="36" t="n">
        <v>3.67029598354014</v>
      </c>
      <c r="L9" s="40" t="n">
        <v>0.006689268051959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47</v>
      </c>
      <c r="F10" s="36" t="n">
        <v>3981.1587</v>
      </c>
      <c r="G10" s="44" t="n">
        <v>28257.7727686882</v>
      </c>
      <c r="H10" s="44" t="n">
        <v>2587.40951996473</v>
      </c>
      <c r="I10" s="45"/>
      <c r="J10" s="46" t="n">
        <v>112.498677900686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67</v>
      </c>
      <c r="E11" s="35" t="s">
        <v>166</v>
      </c>
      <c r="F11" s="36" t="n">
        <v>18108.0912984314</v>
      </c>
      <c r="G11" s="37" t="s">
        <v>33</v>
      </c>
      <c r="H11" s="37" t="n">
        <v>43.1138471323938</v>
      </c>
      <c r="I11" s="45"/>
      <c r="J11" s="46" t="s">
        <v>33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68</v>
      </c>
      <c r="E12" s="35" t="s">
        <v>47</v>
      </c>
      <c r="F12" s="36" t="n">
        <v>3861.5627538</v>
      </c>
      <c r="G12" s="37" t="s">
        <v>33</v>
      </c>
      <c r="H12" s="37" t="n">
        <v>537.34456027161</v>
      </c>
      <c r="I12" s="48" t="s">
        <v>33</v>
      </c>
      <c r="J12" s="46" t="s">
        <v>33</v>
      </c>
      <c r="K12" s="36" t="n">
        <v>2.07498973990189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69</v>
      </c>
      <c r="E13" s="35" t="s">
        <v>47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70</v>
      </c>
      <c r="E14" s="52" t="s">
        <v>47</v>
      </c>
      <c r="F14" s="53" t="n">
        <v>8866891.78086429</v>
      </c>
      <c r="G14" s="37" t="s">
        <v>33</v>
      </c>
      <c r="H14" s="37" t="n">
        <v>0.295478698822564</v>
      </c>
      <c r="I14" s="54"/>
      <c r="J14" s="55" t="s">
        <v>33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998.648085948114</v>
      </c>
      <c r="K15" s="62" t="n">
        <v>405.042045599785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65</v>
      </c>
      <c r="E16" s="65" t="s">
        <v>166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71</v>
      </c>
      <c r="E17" s="35" t="s">
        <v>47</v>
      </c>
      <c r="F17" s="36" t="n">
        <v>1709.36892</v>
      </c>
      <c r="G17" s="37" t="n">
        <v>219497.82608289</v>
      </c>
      <c r="H17" s="37" t="n">
        <v>12758.5133530011</v>
      </c>
      <c r="I17" s="45"/>
      <c r="J17" s="46" t="n">
        <v>375.20276191365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71</v>
      </c>
      <c r="E18" s="35" t="s">
        <v>106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72</v>
      </c>
      <c r="E19" s="35" t="s">
        <v>47</v>
      </c>
      <c r="F19" s="36" t="n">
        <v>1573.47377672727</v>
      </c>
      <c r="G19" s="37" t="n">
        <v>11201.8644000859</v>
      </c>
      <c r="H19" s="37" t="n">
        <v>240730.77233464</v>
      </c>
      <c r="I19" s="45"/>
      <c r="J19" s="46" t="n">
        <v>17.62583988399</v>
      </c>
      <c r="K19" s="36" t="n">
        <v>378.78355751985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173</v>
      </c>
      <c r="E20" s="35" t="s">
        <v>47</v>
      </c>
      <c r="F20" s="70" t="n">
        <v>1081497.89653523</v>
      </c>
      <c r="G20" s="37" t="n">
        <v>0.0395241647678316</v>
      </c>
      <c r="H20" s="37" t="n">
        <v>0.849383849921326</v>
      </c>
      <c r="I20" s="45"/>
      <c r="J20" s="62" t="n">
        <v>0.0427453010587216</v>
      </c>
      <c r="K20" s="62" t="n">
        <v>0.918606847040908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71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74</v>
      </c>
      <c r="E22" s="65" t="s">
        <v>47</v>
      </c>
      <c r="F22" s="36" t="n">
        <v>1081497.89653523</v>
      </c>
      <c r="G22" s="37" t="n">
        <v>0.0395241647678316</v>
      </c>
      <c r="H22" s="37" t="n">
        <v>0.849383849921326</v>
      </c>
      <c r="I22" s="54"/>
      <c r="J22" s="55" t="n">
        <v>0.0427453010587216</v>
      </c>
      <c r="K22" s="53" t="n">
        <v>0.918606847040908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71</v>
      </c>
      <c r="E24" s="65" t="n">
        <v>0</v>
      </c>
      <c r="F24" s="36" t="s">
        <v>27</v>
      </c>
      <c r="G24" s="37" t="s">
        <v>27</v>
      </c>
      <c r="H24" s="37" t="s">
        <v>27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71</v>
      </c>
      <c r="E25" s="65" t="n">
        <v>0</v>
      </c>
      <c r="F25" s="36" t="s">
        <v>27</v>
      </c>
      <c r="G25" s="37" t="s">
        <v>27</v>
      </c>
      <c r="H25" s="37" t="s">
        <v>27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175</v>
      </c>
      <c r="E26" s="65" t="n">
        <v>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917.67652422648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51</v>
      </c>
      <c r="D28" s="43" t="s">
        <v>171</v>
      </c>
      <c r="E28" s="65" t="s">
        <v>166</v>
      </c>
      <c r="F28" s="36" t="n">
        <v>2626920.79032937</v>
      </c>
      <c r="G28" s="37" t="n">
        <v>1431.02181003099</v>
      </c>
      <c r="H28" s="37" t="n">
        <v>9.14908697183646</v>
      </c>
      <c r="I28" s="37" t="n">
        <v>0.0451612194423873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53</v>
      </c>
      <c r="D29" s="43" t="s">
        <v>176</v>
      </c>
      <c r="E29" s="65" t="s">
        <v>166</v>
      </c>
      <c r="F29" s="36" t="n">
        <v>110756.928322338</v>
      </c>
      <c r="G29" s="37" t="n">
        <v>1431.02181003099</v>
      </c>
      <c r="H29" s="37" t="n">
        <v>9.14908697183647</v>
      </c>
      <c r="I29" s="37" t="n">
        <v>0.0451612194423874</v>
      </c>
      <c r="J29" s="46" t="n">
        <v>158.495580041305</v>
      </c>
      <c r="K29" s="36" t="n">
        <v>1.01332476995452</v>
      </c>
      <c r="L29" s="76" t="n">
        <v>0.00500191794472986</v>
      </c>
    </row>
    <row r="30" customFormat="false" ht="15" hidden="false" customHeight="true" outlineLevel="0" collapsed="false">
      <c r="B30" s="49"/>
      <c r="C30" s="50" t="s">
        <v>54</v>
      </c>
      <c r="D30" s="51" t="s">
        <v>177</v>
      </c>
      <c r="E30" s="65" t="s">
        <v>10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62659716147</v>
      </c>
      <c r="K37" s="30" t="n">
        <v>19.4053266246325</v>
      </c>
      <c r="L37" s="31" t="n">
        <v>0.00661358875582606</v>
      </c>
    </row>
    <row r="38" customFormat="false" ht="15" hidden="false" customHeight="true" outlineLevel="0" collapsed="false">
      <c r="B38" s="32"/>
      <c r="C38" s="33" t="s">
        <v>18</v>
      </c>
      <c r="D38" s="83" t="s">
        <v>165</v>
      </c>
      <c r="E38" s="84" t="s">
        <v>166</v>
      </c>
      <c r="F38" s="36" t="n">
        <v>231770.310183952</v>
      </c>
      <c r="G38" s="37" t="n">
        <v>3185.20840494487</v>
      </c>
      <c r="H38" s="37" t="n">
        <v>14.9493159716094</v>
      </c>
      <c r="I38" s="38" t="n">
        <v>0.0285350990408433</v>
      </c>
      <c r="J38" s="39" t="n">
        <v>738.236740014605</v>
      </c>
      <c r="K38" s="36" t="n">
        <v>3.46480759977783</v>
      </c>
      <c r="L38" s="40" t="n">
        <v>0.00661358875582606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47</v>
      </c>
      <c r="F39" s="36" t="n">
        <v>3969.23448</v>
      </c>
      <c r="G39" s="44" t="n">
        <v>28022.0078360153</v>
      </c>
      <c r="H39" s="44" t="n">
        <v>2449.886369244</v>
      </c>
      <c r="I39" s="45"/>
      <c r="J39" s="46" t="n">
        <v>111.225919701542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67</v>
      </c>
      <c r="E40" s="84" t="s">
        <v>166</v>
      </c>
      <c r="F40" s="36" t="n">
        <v>17094.2759465845</v>
      </c>
      <c r="G40" s="37" t="s">
        <v>33</v>
      </c>
      <c r="H40" s="37" t="n">
        <v>43.1138471323938</v>
      </c>
      <c r="I40" s="45"/>
      <c r="J40" s="46" t="s">
        <v>33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68</v>
      </c>
      <c r="E41" s="84" t="s">
        <v>47</v>
      </c>
      <c r="F41" s="36" t="n">
        <v>4008.460559</v>
      </c>
      <c r="G41" s="37" t="s">
        <v>33</v>
      </c>
      <c r="H41" s="37" t="n">
        <v>749.926869267682</v>
      </c>
      <c r="I41" s="48" t="s">
        <v>33</v>
      </c>
      <c r="J41" s="46" t="s">
        <v>33</v>
      </c>
      <c r="K41" s="36" t="n">
        <v>3.0060522775938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69</v>
      </c>
      <c r="E42" s="84" t="s">
        <v>47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70</v>
      </c>
      <c r="E43" s="87" t="s">
        <v>47</v>
      </c>
      <c r="F43" s="53" t="n">
        <v>8811012.90970679</v>
      </c>
      <c r="G43" s="37" t="s">
        <v>33</v>
      </c>
      <c r="H43" s="37" t="n">
        <v>0.280704763881436</v>
      </c>
      <c r="I43" s="54"/>
      <c r="J43" s="55" t="s">
        <v>33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87.323201409264</v>
      </c>
      <c r="K44" s="62" t="n">
        <v>398.755063168711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65</v>
      </c>
      <c r="E45" s="89" t="s">
        <v>166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71</v>
      </c>
      <c r="E46" s="84" t="s">
        <v>47</v>
      </c>
      <c r="F46" s="36" t="n">
        <v>1904.553</v>
      </c>
      <c r="G46" s="37" t="n">
        <v>194774.254520395</v>
      </c>
      <c r="H46" s="37" t="n">
        <v>10809.8793777531</v>
      </c>
      <c r="I46" s="45"/>
      <c r="J46" s="46" t="n">
        <v>370.957890769583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71</v>
      </c>
      <c r="E47" s="84" t="s">
        <v>106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72</v>
      </c>
      <c r="E48" s="84" t="s">
        <v>47</v>
      </c>
      <c r="F48" s="36" t="n">
        <v>1771.41411883636</v>
      </c>
      <c r="G48" s="37" t="n">
        <v>9822.26864300791</v>
      </c>
      <c r="H48" s="37" t="n">
        <v>211082.926203915</v>
      </c>
      <c r="I48" s="45"/>
      <c r="J48" s="46" t="n">
        <v>17.3993053532279</v>
      </c>
      <c r="K48" s="36" t="n">
        <v>373.9152757229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173</v>
      </c>
      <c r="E49" s="84" t="s">
        <v>47</v>
      </c>
      <c r="F49" s="70" t="n">
        <v>1202291.14217434</v>
      </c>
      <c r="G49" s="37" t="n">
        <v>0.0355532030132208</v>
      </c>
      <c r="H49" s="37" t="n">
        <v>0.76404692242813</v>
      </c>
      <c r="I49" s="45"/>
      <c r="J49" s="62" t="n">
        <v>0.0427453010587216</v>
      </c>
      <c r="K49" s="62" t="n">
        <v>0.91860684704090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71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74</v>
      </c>
      <c r="E51" s="89" t="s">
        <v>47</v>
      </c>
      <c r="F51" s="36" t="n">
        <v>1202291.14217434</v>
      </c>
      <c r="G51" s="37" t="n">
        <v>0.0355532030132208</v>
      </c>
      <c r="H51" s="37" t="n">
        <v>0.76404692242813</v>
      </c>
      <c r="I51" s="54"/>
      <c r="J51" s="55" t="n">
        <v>0.0427453010587216</v>
      </c>
      <c r="K51" s="53" t="n">
        <v>0.918606847040908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4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71</v>
      </c>
      <c r="E53" s="89" t="n">
        <v>0</v>
      </c>
      <c r="F53" s="36" t="s">
        <v>27</v>
      </c>
      <c r="G53" s="37" t="s">
        <v>27</v>
      </c>
      <c r="H53" s="37" t="s">
        <v>27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71</v>
      </c>
      <c r="E54" s="89" t="n">
        <v>0</v>
      </c>
      <c r="F54" s="36" t="s">
        <v>27</v>
      </c>
      <c r="G54" s="37" t="s">
        <v>27</v>
      </c>
      <c r="H54" s="37" t="s">
        <v>27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175</v>
      </c>
      <c r="E55" s="89" t="n">
        <v>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51</v>
      </c>
      <c r="D57" s="85" t="s">
        <v>171</v>
      </c>
      <c r="E57" s="89" t="s">
        <v>166</v>
      </c>
      <c r="F57" s="36" t="n">
        <v>2380500.00727663</v>
      </c>
      <c r="G57" s="37" t="n">
        <v>1561.69637163114</v>
      </c>
      <c r="H57" s="37" t="n">
        <v>9.5333942266546</v>
      </c>
      <c r="I57" s="37" t="n">
        <v>0.0492851416010817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53</v>
      </c>
      <c r="D58" s="85" t="s">
        <v>176</v>
      </c>
      <c r="E58" s="89" t="s">
        <v>166</v>
      </c>
      <c r="F58" s="36" t="n">
        <v>100367.270169652</v>
      </c>
      <c r="G58" s="37" t="n">
        <v>1561.69637163114</v>
      </c>
      <c r="H58" s="37" t="n">
        <v>9.5333942266546</v>
      </c>
      <c r="I58" s="37" t="n">
        <v>0.0492851416010817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54</v>
      </c>
      <c r="D59" s="86" t="s">
        <v>177</v>
      </c>
      <c r="E59" s="89" t="s">
        <v>10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92150393519</v>
      </c>
      <c r="K66" s="30" t="n">
        <v>19.602196477148</v>
      </c>
      <c r="L66" s="31" t="n">
        <v>0.00709574789315034</v>
      </c>
    </row>
    <row r="67" customFormat="false" ht="15" hidden="false" customHeight="true" outlineLevel="0" collapsed="false">
      <c r="B67" s="32"/>
      <c r="C67" s="33" t="s">
        <v>18</v>
      </c>
      <c r="D67" s="83" t="s">
        <v>165</v>
      </c>
      <c r="E67" s="84" t="s">
        <v>166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285350990408435</v>
      </c>
      <c r="J67" s="39" t="n">
        <v>792.057381552521</v>
      </c>
      <c r="K67" s="36" t="n">
        <v>3.47236691137919</v>
      </c>
      <c r="L67" s="40" t="n">
        <v>0.00709574789315034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47</v>
      </c>
      <c r="F68" s="36" t="n">
        <v>4101.04251</v>
      </c>
      <c r="G68" s="44" t="n">
        <v>29098.6422476752</v>
      </c>
      <c r="H68" s="44" t="n">
        <v>2376.31993564306</v>
      </c>
      <c r="I68" s="45"/>
      <c r="J68" s="46" t="n">
        <v>119.334768840998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67</v>
      </c>
      <c r="E69" s="84" t="s">
        <v>166</v>
      </c>
      <c r="F69" s="36" t="n">
        <v>17131.5712233808</v>
      </c>
      <c r="G69" s="37" t="s">
        <v>33</v>
      </c>
      <c r="H69" s="37" t="n">
        <v>43.1138471323938</v>
      </c>
      <c r="I69" s="45"/>
      <c r="J69" s="46" t="s">
        <v>33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68</v>
      </c>
      <c r="E70" s="84" t="s">
        <v>47</v>
      </c>
      <c r="F70" s="36" t="n">
        <v>4021.9773942</v>
      </c>
      <c r="G70" s="37" t="s">
        <v>33</v>
      </c>
      <c r="H70" s="37" t="n">
        <v>787.459216236548</v>
      </c>
      <c r="I70" s="48" t="s">
        <v>33</v>
      </c>
      <c r="J70" s="46" t="s">
        <v>33</v>
      </c>
      <c r="K70" s="36" t="n">
        <v>3.1671431665578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69</v>
      </c>
      <c r="E71" s="84" t="s">
        <v>47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70</v>
      </c>
      <c r="E72" s="87" t="s">
        <v>47</v>
      </c>
      <c r="F72" s="53" t="n">
        <v>8830236.25478147</v>
      </c>
      <c r="G72" s="37" t="s">
        <v>33</v>
      </c>
      <c r="H72" s="37" t="n">
        <v>0.280704763881436</v>
      </c>
      <c r="I72" s="54"/>
      <c r="J72" s="55" t="s">
        <v>33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057.80446856011</v>
      </c>
      <c r="K73" s="62" t="n">
        <v>393.923579378486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65</v>
      </c>
      <c r="E74" s="89" t="s">
        <v>166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71</v>
      </c>
      <c r="E75" s="84" t="s">
        <v>47</v>
      </c>
      <c r="F75" s="36" t="n">
        <v>1937.04696</v>
      </c>
      <c r="G75" s="37" t="n">
        <v>205468.596659066</v>
      </c>
      <c r="H75" s="37" t="n">
        <v>10651.7323923785</v>
      </c>
      <c r="I75" s="45"/>
      <c r="J75" s="46" t="n">
        <v>398.00232053391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71</v>
      </c>
      <c r="E76" s="84" t="s">
        <v>106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72</v>
      </c>
      <c r="E77" s="84" t="s">
        <v>47</v>
      </c>
      <c r="F77" s="36" t="n">
        <v>1783.70769207273</v>
      </c>
      <c r="G77" s="37" t="n">
        <v>9627.16855220964</v>
      </c>
      <c r="H77" s="37" t="n">
        <v>206890.178116368</v>
      </c>
      <c r="I77" s="45"/>
      <c r="J77" s="46" t="n">
        <v>17.172054599457</v>
      </c>
      <c r="K77" s="36" t="n">
        <v>369.03160212046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173</v>
      </c>
      <c r="E78" s="84" t="s">
        <v>47</v>
      </c>
      <c r="F78" s="70" t="n">
        <v>1188384.06060477</v>
      </c>
      <c r="G78" s="37" t="n">
        <v>0.0359692648830787</v>
      </c>
      <c r="H78" s="37" t="n">
        <v>0.772988192532158</v>
      </c>
      <c r="I78" s="45"/>
      <c r="J78" s="62" t="n">
        <v>0.0427453010587216</v>
      </c>
      <c r="K78" s="62" t="n">
        <v>0.918606847040908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71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74</v>
      </c>
      <c r="E80" s="89" t="s">
        <v>47</v>
      </c>
      <c r="F80" s="36" t="n">
        <v>1188384.06060477</v>
      </c>
      <c r="G80" s="37" t="n">
        <v>0.0359692648830787</v>
      </c>
      <c r="H80" s="37" t="n">
        <v>0.772988192532158</v>
      </c>
      <c r="I80" s="54"/>
      <c r="J80" s="55" t="n">
        <v>0.0427453010587216</v>
      </c>
      <c r="K80" s="53" t="n">
        <v>0.918606847040908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71</v>
      </c>
      <c r="E82" s="89" t="n">
        <v>0</v>
      </c>
      <c r="F82" s="36" t="s">
        <v>27</v>
      </c>
      <c r="G82" s="37" t="s">
        <v>27</v>
      </c>
      <c r="H82" s="37" t="s">
        <v>27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71</v>
      </c>
      <c r="E83" s="89" t="n">
        <v>0</v>
      </c>
      <c r="F83" s="36" t="s">
        <v>27</v>
      </c>
      <c r="G83" s="37" t="s">
        <v>27</v>
      </c>
      <c r="H83" s="37" t="s">
        <v>27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175</v>
      </c>
      <c r="E84" s="89" t="n">
        <v>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51</v>
      </c>
      <c r="D86" s="85" t="s">
        <v>171</v>
      </c>
      <c r="E86" s="89" t="s">
        <v>166</v>
      </c>
      <c r="F86" s="36" t="n">
        <v>2321246.15486319</v>
      </c>
      <c r="G86" s="37" t="n">
        <v>1721.94224183357</v>
      </c>
      <c r="H86" s="37" t="n">
        <v>9.81872341121004</v>
      </c>
      <c r="I86" s="37" t="n">
        <v>0.0543422964663814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53</v>
      </c>
      <c r="D87" s="85" t="s">
        <v>176</v>
      </c>
      <c r="E87" s="89" t="s">
        <v>166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54</v>
      </c>
      <c r="D88" s="86" t="s">
        <v>177</v>
      </c>
      <c r="E88" s="89" t="s">
        <v>10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21641070892</v>
      </c>
      <c r="K95" s="30" t="n">
        <v>18.1222429939663</v>
      </c>
      <c r="L95" s="31" t="n">
        <v>0.00757790703047458</v>
      </c>
    </row>
    <row r="96" customFormat="false" ht="15" hidden="false" customHeight="true" outlineLevel="0" collapsed="false">
      <c r="B96" s="32"/>
      <c r="C96" s="33" t="s">
        <v>18</v>
      </c>
      <c r="D96" s="83" t="s">
        <v>165</v>
      </c>
      <c r="E96" s="84" t="s">
        <v>166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285350990408434</v>
      </c>
      <c r="J96" s="39" t="n">
        <v>845.878023090439</v>
      </c>
      <c r="K96" s="36" t="n">
        <v>3.17047138136071</v>
      </c>
      <c r="L96" s="40" t="n">
        <v>0.00757790703047458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47</v>
      </c>
      <c r="F97" s="36" t="n">
        <v>4362.10371</v>
      </c>
      <c r="G97" s="44" t="n">
        <v>29216.0907793852</v>
      </c>
      <c r="H97" s="44" t="n">
        <v>2039.86498826036</v>
      </c>
      <c r="I97" s="45"/>
      <c r="J97" s="46" t="n">
        <v>127.443617980453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67</v>
      </c>
      <c r="E98" s="84" t="s">
        <v>166</v>
      </c>
      <c r="F98" s="36" t="n">
        <v>15642.1131947425</v>
      </c>
      <c r="G98" s="37" t="s">
        <v>33</v>
      </c>
      <c r="H98" s="37" t="n">
        <v>43.1138471323938</v>
      </c>
      <c r="I98" s="45"/>
      <c r="J98" s="46" t="s">
        <v>33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68</v>
      </c>
      <c r="E99" s="84" t="s">
        <v>47</v>
      </c>
      <c r="F99" s="36" t="n">
        <v>4191.1012446</v>
      </c>
      <c r="G99" s="37" t="s">
        <v>33</v>
      </c>
      <c r="H99" s="37" t="n">
        <v>743.501687977915</v>
      </c>
      <c r="I99" s="48" t="s">
        <v>33</v>
      </c>
      <c r="J99" s="46" t="s">
        <v>33</v>
      </c>
      <c r="K99" s="36" t="n">
        <v>3.11609084984644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69</v>
      </c>
      <c r="E100" s="84" t="s">
        <v>47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70</v>
      </c>
      <c r="E101" s="87" t="s">
        <v>47</v>
      </c>
      <c r="F101" s="53" t="n">
        <v>8062515.29603443</v>
      </c>
      <c r="G101" s="37" t="s">
        <v>33</v>
      </c>
      <c r="H101" s="37" t="n">
        <v>0.280704763881436</v>
      </c>
      <c r="I101" s="54"/>
      <c r="J101" s="55" t="s">
        <v>33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128.28501948794</v>
      </c>
      <c r="K102" s="62" t="n">
        <v>386.94021425473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65</v>
      </c>
      <c r="E103" s="89" t="s">
        <v>166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71</v>
      </c>
      <c r="E104" s="84" t="s">
        <v>47</v>
      </c>
      <c r="F104" s="36" t="n">
        <v>2278.25784</v>
      </c>
      <c r="G104" s="37" t="n">
        <v>186566.569786604</v>
      </c>
      <c r="H104" s="37" t="n">
        <v>8269.05253678208</v>
      </c>
      <c r="I104" s="45"/>
      <c r="J104" s="46" t="n">
        <v>425.04675029823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71</v>
      </c>
      <c r="E105" s="84" t="s">
        <v>106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72</v>
      </c>
      <c r="E106" s="84" t="s">
        <v>47</v>
      </c>
      <c r="F106" s="36" t="n">
        <v>2100.75065803636</v>
      </c>
      <c r="G106" s="37" t="n">
        <v>8065.73000839403</v>
      </c>
      <c r="H106" s="37" t="n">
        <v>173334.486565333</v>
      </c>
      <c r="I106" s="45"/>
      <c r="J106" s="46" t="n">
        <v>16.9440876226774</v>
      </c>
      <c r="K106" s="36" t="n">
        <v>364.132536712518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173</v>
      </c>
      <c r="E107" s="84" t="s">
        <v>47</v>
      </c>
      <c r="F107" s="70" t="n">
        <v>1224607.99401224</v>
      </c>
      <c r="G107" s="37" t="n">
        <v>0.034905293177675</v>
      </c>
      <c r="H107" s="37" t="n">
        <v>0.750123183526865</v>
      </c>
      <c r="I107" s="45"/>
      <c r="J107" s="62" t="n">
        <v>0.0427453010587216</v>
      </c>
      <c r="K107" s="62" t="n">
        <v>0.91860684704090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71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74</v>
      </c>
      <c r="E109" s="89" t="s">
        <v>47</v>
      </c>
      <c r="F109" s="36" t="n">
        <v>1224607.99401224</v>
      </c>
      <c r="G109" s="37" t="n">
        <v>0.034905293177675</v>
      </c>
      <c r="H109" s="37" t="n">
        <v>0.750123183526865</v>
      </c>
      <c r="I109" s="54"/>
      <c r="J109" s="55" t="n">
        <v>0.0427453010587216</v>
      </c>
      <c r="K109" s="53" t="n">
        <v>0.918606847040908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2.64774518596012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71</v>
      </c>
      <c r="E111" s="89" t="n">
        <v>0</v>
      </c>
      <c r="F111" s="36" t="s">
        <v>27</v>
      </c>
      <c r="G111" s="37" t="s">
        <v>27</v>
      </c>
      <c r="H111" s="37" t="s">
        <v>27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71</v>
      </c>
      <c r="E112" s="89" t="n">
        <v>0</v>
      </c>
      <c r="F112" s="36" t="s">
        <v>27</v>
      </c>
      <c r="G112" s="37" t="s">
        <v>27</v>
      </c>
      <c r="H112" s="37" t="s">
        <v>27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175</v>
      </c>
      <c r="E113" s="89" t="n">
        <v>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51</v>
      </c>
      <c r="D115" s="85" t="s">
        <v>171</v>
      </c>
      <c r="E115" s="89" t="s">
        <v>166</v>
      </c>
      <c r="F115" s="36" t="n">
        <v>2314662.39348391</v>
      </c>
      <c r="G115" s="37" t="n">
        <v>1847.22235169306</v>
      </c>
      <c r="H115" s="37" t="n">
        <v>9.00539472401721</v>
      </c>
      <c r="I115" s="37" t="n">
        <v>0.058295976622386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53</v>
      </c>
      <c r="D116" s="85" t="s">
        <v>176</v>
      </c>
      <c r="E116" s="89" t="s">
        <v>166</v>
      </c>
      <c r="F116" s="36" t="n">
        <v>97591.4073044299</v>
      </c>
      <c r="G116" s="37" t="n">
        <v>1847.22235169306</v>
      </c>
      <c r="H116" s="37" t="n">
        <v>9.00539472401721</v>
      </c>
      <c r="I116" s="37" t="n">
        <v>0.0582959766223868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54</v>
      </c>
      <c r="D117" s="86" t="s">
        <v>177</v>
      </c>
      <c r="E117" s="89" t="s">
        <v>10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5113174826</v>
      </c>
      <c r="K124" s="30" t="n">
        <v>18.9076005742904</v>
      </c>
      <c r="L124" s="31" t="n">
        <v>0.00806006616779886</v>
      </c>
    </row>
    <row r="125" customFormat="false" ht="15" hidden="false" customHeight="true" outlineLevel="0" collapsed="false">
      <c r="B125" s="32"/>
      <c r="C125" s="33" t="s">
        <v>18</v>
      </c>
      <c r="D125" s="83" t="s">
        <v>165</v>
      </c>
      <c r="E125" s="84" t="s">
        <v>166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285350990408435</v>
      </c>
      <c r="J125" s="39" t="n">
        <v>899.698664628355</v>
      </c>
      <c r="K125" s="36" t="n">
        <v>3.17735847595961</v>
      </c>
      <c r="L125" s="40" t="n">
        <v>0.00806006616779886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47</v>
      </c>
      <c r="F126" s="36" t="n">
        <v>5508.61014</v>
      </c>
      <c r="G126" s="44" t="n">
        <v>24607.3807502936</v>
      </c>
      <c r="H126" s="44" t="n">
        <v>1618.81698233207</v>
      </c>
      <c r="I126" s="45"/>
      <c r="J126" s="46" t="n">
        <v>135.552467119908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67</v>
      </c>
      <c r="E127" s="84" t="s">
        <v>166</v>
      </c>
      <c r="F127" s="36" t="n">
        <v>15676.0919633042</v>
      </c>
      <c r="G127" s="37" t="s">
        <v>33</v>
      </c>
      <c r="H127" s="37" t="n">
        <v>43.1138471323938</v>
      </c>
      <c r="I127" s="45"/>
      <c r="J127" s="46" t="s">
        <v>33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68</v>
      </c>
      <c r="E128" s="84" t="s">
        <v>47</v>
      </c>
      <c r="F128" s="36" t="n">
        <v>4052.251002</v>
      </c>
      <c r="G128" s="37" t="s">
        <v>33</v>
      </c>
      <c r="H128" s="37" t="n">
        <v>954.7412373375</v>
      </c>
      <c r="I128" s="48" t="s">
        <v>33</v>
      </c>
      <c r="J128" s="46" t="s">
        <v>33</v>
      </c>
      <c r="K128" s="36" t="n">
        <v>3.868851135651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69</v>
      </c>
      <c r="E129" s="84" t="s">
        <v>47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70</v>
      </c>
      <c r="E130" s="87" t="s">
        <v>47</v>
      </c>
      <c r="F130" s="53" t="n">
        <v>8080029.19187823</v>
      </c>
      <c r="G130" s="37" t="s">
        <v>33</v>
      </c>
      <c r="H130" s="37" t="n">
        <v>0.280704763881436</v>
      </c>
      <c r="I130" s="54"/>
      <c r="J130" s="55" t="s">
        <v>33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198.76485419276</v>
      </c>
      <c r="K131" s="62" t="n">
        <v>382.073305838437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65</v>
      </c>
      <c r="E132" s="89" t="s">
        <v>166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71</v>
      </c>
      <c r="E133" s="84" t="s">
        <v>47</v>
      </c>
      <c r="F133" s="36" t="n">
        <v>2432.7864</v>
      </c>
      <c r="G133" s="37" t="n">
        <v>185832.664989646</v>
      </c>
      <c r="H133" s="37" t="n">
        <v>7760.6308096094</v>
      </c>
      <c r="I133" s="45"/>
      <c r="J133" s="46" t="n">
        <v>452.091180062566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71</v>
      </c>
      <c r="E134" s="84" t="s">
        <v>106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72</v>
      </c>
      <c r="E135" s="84" t="s">
        <v>47</v>
      </c>
      <c r="F135" s="36" t="n">
        <v>2356.614</v>
      </c>
      <c r="G135" s="37" t="n">
        <v>7092.9751002451</v>
      </c>
      <c r="H135" s="37" t="n">
        <v>152429.748571074</v>
      </c>
      <c r="I135" s="45"/>
      <c r="J135" s="46" t="n">
        <v>16.715404422889</v>
      </c>
      <c r="K135" s="36" t="n">
        <v>359.21807949907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173</v>
      </c>
      <c r="E136" s="84" t="s">
        <v>47</v>
      </c>
      <c r="F136" s="70" t="n">
        <v>1320330.3320535</v>
      </c>
      <c r="G136" s="37" t="n">
        <v>0.0323747020128214</v>
      </c>
      <c r="H136" s="37" t="n">
        <v>0.695740168001902</v>
      </c>
      <c r="I136" s="45"/>
      <c r="J136" s="62" t="n">
        <v>0.0427453010587216</v>
      </c>
      <c r="K136" s="62" t="n">
        <v>0.918606847040908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71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74</v>
      </c>
      <c r="E138" s="89" t="s">
        <v>47</v>
      </c>
      <c r="F138" s="36" t="n">
        <v>1320330.3320535</v>
      </c>
      <c r="G138" s="37" t="n">
        <v>0.0323747020128214</v>
      </c>
      <c r="H138" s="37" t="n">
        <v>0.695740168001902</v>
      </c>
      <c r="I138" s="54"/>
      <c r="J138" s="55" t="n">
        <v>0.0427453010587216</v>
      </c>
      <c r="K138" s="53" t="n">
        <v>0.918606847040908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71</v>
      </c>
      <c r="E140" s="89" t="n">
        <v>0</v>
      </c>
      <c r="F140" s="36" t="s">
        <v>27</v>
      </c>
      <c r="G140" s="37" t="s">
        <v>27</v>
      </c>
      <c r="H140" s="37" t="s">
        <v>27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71</v>
      </c>
      <c r="E141" s="89" t="n">
        <v>0</v>
      </c>
      <c r="F141" s="36" t="s">
        <v>27</v>
      </c>
      <c r="G141" s="37" t="s">
        <v>27</v>
      </c>
      <c r="H141" s="37" t="s">
        <v>27</v>
      </c>
      <c r="I141" s="45"/>
      <c r="J141" s="46" t="n">
        <v>0.73703525939077</v>
      </c>
      <c r="K141" s="36" t="n">
        <v>21.7720099032316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175</v>
      </c>
      <c r="E142" s="89" t="n">
        <v>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51</v>
      </c>
      <c r="D144" s="85" t="s">
        <v>171</v>
      </c>
      <c r="E144" s="89" t="s">
        <v>166</v>
      </c>
      <c r="F144" s="36" t="n">
        <v>3086843.54953848</v>
      </c>
      <c r="G144" s="37" t="n">
        <v>1468.1623330794</v>
      </c>
      <c r="H144" s="37" t="n">
        <v>6.74389345310085</v>
      </c>
      <c r="I144" s="37" t="n">
        <v>0.0463333268832639</v>
      </c>
      <c r="J144" s="46" t="n">
        <v>4531.98742754151</v>
      </c>
      <c r="K144" s="36" t="n">
        <v>20.8173440044792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53</v>
      </c>
      <c r="D145" s="85" t="s">
        <v>176</v>
      </c>
      <c r="E145" s="89" t="s">
        <v>166</v>
      </c>
      <c r="F145" s="36" t="n">
        <v>130148.313195099</v>
      </c>
      <c r="G145" s="37" t="n">
        <v>1468.1623330794</v>
      </c>
      <c r="H145" s="37" t="n">
        <v>6.74389345310085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54</v>
      </c>
      <c r="D146" s="86" t="s">
        <v>177</v>
      </c>
      <c r="E146" s="89" t="s">
        <v>10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79258190563</v>
      </c>
      <c r="K153" s="30" t="n">
        <v>21.741449072868</v>
      </c>
      <c r="L153" s="31" t="n">
        <v>0.00825682305330993</v>
      </c>
    </row>
    <row r="154" customFormat="false" ht="15" hidden="false" customHeight="true" outlineLevel="0" collapsed="false">
      <c r="B154" s="32"/>
      <c r="C154" s="33" t="s">
        <v>18</v>
      </c>
      <c r="D154" s="83" t="s">
        <v>165</v>
      </c>
      <c r="E154" s="84" t="s">
        <v>166</v>
      </c>
      <c r="F154" s="36" t="n">
        <v>102502.187647655</v>
      </c>
      <c r="G154" s="37" t="n">
        <v>3185.20840494488</v>
      </c>
      <c r="H154" s="37" t="n">
        <v>34.8067014919766</v>
      </c>
      <c r="I154" s="38" t="n">
        <v>0.0805526520242887</v>
      </c>
      <c r="J154" s="39" t="n">
        <v>326.490829620549</v>
      </c>
      <c r="K154" s="36" t="n">
        <v>3.56776304772651</v>
      </c>
      <c r="L154" s="40" t="n">
        <v>0.00825682305330993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47</v>
      </c>
      <c r="F155" s="36" t="n">
        <v>5667.49551</v>
      </c>
      <c r="G155" s="44" t="n">
        <v>90496.4860872054</v>
      </c>
      <c r="H155" s="44" t="n">
        <v>2198.99079323927</v>
      </c>
      <c r="I155" s="45"/>
      <c r="J155" s="46" t="n">
        <v>512.888428570014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67</v>
      </c>
      <c r="E156" s="84" t="s">
        <v>166</v>
      </c>
      <c r="F156" s="36" t="n">
        <v>17163.3944363089</v>
      </c>
      <c r="G156" s="37" t="s">
        <v>33</v>
      </c>
      <c r="H156" s="37" t="n">
        <v>43.1138471323938</v>
      </c>
      <c r="I156" s="45"/>
      <c r="J156" s="46" t="s">
        <v>33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68</v>
      </c>
      <c r="E157" s="84" t="s">
        <v>47</v>
      </c>
      <c r="F157" s="36" t="n">
        <v>4040.1397664</v>
      </c>
      <c r="G157" s="37" t="s">
        <v>33</v>
      </c>
      <c r="H157" s="37" t="n">
        <v>832.368503657763</v>
      </c>
      <c r="I157" s="48" t="s">
        <v>33</v>
      </c>
      <c r="J157" s="46" t="s">
        <v>33</v>
      </c>
      <c r="K157" s="36" t="n">
        <v>3.36288509192659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69</v>
      </c>
      <c r="E158" s="84" t="s">
        <v>47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70</v>
      </c>
      <c r="E159" s="87" t="s">
        <v>47</v>
      </c>
      <c r="F159" s="53" t="n">
        <v>5741181.32624222</v>
      </c>
      <c r="G159" s="37" t="s">
        <v>33</v>
      </c>
      <c r="H159" s="37" t="n">
        <v>0.28009053026244</v>
      </c>
      <c r="I159" s="54"/>
      <c r="J159" s="55" t="s">
        <v>33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991.97972179059</v>
      </c>
      <c r="K160" s="62" t="n">
        <v>385.02164874944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65</v>
      </c>
      <c r="E161" s="89" t="s">
        <v>166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71</v>
      </c>
      <c r="E162" s="84" t="s">
        <v>47</v>
      </c>
      <c r="F162" s="36" t="n">
        <v>2665.63224</v>
      </c>
      <c r="G162" s="37" t="n">
        <v>641713.648807754</v>
      </c>
      <c r="H162" s="37" t="n">
        <v>9897.30468971162</v>
      </c>
      <c r="I162" s="45"/>
      <c r="J162" s="46" t="n">
        <v>1710.57259110999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71</v>
      </c>
      <c r="E163" s="84" t="s">
        <v>106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72</v>
      </c>
      <c r="E164" s="84" t="s">
        <v>47</v>
      </c>
      <c r="F164" s="36" t="n">
        <v>2523.55176</v>
      </c>
      <c r="G164" s="37" t="n">
        <v>6532.85787967821</v>
      </c>
      <c r="H164" s="37" t="n">
        <v>140392.694176454</v>
      </c>
      <c r="I164" s="45"/>
      <c r="J164" s="46" t="n">
        <v>16.4860050000918</v>
      </c>
      <c r="K164" s="36" t="n">
        <v>354.28823048013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173</v>
      </c>
      <c r="E165" s="84" t="s">
        <v>47</v>
      </c>
      <c r="F165" s="70" t="n">
        <v>1302286.76673465</v>
      </c>
      <c r="G165" s="37" t="n">
        <v>0.0328232630098062</v>
      </c>
      <c r="H165" s="37" t="n">
        <v>0.705379852199695</v>
      </c>
      <c r="I165" s="45"/>
      <c r="J165" s="62" t="n">
        <v>0.0427453010587216</v>
      </c>
      <c r="K165" s="62" t="n">
        <v>0.918606847040908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71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74</v>
      </c>
      <c r="E167" s="89" t="s">
        <v>47</v>
      </c>
      <c r="F167" s="36" t="n">
        <v>1302286.76673465</v>
      </c>
      <c r="G167" s="37" t="n">
        <v>0.0328232630098062</v>
      </c>
      <c r="H167" s="37" t="n">
        <v>0.705379852199695</v>
      </c>
      <c r="I167" s="54"/>
      <c r="J167" s="55" t="n">
        <v>0.0427453010587216</v>
      </c>
      <c r="K167" s="53" t="n">
        <v>0.91860684704090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71</v>
      </c>
      <c r="E169" s="89" t="n">
        <v>0</v>
      </c>
      <c r="F169" s="36" t="s">
        <v>27</v>
      </c>
      <c r="G169" s="37" t="s">
        <v>27</v>
      </c>
      <c r="H169" s="37" t="s">
        <v>27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71</v>
      </c>
      <c r="E170" s="89" t="n">
        <v>0</v>
      </c>
      <c r="F170" s="36" t="s">
        <v>27</v>
      </c>
      <c r="G170" s="37" t="s">
        <v>27</v>
      </c>
      <c r="H170" s="37" t="s">
        <v>27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175</v>
      </c>
      <c r="E171" s="89" t="n">
        <v>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5594.51774079928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51</v>
      </c>
      <c r="D173" s="85" t="s">
        <v>171</v>
      </c>
      <c r="E173" s="89" t="s">
        <v>166</v>
      </c>
      <c r="F173" s="36" t="n">
        <v>2246003.16767151</v>
      </c>
      <c r="G173" s="37" t="n">
        <v>2390.10481759687</v>
      </c>
      <c r="H173" s="37" t="n">
        <v>9.95312117564237</v>
      </c>
      <c r="I173" s="37" t="n">
        <v>0.076734129597897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53</v>
      </c>
      <c r="D174" s="85" t="s">
        <v>176</v>
      </c>
      <c r="E174" s="89" t="s">
        <v>166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54</v>
      </c>
      <c r="D175" s="86" t="s">
        <v>177</v>
      </c>
      <c r="E175" s="89" t="s">
        <v>10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6334932405</v>
      </c>
      <c r="K182" s="30" t="n">
        <v>18.8109387173016</v>
      </c>
      <c r="L182" s="31" t="n">
        <v>0.00914699114668728</v>
      </c>
    </row>
    <row r="183" customFormat="false" ht="15" hidden="false" customHeight="true" outlineLevel="0" collapsed="false">
      <c r="B183" s="32"/>
      <c r="C183" s="33" t="s">
        <v>18</v>
      </c>
      <c r="D183" s="83" t="s">
        <v>165</v>
      </c>
      <c r="E183" s="84" t="s">
        <v>166</v>
      </c>
      <c r="F183" s="36" t="n">
        <v>107169.996426959</v>
      </c>
      <c r="G183" s="37" t="n">
        <v>3185.20840494487</v>
      </c>
      <c r="H183" s="37" t="n">
        <v>36.8797584554894</v>
      </c>
      <c r="I183" s="38" t="n">
        <v>0.0853502981398468</v>
      </c>
      <c r="J183" s="39" t="n">
        <v>341.358773377062</v>
      </c>
      <c r="K183" s="36" t="n">
        <v>3.95240358190191</v>
      </c>
      <c r="L183" s="40" t="n">
        <v>0.00914699114668728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47</v>
      </c>
      <c r="F184" s="36" t="n">
        <v>5654.57526132503</v>
      </c>
      <c r="G184" s="44" t="n">
        <v>107188.347123522</v>
      </c>
      <c r="H184" s="44" t="n">
        <v>1736.19196852558</v>
      </c>
      <c r="I184" s="45"/>
      <c r="J184" s="46" t="n">
        <v>606.104575946988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67</v>
      </c>
      <c r="E185" s="84" t="s">
        <v>166</v>
      </c>
      <c r="F185" s="36" t="n">
        <v>19640.4360622175</v>
      </c>
      <c r="G185" s="37" t="s">
        <v>33</v>
      </c>
      <c r="H185" s="37" t="n">
        <v>43.1138471323938</v>
      </c>
      <c r="I185" s="45"/>
      <c r="J185" s="46" t="s">
        <v>33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68</v>
      </c>
      <c r="E186" s="84" t="s">
        <v>47</v>
      </c>
      <c r="F186" s="36" t="n">
        <v>4206.25784698605</v>
      </c>
      <c r="G186" s="37" t="s">
        <v>33</v>
      </c>
      <c r="H186" s="37" t="n">
        <v>650.154315010251</v>
      </c>
      <c r="I186" s="48" t="s">
        <v>33</v>
      </c>
      <c r="J186" s="46" t="s">
        <v>33</v>
      </c>
      <c r="K186" s="36" t="n">
        <v>2.73471668926371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69</v>
      </c>
      <c r="E187" s="84" t="s">
        <v>47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70</v>
      </c>
      <c r="E188" s="87" t="s">
        <v>47</v>
      </c>
      <c r="F188" s="53" t="n">
        <v>5205990.12615074</v>
      </c>
      <c r="G188" s="37" t="s">
        <v>33</v>
      </c>
      <c r="H188" s="37" t="n">
        <v>0.280372320851716</v>
      </c>
      <c r="I188" s="54"/>
      <c r="J188" s="55" t="s">
        <v>33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2314.68653099256</v>
      </c>
      <c r="K189" s="62" t="n">
        <v>374.472078115886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65</v>
      </c>
      <c r="E190" s="89" t="s">
        <v>166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71</v>
      </c>
      <c r="E191" s="84" t="s">
        <v>47</v>
      </c>
      <c r="F191" s="36" t="n">
        <v>3170.18772</v>
      </c>
      <c r="G191" s="37" t="n">
        <v>637648.278459994</v>
      </c>
      <c r="H191" s="37" t="n">
        <v>6555.65343119818</v>
      </c>
      <c r="I191" s="45"/>
      <c r="J191" s="46" t="n">
        <v>2021.46474205301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71</v>
      </c>
      <c r="E192" s="84" t="s">
        <v>106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72</v>
      </c>
      <c r="E193" s="84" t="s">
        <v>47</v>
      </c>
      <c r="F193" s="36" t="n">
        <v>2993.10552</v>
      </c>
      <c r="G193" s="37" t="n">
        <v>5425.29011157321</v>
      </c>
      <c r="H193" s="37" t="n">
        <v>116590.795250876</v>
      </c>
      <c r="I193" s="45"/>
      <c r="J193" s="46" t="n">
        <v>16.2384657805512</v>
      </c>
      <c r="K193" s="36" t="n">
        <v>348.968552846587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173</v>
      </c>
      <c r="E194" s="84" t="s">
        <v>47</v>
      </c>
      <c r="F194" s="70" t="n">
        <v>1494019.44864828</v>
      </c>
      <c r="G194" s="37" t="n">
        <v>0.0286109401704212</v>
      </c>
      <c r="H194" s="37" t="n">
        <v>0.614856016681724</v>
      </c>
      <c r="I194" s="45"/>
      <c r="J194" s="62" t="n">
        <v>0.0427453010587216</v>
      </c>
      <c r="K194" s="62" t="n">
        <v>0.918606847040908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71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74</v>
      </c>
      <c r="E196" s="89" t="s">
        <v>47</v>
      </c>
      <c r="F196" s="36" t="n">
        <v>1494019.44864828</v>
      </c>
      <c r="G196" s="37" t="n">
        <v>0.0286109401704212</v>
      </c>
      <c r="H196" s="37" t="n">
        <v>0.614856016681724</v>
      </c>
      <c r="I196" s="54"/>
      <c r="J196" s="55" t="n">
        <v>0.0427453010587216</v>
      </c>
      <c r="K196" s="53" t="n">
        <v>0.918606847040908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71</v>
      </c>
      <c r="E198" s="89" t="n">
        <v>0</v>
      </c>
      <c r="F198" s="36" t="s">
        <v>27</v>
      </c>
      <c r="G198" s="37" t="s">
        <v>27</v>
      </c>
      <c r="H198" s="37" t="s">
        <v>27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71</v>
      </c>
      <c r="E199" s="89" t="n">
        <v>0</v>
      </c>
      <c r="F199" s="36" t="s">
        <v>27</v>
      </c>
      <c r="G199" s="37" t="s">
        <v>27</v>
      </c>
      <c r="H199" s="37" t="s">
        <v>27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175</v>
      </c>
      <c r="E200" s="89" t="n">
        <v>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51</v>
      </c>
      <c r="D202" s="85" t="s">
        <v>171</v>
      </c>
      <c r="E202" s="89" t="s">
        <v>166</v>
      </c>
      <c r="F202" s="36" t="n">
        <v>2388024.3059958</v>
      </c>
      <c r="G202" s="37" t="n">
        <v>2269.20197722783</v>
      </c>
      <c r="H202" s="37" t="n">
        <v>9.69379281242382</v>
      </c>
      <c r="I202" s="37" t="n">
        <v>0.07343762370460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53</v>
      </c>
      <c r="D203" s="85" t="s">
        <v>176</v>
      </c>
      <c r="E203" s="89" t="s">
        <v>166</v>
      </c>
      <c r="F203" s="36" t="n">
        <v>100684.511639962</v>
      </c>
      <c r="G203" s="37" t="n">
        <v>2269.20197722783</v>
      </c>
      <c r="H203" s="37" t="n">
        <v>9.69379281242382</v>
      </c>
      <c r="I203" s="37" t="n">
        <v>0.0734376237046008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54</v>
      </c>
      <c r="D204" s="86" t="s">
        <v>177</v>
      </c>
      <c r="E204" s="89" t="s">
        <v>10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107937990667</v>
      </c>
      <c r="K211" s="30" t="n">
        <v>16.0428784751441</v>
      </c>
      <c r="L211" s="31" t="n">
        <v>0.00868890499816832</v>
      </c>
    </row>
    <row r="212" customFormat="false" ht="15" hidden="false" customHeight="true" outlineLevel="0" collapsed="false">
      <c r="B212" s="32"/>
      <c r="C212" s="33" t="s">
        <v>18</v>
      </c>
      <c r="D212" s="83" t="s">
        <v>165</v>
      </c>
      <c r="E212" s="84" t="s">
        <v>166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0805675367817392</v>
      </c>
      <c r="J212" s="39" t="n">
        <v>343.512714120932</v>
      </c>
      <c r="K212" s="36" t="n">
        <v>3.75083649358</v>
      </c>
      <c r="L212" s="40" t="n">
        <v>0.00868890499816832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47</v>
      </c>
      <c r="F213" s="36" t="n">
        <v>5589.52662442146</v>
      </c>
      <c r="G213" s="44" t="n">
        <v>30699.4197183014</v>
      </c>
      <c r="H213" s="44" t="n">
        <v>1288.45403884094</v>
      </c>
      <c r="I213" s="45"/>
      <c r="J213" s="46" t="n">
        <v>171.595223869735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67</v>
      </c>
      <c r="E214" s="84" t="s">
        <v>166</v>
      </c>
      <c r="F214" s="36" t="n">
        <v>24013.1379211141</v>
      </c>
      <c r="G214" s="37" t="s">
        <v>33</v>
      </c>
      <c r="H214" s="37" t="n">
        <v>43.1138471323938</v>
      </c>
      <c r="I214" s="45"/>
      <c r="J214" s="46" t="s">
        <v>33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68</v>
      </c>
      <c r="E215" s="84" t="s">
        <v>47</v>
      </c>
      <c r="F215" s="36" t="n">
        <v>4223.06700008318</v>
      </c>
      <c r="G215" s="37" t="s">
        <v>33</v>
      </c>
      <c r="H215" s="37" t="n">
        <v>642.600948923108</v>
      </c>
      <c r="I215" s="48" t="s">
        <v>33</v>
      </c>
      <c r="J215" s="46" t="s">
        <v>33</v>
      </c>
      <c r="K215" s="36" t="n">
        <v>2.71374686161932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69</v>
      </c>
      <c r="E216" s="84" t="s">
        <v>47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70</v>
      </c>
      <c r="E217" s="87" t="s">
        <v>47</v>
      </c>
      <c r="F217" s="53" t="n">
        <v>4783454.38638827</v>
      </c>
      <c r="G217" s="37" t="s">
        <v>33</v>
      </c>
      <c r="H217" s="37" t="n">
        <v>0.280372320851716</v>
      </c>
      <c r="I217" s="54"/>
      <c r="J217" s="55" t="s">
        <v>33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67.870744809829</v>
      </c>
      <c r="K218" s="62" t="n">
        <v>350.53831944115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65</v>
      </c>
      <c r="E219" s="89" t="s">
        <v>166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71</v>
      </c>
      <c r="E220" s="84" t="s">
        <v>47</v>
      </c>
      <c r="F220" s="36" t="n">
        <v>3234.63132</v>
      </c>
      <c r="G220" s="37" t="n">
        <v>176928.997314681</v>
      </c>
      <c r="H220" s="37" t="n">
        <v>4713.72355776728</v>
      </c>
      <c r="I220" s="45"/>
      <c r="J220" s="46" t="n">
        <v>572.300076130264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71</v>
      </c>
      <c r="E221" s="84" t="s">
        <v>106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72</v>
      </c>
      <c r="E222" s="84" t="s">
        <v>47</v>
      </c>
      <c r="F222" s="36" t="n">
        <v>3009.54204</v>
      </c>
      <c r="G222" s="37" t="n">
        <v>5594.16197510326</v>
      </c>
      <c r="H222" s="37" t="n">
        <v>109905.159731184</v>
      </c>
      <c r="I222" s="45"/>
      <c r="J222" s="46" t="n">
        <v>16.8358656426427</v>
      </c>
      <c r="K222" s="36" t="n">
        <v>330.76419862391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173</v>
      </c>
      <c r="E223" s="84" t="s">
        <v>47</v>
      </c>
      <c r="F223" s="70" t="n">
        <v>1374885.83661092</v>
      </c>
      <c r="G223" s="37" t="n">
        <v>0.034007914119958</v>
      </c>
      <c r="H223" s="37" t="n">
        <v>0.668133180646667</v>
      </c>
      <c r="I223" s="45"/>
      <c r="J223" s="62" t="n">
        <v>0.0467569994562108</v>
      </c>
      <c r="K223" s="62" t="n">
        <v>0.918606847040908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71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74</v>
      </c>
      <c r="E225" s="89" t="s">
        <v>47</v>
      </c>
      <c r="F225" s="36" t="n">
        <v>1374885.83661092</v>
      </c>
      <c r="G225" s="37" t="n">
        <v>0.034007914119958</v>
      </c>
      <c r="H225" s="37" t="n">
        <v>0.668133180646667</v>
      </c>
      <c r="I225" s="54"/>
      <c r="J225" s="55" t="n">
        <v>0.0467569994562108</v>
      </c>
      <c r="K225" s="53" t="n">
        <v>0.918606847040908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71</v>
      </c>
      <c r="E227" s="89" t="n">
        <v>0</v>
      </c>
      <c r="F227" s="36" t="s">
        <v>27</v>
      </c>
      <c r="G227" s="37" t="s">
        <v>27</v>
      </c>
      <c r="H227" s="37" t="s">
        <v>27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71</v>
      </c>
      <c r="E228" s="89" t="n">
        <v>0</v>
      </c>
      <c r="F228" s="36" t="s">
        <v>27</v>
      </c>
      <c r="G228" s="37" t="s">
        <v>27</v>
      </c>
      <c r="H228" s="37" t="s">
        <v>27</v>
      </c>
      <c r="I228" s="45"/>
      <c r="J228" s="46" t="n">
        <v>0.803748525406639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175</v>
      </c>
      <c r="E229" s="89" t="n">
        <v>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51</v>
      </c>
      <c r="D231" s="85" t="s">
        <v>171</v>
      </c>
      <c r="E231" s="89" t="s">
        <v>166</v>
      </c>
      <c r="F231" s="36" t="n">
        <v>1995820.23525919</v>
      </c>
      <c r="G231" s="37" t="n">
        <v>2695.62596537039</v>
      </c>
      <c r="H231" s="37" t="n">
        <v>10.371202494363</v>
      </c>
      <c r="I231" s="37" t="n">
        <v>0.0777150253876788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53</v>
      </c>
      <c r="D232" s="85" t="s">
        <v>176</v>
      </c>
      <c r="E232" s="89" t="s">
        <v>166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54</v>
      </c>
      <c r="D233" s="86" t="s">
        <v>177</v>
      </c>
      <c r="E233" s="89" t="s">
        <v>10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14978872324</v>
      </c>
      <c r="K240" s="30" t="n">
        <v>12.306544915581</v>
      </c>
      <c r="L240" s="31" t="n">
        <v>0.00902761281</v>
      </c>
    </row>
    <row r="241" customFormat="false" ht="15" hidden="false" customHeight="true" outlineLevel="0" collapsed="false">
      <c r="B241" s="32"/>
      <c r="C241" s="33" t="s">
        <v>18</v>
      </c>
      <c r="D241" s="83" t="s">
        <v>165</v>
      </c>
      <c r="E241" s="84" t="s">
        <v>166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81</v>
      </c>
      <c r="J241" s="39" t="n">
        <v>354.997879</v>
      </c>
      <c r="K241" s="36" t="n">
        <v>2.69188867</v>
      </c>
      <c r="L241" s="40" t="n">
        <v>0.00902761281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47</v>
      </c>
      <c r="F242" s="36" t="n">
        <v>5782.06954078617</v>
      </c>
      <c r="G242" s="44" t="n">
        <v>24786.4711521331</v>
      </c>
      <c r="H242" s="44" t="n">
        <v>768.543184867298</v>
      </c>
      <c r="I242" s="45"/>
      <c r="J242" s="46" t="n">
        <v>143.317099872324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67</v>
      </c>
      <c r="E243" s="84" t="s">
        <v>166</v>
      </c>
      <c r="F243" s="36" t="n">
        <v>30638.813</v>
      </c>
      <c r="G243" s="37" t="s">
        <v>33</v>
      </c>
      <c r="H243" s="37" t="n">
        <v>43.1138471323938</v>
      </c>
      <c r="I243" s="45"/>
      <c r="J243" s="46" t="s">
        <v>33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68</v>
      </c>
      <c r="E244" s="84" t="s">
        <v>47</v>
      </c>
      <c r="F244" s="36" t="n">
        <v>4098.57705792277</v>
      </c>
      <c r="G244" s="37" t="s">
        <v>33</v>
      </c>
      <c r="H244" s="37" t="n">
        <v>613.428648540573</v>
      </c>
      <c r="I244" s="48" t="s">
        <v>33</v>
      </c>
      <c r="J244" s="46" t="s">
        <v>33</v>
      </c>
      <c r="K244" s="36" t="n">
        <v>2.5141845855809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69</v>
      </c>
      <c r="E245" s="84" t="s">
        <v>47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70</v>
      </c>
      <c r="E246" s="87" t="s">
        <v>47</v>
      </c>
      <c r="F246" s="53" t="n">
        <v>4764180.77199016</v>
      </c>
      <c r="G246" s="37" t="s">
        <v>33</v>
      </c>
      <c r="H246" s="37" t="n">
        <v>0.280372320851716</v>
      </c>
      <c r="I246" s="54"/>
      <c r="J246" s="55" t="s">
        <v>33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82.71745895193</v>
      </c>
      <c r="K247" s="62" t="n">
        <v>342.8035358793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65</v>
      </c>
      <c r="E248" s="89" t="s">
        <v>166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71</v>
      </c>
      <c r="E249" s="84" t="s">
        <v>47</v>
      </c>
      <c r="F249" s="36" t="n">
        <v>3396.7674</v>
      </c>
      <c r="G249" s="37" t="n">
        <v>140718.374766454</v>
      </c>
      <c r="H249" s="37" t="n">
        <v>2770.72668513571</v>
      </c>
      <c r="I249" s="45"/>
      <c r="J249" s="46" t="n">
        <v>477.987587987675</v>
      </c>
      <c r="K249" s="36" t="n">
        <v>9.4115140783790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71</v>
      </c>
      <c r="E250" s="84" t="s">
        <v>106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72</v>
      </c>
      <c r="E251" s="84" t="s">
        <v>47</v>
      </c>
      <c r="F251" s="36" t="n">
        <v>3095.30808</v>
      </c>
      <c r="G251" s="37" t="n">
        <v>5387.92291874178</v>
      </c>
      <c r="H251" s="37" t="n">
        <v>105853.304147972</v>
      </c>
      <c r="I251" s="45"/>
      <c r="J251" s="46" t="n">
        <v>16.6772813447986</v>
      </c>
      <c r="K251" s="36" t="n">
        <v>327.64858762391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173</v>
      </c>
      <c r="E252" s="84" t="s">
        <v>47</v>
      </c>
      <c r="F252" s="70" t="n">
        <v>1427850.10895148</v>
      </c>
      <c r="G252" s="37" t="n">
        <v>0.0327464340711128</v>
      </c>
      <c r="H252" s="37" t="n">
        <v>0.643349635428803</v>
      </c>
      <c r="I252" s="45"/>
      <c r="J252" s="62" t="n">
        <v>0.0467569994562107</v>
      </c>
      <c r="K252" s="62" t="n">
        <v>0.918606847040908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71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74</v>
      </c>
      <c r="E254" s="89" t="s">
        <v>47</v>
      </c>
      <c r="F254" s="36" t="n">
        <v>1427850.10895148</v>
      </c>
      <c r="G254" s="37" t="n">
        <v>0.0327464340711128</v>
      </c>
      <c r="H254" s="37" t="n">
        <v>0.643349635428803</v>
      </c>
      <c r="I254" s="54"/>
      <c r="J254" s="55" t="n">
        <v>0.0467569994562107</v>
      </c>
      <c r="K254" s="53" t="n">
        <v>0.918606847040908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71</v>
      </c>
      <c r="E256" s="89" t="n">
        <v>0</v>
      </c>
      <c r="F256" s="36" t="s">
        <v>27</v>
      </c>
      <c r="G256" s="37" t="s">
        <v>27</v>
      </c>
      <c r="H256" s="37" t="s">
        <v>27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71</v>
      </c>
      <c r="E257" s="89" t="n">
        <v>0</v>
      </c>
      <c r="F257" s="36" t="s">
        <v>27</v>
      </c>
      <c r="G257" s="37" t="s">
        <v>27</v>
      </c>
      <c r="H257" s="37" t="s">
        <v>27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175</v>
      </c>
      <c r="E258" s="89" t="n">
        <v>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51</v>
      </c>
      <c r="D260" s="85" t="s">
        <v>171</v>
      </c>
      <c r="E260" s="89" t="s">
        <v>166</v>
      </c>
      <c r="F260" s="36" t="n">
        <v>2007649.44019905</v>
      </c>
      <c r="G260" s="37" t="n">
        <v>2695.62596537039</v>
      </c>
      <c r="H260" s="37" t="n">
        <v>10.371202494363</v>
      </c>
      <c r="I260" s="37" t="n">
        <v>0.0776249925654694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53</v>
      </c>
      <c r="D261" s="85" t="s">
        <v>176</v>
      </c>
      <c r="E261" s="89" t="s">
        <v>166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54</v>
      </c>
      <c r="D262" s="86" t="s">
        <v>177</v>
      </c>
      <c r="E262" s="89" t="s">
        <v>10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74512617018</v>
      </c>
      <c r="K269" s="30" t="n">
        <v>9.35071931479744</v>
      </c>
      <c r="L269" s="31" t="n">
        <v>0.003036847869</v>
      </c>
    </row>
    <row r="270" customFormat="false" ht="15" hidden="false" customHeight="true" outlineLevel="0" collapsed="false">
      <c r="B270" s="32"/>
      <c r="C270" s="33" t="s">
        <v>18</v>
      </c>
      <c r="D270" s="83" t="s">
        <v>165</v>
      </c>
      <c r="E270" s="84" t="s">
        <v>166</v>
      </c>
      <c r="F270" s="36" t="n">
        <v>37491.949</v>
      </c>
      <c r="G270" s="37" t="n">
        <v>3197.002023021</v>
      </c>
      <c r="H270" s="37" t="n">
        <v>25.1498988489502</v>
      </c>
      <c r="I270" s="38" t="n">
        <v>0.081</v>
      </c>
      <c r="J270" s="39" t="n">
        <v>119.8618368</v>
      </c>
      <c r="K270" s="36" t="n">
        <v>0.942918725</v>
      </c>
      <c r="L270" s="40" t="n">
        <v>0.003036847869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47</v>
      </c>
      <c r="F271" s="36" t="n">
        <v>5977.26499693932</v>
      </c>
      <c r="G271" s="44" t="n">
        <v>25498.7315929713</v>
      </c>
      <c r="H271" s="44" t="n">
        <v>295.136554784628</v>
      </c>
      <c r="I271" s="45"/>
      <c r="J271" s="46" t="n">
        <v>152.412675817018</v>
      </c>
      <c r="K271" s="36" t="n">
        <v>1.76410939823142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67</v>
      </c>
      <c r="E272" s="84" t="s">
        <v>166</v>
      </c>
      <c r="F272" s="36" t="n">
        <v>35484.42652</v>
      </c>
      <c r="G272" s="37" t="s">
        <v>33</v>
      </c>
      <c r="H272" s="37" t="n">
        <v>73.6317694244647</v>
      </c>
      <c r="I272" s="45"/>
      <c r="J272" s="46" t="s">
        <v>33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68</v>
      </c>
      <c r="E273" s="84" t="s">
        <v>47</v>
      </c>
      <c r="F273" s="36" t="n">
        <v>3853.51133250274</v>
      </c>
      <c r="G273" s="37" t="s">
        <v>33</v>
      </c>
      <c r="H273" s="37" t="n">
        <v>749.471169716345</v>
      </c>
      <c r="I273" s="48" t="s">
        <v>33</v>
      </c>
      <c r="J273" s="46" t="s">
        <v>33</v>
      </c>
      <c r="K273" s="36" t="n">
        <v>2.88809564588602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69</v>
      </c>
      <c r="E274" s="84" t="s">
        <v>47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70</v>
      </c>
      <c r="E275" s="87" t="s">
        <v>47</v>
      </c>
      <c r="F275" s="53" t="n">
        <v>4674762.16493926</v>
      </c>
      <c r="G275" s="37" t="s">
        <v>33</v>
      </c>
      <c r="H275" s="37" t="n">
        <v>0.24446472219937</v>
      </c>
      <c r="I275" s="54"/>
      <c r="J275" s="55" t="s">
        <v>33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17.106540752655</v>
      </c>
      <c r="K276" s="62" t="n">
        <v>334.89449384127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65</v>
      </c>
      <c r="E277" s="89" t="s">
        <v>166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71</v>
      </c>
      <c r="E278" s="84" t="s">
        <v>47</v>
      </c>
      <c r="F278" s="36" t="n">
        <v>3732.97896</v>
      </c>
      <c r="G278" s="37" t="n">
        <v>136170.85165221</v>
      </c>
      <c r="H278" s="37" t="n">
        <v>1222.5046709502</v>
      </c>
      <c r="I278" s="45"/>
      <c r="J278" s="46" t="n">
        <v>508.322924182981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71</v>
      </c>
      <c r="E279" s="84" t="s">
        <v>106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72</v>
      </c>
      <c r="E280" s="84" t="s">
        <v>47</v>
      </c>
      <c r="F280" s="36" t="n">
        <v>3276.56016</v>
      </c>
      <c r="G280" s="37" t="n">
        <v>5094.30584366817</v>
      </c>
      <c r="H280" s="37" t="n">
        <v>100084.784809528</v>
      </c>
      <c r="I280" s="45"/>
      <c r="J280" s="46" t="n">
        <v>16.6917995702183</v>
      </c>
      <c r="K280" s="36" t="n">
        <v>327.933818529074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173</v>
      </c>
      <c r="E281" s="84" t="s">
        <v>47</v>
      </c>
      <c r="F281" s="70" t="n">
        <v>1446464.98813266</v>
      </c>
      <c r="G281" s="37" t="n">
        <v>0.032325012938317</v>
      </c>
      <c r="H281" s="37" t="n">
        <v>0.635070226087394</v>
      </c>
      <c r="I281" s="45"/>
      <c r="J281" s="62" t="n">
        <v>0.0467569994562107</v>
      </c>
      <c r="K281" s="62" t="n">
        <v>0.91860684704090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71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74</v>
      </c>
      <c r="E283" s="89" t="s">
        <v>47</v>
      </c>
      <c r="F283" s="36" t="n">
        <v>1446464.98813266</v>
      </c>
      <c r="G283" s="37" t="n">
        <v>0.032325012938317</v>
      </c>
      <c r="H283" s="37" t="n">
        <v>0.635070226087394</v>
      </c>
      <c r="I283" s="54"/>
      <c r="J283" s="55" t="n">
        <v>0.0467569994562107</v>
      </c>
      <c r="K283" s="53" t="n">
        <v>0.918606847040908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10.9406073895406</v>
      </c>
      <c r="K284" s="62" t="n">
        <v>32.028680890888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71</v>
      </c>
      <c r="E285" s="89" t="n">
        <v>0</v>
      </c>
      <c r="F285" s="36" t="s">
        <v>27</v>
      </c>
      <c r="G285" s="37" t="s">
        <v>27</v>
      </c>
      <c r="H285" s="37" t="s">
        <v>27</v>
      </c>
      <c r="I285" s="45"/>
      <c r="J285" s="46" t="n">
        <v>8.82572112140789</v>
      </c>
      <c r="K285" s="36" t="n">
        <v>14.6650412390352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71</v>
      </c>
      <c r="E286" s="89" t="n">
        <v>0</v>
      </c>
      <c r="F286" s="36" t="s">
        <v>27</v>
      </c>
      <c r="G286" s="37" t="s">
        <v>27</v>
      </c>
      <c r="H286" s="37" t="s">
        <v>27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175</v>
      </c>
      <c r="E287" s="89" t="n">
        <v>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025.14806242715</v>
      </c>
      <c r="K288" s="62" t="n">
        <v>20.2838284484573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51</v>
      </c>
      <c r="D289" s="85" t="s">
        <v>171</v>
      </c>
      <c r="E289" s="89" t="s">
        <v>166</v>
      </c>
      <c r="F289" s="36" t="n">
        <v>1819616.15388497</v>
      </c>
      <c r="G289" s="37" t="n">
        <v>2659.78012246004</v>
      </c>
      <c r="H289" s="37" t="n">
        <v>10.6730225869253</v>
      </c>
      <c r="I289" s="37" t="n">
        <v>0.0871259388611791</v>
      </c>
      <c r="J289" s="46" t="n">
        <v>4839.77887661042</v>
      </c>
      <c r="K289" s="36" t="n">
        <v>19.4208043099485</v>
      </c>
      <c r="L289" s="76" t="n">
        <v>0.158535765774195</v>
      </c>
    </row>
    <row r="290" customFormat="false" ht="15" hidden="false" customHeight="true" outlineLevel="0" collapsed="false">
      <c r="B290" s="41"/>
      <c r="C290" s="42" t="s">
        <v>53</v>
      </c>
      <c r="D290" s="85" t="s">
        <v>176</v>
      </c>
      <c r="E290" s="89" t="s">
        <v>166</v>
      </c>
      <c r="F290" s="36" t="n">
        <v>70831.19</v>
      </c>
      <c r="G290" s="37" t="n">
        <v>2617.05592997554</v>
      </c>
      <c r="H290" s="37" t="n">
        <v>12.1842388714461</v>
      </c>
      <c r="I290" s="37" t="n">
        <v>0.0871259388611791</v>
      </c>
      <c r="J290" s="46" t="n">
        <v>185.369185816724</v>
      </c>
      <c r="K290" s="36" t="n">
        <v>0.863024138508787</v>
      </c>
      <c r="L290" s="76" t="n">
        <v>0.00617123392940456</v>
      </c>
    </row>
    <row r="291" customFormat="false" ht="15" hidden="false" customHeight="true" outlineLevel="0" collapsed="false">
      <c r="B291" s="49"/>
      <c r="C291" s="50" t="s">
        <v>54</v>
      </c>
      <c r="D291" s="86" t="s">
        <v>177</v>
      </c>
      <c r="E291" s="89" t="s">
        <v>10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21081040337</v>
      </c>
      <c r="K298" s="30" t="n">
        <v>10.9415291850692</v>
      </c>
      <c r="L298" s="31" t="n">
        <v>0.00222713631</v>
      </c>
    </row>
    <row r="299" customFormat="false" ht="15" hidden="false" customHeight="true" outlineLevel="0" collapsed="false">
      <c r="B299" s="32"/>
      <c r="C299" s="33" t="s">
        <v>18</v>
      </c>
      <c r="D299" s="83" t="s">
        <v>165</v>
      </c>
      <c r="E299" s="84" t="s">
        <v>166</v>
      </c>
      <c r="F299" s="36" t="n">
        <v>27495.51</v>
      </c>
      <c r="G299" s="37" t="n">
        <v>3200</v>
      </c>
      <c r="H299" s="37" t="n">
        <v>25</v>
      </c>
      <c r="I299" s="38" t="n">
        <v>0.081</v>
      </c>
      <c r="J299" s="39" t="n">
        <v>87.985632</v>
      </c>
      <c r="K299" s="36" t="n">
        <v>0.68738775</v>
      </c>
      <c r="L299" s="40" t="n">
        <v>0.00222713631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47</v>
      </c>
      <c r="F300" s="36" t="n">
        <v>5504.84264373958</v>
      </c>
      <c r="G300" s="44" t="n">
        <v>27781.983780093</v>
      </c>
      <c r="H300" s="44" t="n">
        <v>451.295196908947</v>
      </c>
      <c r="I300" s="45"/>
      <c r="J300" s="46" t="n">
        <v>152.935449040337</v>
      </c>
      <c r="K300" s="36" t="n">
        <v>2.4843090448592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67</v>
      </c>
      <c r="E301" s="84" t="s">
        <v>166</v>
      </c>
      <c r="F301" s="36" t="n">
        <v>30644.30773</v>
      </c>
      <c r="G301" s="37" t="s">
        <v>33</v>
      </c>
      <c r="H301" s="37" t="n">
        <v>117.859878560879</v>
      </c>
      <c r="I301" s="45"/>
      <c r="J301" s="46" t="s">
        <v>33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68</v>
      </c>
      <c r="E302" s="84" t="s">
        <v>47</v>
      </c>
      <c r="F302" s="36" t="n">
        <v>3840.25712339243</v>
      </c>
      <c r="G302" s="37" t="s">
        <v>33</v>
      </c>
      <c r="H302" s="37" t="n">
        <v>796.139396140004</v>
      </c>
      <c r="I302" s="48" t="s">
        <v>33</v>
      </c>
      <c r="J302" s="46" t="s">
        <v>33</v>
      </c>
      <c r="K302" s="36" t="n">
        <v>3.0573799872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69</v>
      </c>
      <c r="E303" s="84" t="s">
        <v>47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70</v>
      </c>
      <c r="E304" s="87" t="s">
        <v>47</v>
      </c>
      <c r="F304" s="53" t="n">
        <v>4254573.3139538</v>
      </c>
      <c r="G304" s="37" t="s">
        <v>33</v>
      </c>
      <c r="H304" s="37" t="n">
        <v>0.258714078734983</v>
      </c>
      <c r="I304" s="54"/>
      <c r="J304" s="55" t="s">
        <v>33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76.051800196885</v>
      </c>
      <c r="K305" s="62" t="n">
        <v>319.890607424843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65</v>
      </c>
      <c r="E306" s="89" t="s">
        <v>166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71</v>
      </c>
      <c r="E307" s="84" t="s">
        <v>47</v>
      </c>
      <c r="F307" s="36" t="n">
        <v>4082.94432</v>
      </c>
      <c r="G307" s="37" t="n">
        <v>124926.137688059</v>
      </c>
      <c r="H307" s="37" t="n">
        <v>905.77655787063</v>
      </c>
      <c r="I307" s="45"/>
      <c r="J307" s="46" t="n">
        <v>510.066464292997</v>
      </c>
      <c r="K307" s="36" t="n">
        <v>3.6982352521470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71</v>
      </c>
      <c r="E308" s="84" t="s">
        <v>106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72</v>
      </c>
      <c r="E309" s="84" t="s">
        <v>47</v>
      </c>
      <c r="F309" s="36" t="n">
        <v>3446.08668</v>
      </c>
      <c r="G309" s="37" t="n">
        <v>4617.99939331332</v>
      </c>
      <c r="H309" s="37" t="n">
        <v>91291.9142389811</v>
      </c>
      <c r="I309" s="45"/>
      <c r="J309" s="46" t="n">
        <v>15.9140261975451</v>
      </c>
      <c r="K309" s="36" t="n">
        <v>314.59984965065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173</v>
      </c>
      <c r="E310" s="84" t="s">
        <v>47</v>
      </c>
      <c r="F310" s="70" t="n">
        <v>1484868.06528236</v>
      </c>
      <c r="G310" s="37" t="n">
        <v>0.0312941650704545</v>
      </c>
      <c r="H310" s="37" t="n">
        <v>0.618645432896577</v>
      </c>
      <c r="I310" s="45"/>
      <c r="J310" s="62" t="n">
        <v>0.0464677063427926</v>
      </c>
      <c r="K310" s="62" t="n">
        <v>0.918606847040908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71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74</v>
      </c>
      <c r="E312" s="89" t="s">
        <v>47</v>
      </c>
      <c r="F312" s="36" t="n">
        <v>1484868.06528236</v>
      </c>
      <c r="G312" s="37" t="n">
        <v>0.0312941650704545</v>
      </c>
      <c r="H312" s="37" t="n">
        <v>0.618645432896577</v>
      </c>
      <c r="I312" s="54"/>
      <c r="J312" s="55" t="n">
        <v>0.0464677063427926</v>
      </c>
      <c r="K312" s="53" t="n">
        <v>0.918606847040908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71</v>
      </c>
      <c r="E314" s="89" t="n">
        <v>0</v>
      </c>
      <c r="F314" s="36" t="s">
        <v>27</v>
      </c>
      <c r="G314" s="37" t="s">
        <v>27</v>
      </c>
      <c r="H314" s="37" t="s">
        <v>27</v>
      </c>
      <c r="I314" s="45"/>
      <c r="J314" s="46" t="n">
        <v>3.01910482564259</v>
      </c>
      <c r="K314" s="36" t="n">
        <v>11.538745895994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71</v>
      </c>
      <c r="E315" s="89" t="n">
        <v>0</v>
      </c>
      <c r="F315" s="36" t="s">
        <v>27</v>
      </c>
      <c r="G315" s="37" t="s">
        <v>27</v>
      </c>
      <c r="H315" s="37" t="s">
        <v>27</v>
      </c>
      <c r="I315" s="45"/>
      <c r="J315" s="46" t="n">
        <v>0.359571976703731</v>
      </c>
      <c r="K315" s="36" t="n">
        <v>16.0669564772407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175</v>
      </c>
      <c r="E316" s="89" t="n">
        <v>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812.65961548411</v>
      </c>
      <c r="K317" s="62" t="n">
        <v>20.9109181205276</v>
      </c>
      <c r="L317" s="75" t="n">
        <v>0.147453061125432</v>
      </c>
    </row>
    <row r="318" customFormat="false" ht="15" hidden="false" customHeight="true" outlineLevel="0" collapsed="false">
      <c r="B318" s="41"/>
      <c r="C318" s="42" t="s">
        <v>51</v>
      </c>
      <c r="D318" s="85" t="s">
        <v>171</v>
      </c>
      <c r="E318" s="89" t="s">
        <v>166</v>
      </c>
      <c r="F318" s="36" t="n">
        <v>1689286.09762431</v>
      </c>
      <c r="G318" s="37" t="n">
        <v>2543.21237451844</v>
      </c>
      <c r="H318" s="37" t="n">
        <v>11.4769591854504</v>
      </c>
      <c r="I318" s="37" t="n">
        <v>0.0789977055000371</v>
      </c>
      <c r="J318" s="46" t="n">
        <v>4296.21330758011</v>
      </c>
      <c r="K318" s="36" t="n">
        <v>19.387867594983</v>
      </c>
      <c r="L318" s="76" t="n">
        <v>0.133449725645432</v>
      </c>
    </row>
    <row r="319" customFormat="false" ht="15" hidden="false" customHeight="true" outlineLevel="0" collapsed="false">
      <c r="B319" s="41"/>
      <c r="C319" s="42" t="s">
        <v>53</v>
      </c>
      <c r="D319" s="85" t="s">
        <v>176</v>
      </c>
      <c r="E319" s="89" t="s">
        <v>166</v>
      </c>
      <c r="F319" s="36" t="n">
        <v>239146.766928536</v>
      </c>
      <c r="G319" s="37" t="n">
        <v>2159.53706812324</v>
      </c>
      <c r="H319" s="37" t="n">
        <v>6.36868541066163</v>
      </c>
      <c r="I319" s="37" t="n">
        <v>0.0585554036956085</v>
      </c>
      <c r="J319" s="46" t="n">
        <v>516.446307904001</v>
      </c>
      <c r="K319" s="36" t="n">
        <v>1.52305052554466</v>
      </c>
      <c r="L319" s="76" t="n">
        <v>0.01400333548</v>
      </c>
    </row>
    <row r="320" customFormat="false" ht="15" hidden="false" customHeight="true" outlineLevel="0" collapsed="false">
      <c r="B320" s="49"/>
      <c r="C320" s="50" t="s">
        <v>54</v>
      </c>
      <c r="D320" s="86" t="s">
        <v>177</v>
      </c>
      <c r="E320" s="89" t="s">
        <v>10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9635312618</v>
      </c>
      <c r="K327" s="30" t="n">
        <v>10.971652439083</v>
      </c>
      <c r="L327" s="31" t="n">
        <v>0.00172947393</v>
      </c>
    </row>
    <row r="328" customFormat="false" ht="15" hidden="false" customHeight="true" outlineLevel="0" collapsed="false">
      <c r="B328" s="32"/>
      <c r="C328" s="33" t="s">
        <v>18</v>
      </c>
      <c r="D328" s="83" t="s">
        <v>165</v>
      </c>
      <c r="E328" s="84" t="s">
        <v>166</v>
      </c>
      <c r="F328" s="36" t="n">
        <v>21351.53</v>
      </c>
      <c r="G328" s="37" t="n">
        <v>3200</v>
      </c>
      <c r="H328" s="37" t="n">
        <v>25</v>
      </c>
      <c r="I328" s="38" t="n">
        <v>0.081</v>
      </c>
      <c r="J328" s="39" t="n">
        <v>68.324896</v>
      </c>
      <c r="K328" s="36" t="n">
        <v>0.53378825</v>
      </c>
      <c r="L328" s="40" t="n">
        <v>0.00172947393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47</v>
      </c>
      <c r="F329" s="36" t="n">
        <v>5089.67682297808</v>
      </c>
      <c r="G329" s="44" t="n">
        <v>32725.9952067364</v>
      </c>
      <c r="H329" s="44" t="n">
        <v>479.743448255775</v>
      </c>
      <c r="I329" s="45"/>
      <c r="J329" s="46" t="n">
        <v>166.564739312618</v>
      </c>
      <c r="K329" s="36" t="n">
        <v>2.44173910956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67</v>
      </c>
      <c r="E330" s="84" t="s">
        <v>166</v>
      </c>
      <c r="F330" s="36" t="n">
        <v>42277.498019</v>
      </c>
      <c r="G330" s="37" t="s">
        <v>33</v>
      </c>
      <c r="H330" s="37" t="n">
        <v>112.778798983734</v>
      </c>
      <c r="I330" s="45"/>
      <c r="J330" s="46" t="s">
        <v>33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68</v>
      </c>
      <c r="E331" s="84" t="s">
        <v>47</v>
      </c>
      <c r="F331" s="36" t="n">
        <v>3625.46249399535</v>
      </c>
      <c r="G331" s="37" t="s">
        <v>33</v>
      </c>
      <c r="H331" s="37" t="n">
        <v>601.84896393602</v>
      </c>
      <c r="I331" s="48" t="s">
        <v>33</v>
      </c>
      <c r="J331" s="46" t="s">
        <v>33</v>
      </c>
      <c r="K331" s="36" t="n">
        <v>2.181980845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69</v>
      </c>
      <c r="E332" s="84" t="s">
        <v>47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70</v>
      </c>
      <c r="E333" s="87" t="s">
        <v>47</v>
      </c>
      <c r="F333" s="53" t="n">
        <v>3956495.91492133</v>
      </c>
      <c r="G333" s="37" t="s">
        <v>33</v>
      </c>
      <c r="H333" s="37" t="n">
        <v>0.264410429227197</v>
      </c>
      <c r="I333" s="54"/>
      <c r="J333" s="55" t="s">
        <v>33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612.028969133482</v>
      </c>
      <c r="K334" s="62" t="n">
        <v>321.168949980947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65</v>
      </c>
      <c r="E335" s="89" t="s">
        <v>166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71</v>
      </c>
      <c r="E336" s="84" t="s">
        <v>47</v>
      </c>
      <c r="F336" s="36" t="n">
        <v>3986.92692</v>
      </c>
      <c r="G336" s="37" t="n">
        <v>139336.020365232</v>
      </c>
      <c r="H336" s="37" t="n">
        <v>763.37268459463</v>
      </c>
      <c r="I336" s="45"/>
      <c r="J336" s="46" t="n">
        <v>555.522530519812</v>
      </c>
      <c r="K336" s="36" t="n">
        <v>3.04351110620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71</v>
      </c>
      <c r="E337" s="84" t="s">
        <v>106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72</v>
      </c>
      <c r="E338" s="84" t="s">
        <v>47</v>
      </c>
      <c r="F338" s="36" t="n">
        <v>3385.476</v>
      </c>
      <c r="G338" s="37" t="n">
        <v>4808.5032237833</v>
      </c>
      <c r="H338" s="37" t="n">
        <v>93526.3187807868</v>
      </c>
      <c r="I338" s="45"/>
      <c r="J338" s="46" t="n">
        <v>16.279072260041</v>
      </c>
      <c r="K338" s="36" t="n">
        <v>316.63110760070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173</v>
      </c>
      <c r="E339" s="84" t="s">
        <v>47</v>
      </c>
      <c r="F339" s="70" t="n">
        <v>1522029.11912977</v>
      </c>
      <c r="G339" s="37" t="n">
        <v>0.0310300723127033</v>
      </c>
      <c r="H339" s="37" t="n">
        <v>0.603540914884813</v>
      </c>
      <c r="I339" s="45"/>
      <c r="J339" s="62" t="n">
        <v>0.0472286736286368</v>
      </c>
      <c r="K339" s="62" t="n">
        <v>0.918606847040908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71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74</v>
      </c>
      <c r="E341" s="89" t="s">
        <v>47</v>
      </c>
      <c r="F341" s="36" t="n">
        <v>1522029.11912977</v>
      </c>
      <c r="G341" s="37" t="n">
        <v>0.0310300723127033</v>
      </c>
      <c r="H341" s="37" t="n">
        <v>0.603540914884813</v>
      </c>
      <c r="I341" s="54"/>
      <c r="J341" s="55" t="n">
        <v>0.0472286736286368</v>
      </c>
      <c r="K341" s="53" t="n">
        <v>0.918606847040908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71</v>
      </c>
      <c r="E343" s="89" t="n">
        <v>0</v>
      </c>
      <c r="F343" s="36" t="s">
        <v>27</v>
      </c>
      <c r="G343" s="37" t="s">
        <v>27</v>
      </c>
      <c r="H343" s="37" t="s">
        <v>27</v>
      </c>
      <c r="I343" s="45"/>
      <c r="J343" s="46" t="n">
        <v>3.192367252132</v>
      </c>
      <c r="K343" s="36" t="n">
        <v>12.21085060967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71</v>
      </c>
      <c r="E344" s="89" t="n">
        <v>0</v>
      </c>
      <c r="F344" s="36" t="s">
        <v>27</v>
      </c>
      <c r="G344" s="37" t="s">
        <v>27</v>
      </c>
      <c r="H344" s="37" t="s">
        <v>27</v>
      </c>
      <c r="I344" s="45"/>
      <c r="J344" s="46" t="n">
        <v>0.406037051995</v>
      </c>
      <c r="K344" s="36" t="n">
        <v>18.845574769279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175</v>
      </c>
      <c r="E345" s="89" t="n">
        <v>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978.68195633534</v>
      </c>
      <c r="K346" s="62" t="n">
        <v>18.6460302181401</v>
      </c>
      <c r="L346" s="75" t="n">
        <v>0.146170997660727</v>
      </c>
    </row>
    <row r="347" customFormat="false" ht="15" hidden="false" customHeight="true" outlineLevel="0" collapsed="false">
      <c r="B347" s="41"/>
      <c r="C347" s="42" t="s">
        <v>51</v>
      </c>
      <c r="D347" s="85" t="s">
        <v>171</v>
      </c>
      <c r="E347" s="89" t="s">
        <v>166</v>
      </c>
      <c r="F347" s="36" t="n">
        <v>1765114.40482163</v>
      </c>
      <c r="G347" s="37" t="n">
        <v>2635.67058003724</v>
      </c>
      <c r="H347" s="37" t="n">
        <v>10.0875655643995</v>
      </c>
      <c r="I347" s="37" t="n">
        <v>0.0792401687837685</v>
      </c>
      <c r="J347" s="46" t="n">
        <v>4652.2601071883</v>
      </c>
      <c r="K347" s="36" t="n">
        <v>17.8057072873041</v>
      </c>
      <c r="L347" s="76" t="n">
        <v>0.139867963360727</v>
      </c>
    </row>
    <row r="348" customFormat="false" ht="15" hidden="false" customHeight="true" outlineLevel="0" collapsed="false">
      <c r="B348" s="41"/>
      <c r="C348" s="42" t="s">
        <v>53</v>
      </c>
      <c r="D348" s="85" t="s">
        <v>176</v>
      </c>
      <c r="E348" s="89" t="s">
        <v>166</v>
      </c>
      <c r="F348" s="36" t="n">
        <v>124428.36</v>
      </c>
      <c r="G348" s="37" t="n">
        <v>2623.37178716363</v>
      </c>
      <c r="H348" s="37" t="n">
        <v>6.75346786565378</v>
      </c>
      <c r="I348" s="37" t="n">
        <v>0.0506559300468157</v>
      </c>
      <c r="J348" s="46" t="n">
        <v>326.42184914704</v>
      </c>
      <c r="K348" s="36" t="n">
        <v>0.840322930836</v>
      </c>
      <c r="L348" s="76" t="n">
        <v>0.0063030343</v>
      </c>
    </row>
    <row r="349" customFormat="false" ht="15" hidden="false" customHeight="true" outlineLevel="0" collapsed="false">
      <c r="B349" s="49"/>
      <c r="C349" s="50" t="s">
        <v>54</v>
      </c>
      <c r="D349" s="86" t="s">
        <v>177</v>
      </c>
      <c r="E349" s="89" t="s">
        <v>10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60866079966</v>
      </c>
      <c r="K356" s="30" t="n">
        <v>10.417684748878</v>
      </c>
      <c r="L356" s="31" t="n">
        <v>0.002364180858</v>
      </c>
    </row>
    <row r="357" customFormat="false" ht="15" hidden="false" customHeight="true" outlineLevel="0" collapsed="false">
      <c r="B357" s="32"/>
      <c r="C357" s="33" t="s">
        <v>18</v>
      </c>
      <c r="D357" s="83" t="s">
        <v>165</v>
      </c>
      <c r="E357" s="84" t="s">
        <v>166</v>
      </c>
      <c r="F357" s="36" t="n">
        <v>29187.418</v>
      </c>
      <c r="G357" s="37" t="n">
        <v>3200</v>
      </c>
      <c r="H357" s="37" t="n">
        <v>25</v>
      </c>
      <c r="I357" s="38" t="n">
        <v>0.081</v>
      </c>
      <c r="J357" s="39" t="n">
        <v>93.3997376</v>
      </c>
      <c r="K357" s="36" t="n">
        <v>0.72968545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47</v>
      </c>
      <c r="F358" s="36" t="n">
        <v>5058.61840741403</v>
      </c>
      <c r="G358" s="44" t="n">
        <v>36425.1883893651</v>
      </c>
      <c r="H358" s="44" t="n">
        <v>452.34722835671</v>
      </c>
      <c r="I358" s="45"/>
      <c r="J358" s="46" t="n">
        <v>184.261128479966</v>
      </c>
      <c r="K358" s="36" t="n">
        <v>2.28825201590797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67</v>
      </c>
      <c r="E359" s="84" t="s">
        <v>166</v>
      </c>
      <c r="F359" s="36" t="n">
        <v>41171.19341</v>
      </c>
      <c r="G359" s="37" t="s">
        <v>33</v>
      </c>
      <c r="H359" s="37" t="n">
        <v>115.089804483761</v>
      </c>
      <c r="I359" s="45"/>
      <c r="J359" s="46" t="s">
        <v>33</v>
      </c>
      <c r="K359" s="36" t="n">
        <v>4.73838459992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68</v>
      </c>
      <c r="E360" s="84" t="s">
        <v>47</v>
      </c>
      <c r="F360" s="36" t="n">
        <v>3687.04614079782</v>
      </c>
      <c r="G360" s="37" t="s">
        <v>33</v>
      </c>
      <c r="H360" s="37" t="n">
        <v>449.204431027711</v>
      </c>
      <c r="I360" s="48" t="s">
        <v>33</v>
      </c>
      <c r="J360" s="46" t="s">
        <v>33</v>
      </c>
      <c r="K360" s="36" t="n">
        <v>1.6562374638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69</v>
      </c>
      <c r="E361" s="84" t="s">
        <v>47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70</v>
      </c>
      <c r="E362" s="87" t="s">
        <v>47</v>
      </c>
      <c r="F362" s="53" t="n">
        <v>3764801.61026587</v>
      </c>
      <c r="G362" s="37" t="s">
        <v>33</v>
      </c>
      <c r="H362" s="37" t="n">
        <v>0.26697959766571</v>
      </c>
      <c r="I362" s="54"/>
      <c r="J362" s="55" t="s">
        <v>33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84.389048883884</v>
      </c>
      <c r="K363" s="62" t="n">
        <v>320.933725617611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65</v>
      </c>
      <c r="E364" s="89" t="s">
        <v>166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71</v>
      </c>
      <c r="E365" s="84" t="s">
        <v>47</v>
      </c>
      <c r="F365" s="36" t="n">
        <v>3903.27012</v>
      </c>
      <c r="G365" s="37" t="n">
        <v>157443.134558155</v>
      </c>
      <c r="H365" s="37" t="n">
        <v>656.483912623655</v>
      </c>
      <c r="I365" s="45"/>
      <c r="J365" s="46" t="n">
        <v>614.543082719984</v>
      </c>
      <c r="K365" s="36" t="n">
        <v>2.5624340404046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71</v>
      </c>
      <c r="E366" s="84" t="s">
        <v>106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72</v>
      </c>
      <c r="E367" s="84" t="s">
        <v>47</v>
      </c>
      <c r="F367" s="36" t="n">
        <v>3354.16788</v>
      </c>
      <c r="G367" s="37" t="n">
        <v>4790.17104898262</v>
      </c>
      <c r="H367" s="37" t="n">
        <v>94390.3722018425</v>
      </c>
      <c r="I367" s="45"/>
      <c r="J367" s="46" t="n">
        <v>16.0670378722034</v>
      </c>
      <c r="K367" s="36" t="n">
        <v>316.601154620665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173</v>
      </c>
      <c r="E368" s="84" t="s">
        <v>47</v>
      </c>
      <c r="F368" s="70" t="n">
        <v>1503503.62397159</v>
      </c>
      <c r="G368" s="37" t="n">
        <v>0.0310061984241466</v>
      </c>
      <c r="H368" s="37" t="n">
        <v>0.610977474476818</v>
      </c>
      <c r="I368" s="45"/>
      <c r="J368" s="62" t="n">
        <v>0.0466179316962867</v>
      </c>
      <c r="K368" s="62" t="n">
        <v>0.918606847040908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71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74</v>
      </c>
      <c r="E370" s="89" t="s">
        <v>47</v>
      </c>
      <c r="F370" s="36" t="n">
        <v>1503503.62397159</v>
      </c>
      <c r="G370" s="37" t="n">
        <v>0.0310061984241466</v>
      </c>
      <c r="H370" s="37" t="n">
        <v>0.610977474476818</v>
      </c>
      <c r="I370" s="54"/>
      <c r="J370" s="55" t="n">
        <v>0.0466179316962867</v>
      </c>
      <c r="K370" s="53" t="n">
        <v>0.918606847040908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29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71</v>
      </c>
      <c r="E372" s="89" t="n">
        <v>0</v>
      </c>
      <c r="F372" s="36" t="s">
        <v>27</v>
      </c>
      <c r="G372" s="37" t="s">
        <v>27</v>
      </c>
      <c r="H372" s="37" t="s">
        <v>27</v>
      </c>
      <c r="I372" s="45"/>
      <c r="J372" s="46" t="n">
        <v>5.31114963421934</v>
      </c>
      <c r="K372" s="36" t="n">
        <v>13.0990020438094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71</v>
      </c>
      <c r="E373" s="89" t="n">
        <v>0</v>
      </c>
      <c r="F373" s="36" t="s">
        <v>27</v>
      </c>
      <c r="G373" s="37" t="s">
        <v>27</v>
      </c>
      <c r="H373" s="37" t="s">
        <v>27</v>
      </c>
      <c r="I373" s="45"/>
      <c r="J373" s="46" t="n">
        <v>0.208893641001697</v>
      </c>
      <c r="K373" s="36" t="n">
        <v>9.1481717033635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175</v>
      </c>
      <c r="E374" s="89" t="n">
        <v>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4581.83265095768</v>
      </c>
      <c r="K375" s="62" t="n">
        <v>16.8741314730913</v>
      </c>
      <c r="L375" s="75" t="n">
        <v>0.13946298151665</v>
      </c>
    </row>
    <row r="376" customFormat="false" ht="15" hidden="false" customHeight="true" outlineLevel="0" collapsed="false">
      <c r="B376" s="41"/>
      <c r="C376" s="42" t="s">
        <v>51</v>
      </c>
      <c r="D376" s="85" t="s">
        <v>171</v>
      </c>
      <c r="E376" s="89" t="s">
        <v>166</v>
      </c>
      <c r="F376" s="36" t="n">
        <v>1605817.63350456</v>
      </c>
      <c r="G376" s="37" t="n">
        <v>2670.17592319194</v>
      </c>
      <c r="H376" s="37" t="n">
        <v>10.0313215298281</v>
      </c>
      <c r="I376" s="37" t="n">
        <v>0.0803115614817314</v>
      </c>
      <c r="J376" s="46" t="n">
        <v>4287.81558202094</v>
      </c>
      <c r="K376" s="36" t="n">
        <v>16.1084729999519</v>
      </c>
      <c r="L376" s="76" t="n">
        <v>0.12896572160165</v>
      </c>
    </row>
    <row r="377" customFormat="false" ht="15" hidden="false" customHeight="true" outlineLevel="0" collapsed="false">
      <c r="B377" s="41"/>
      <c r="C377" s="42" t="s">
        <v>53</v>
      </c>
      <c r="D377" s="85" t="s">
        <v>176</v>
      </c>
      <c r="E377" s="89" t="s">
        <v>166</v>
      </c>
      <c r="F377" s="36" t="n">
        <v>129730.365</v>
      </c>
      <c r="G377" s="37" t="n">
        <v>2266.37047492114</v>
      </c>
      <c r="H377" s="37" t="n">
        <v>5.90192182947603</v>
      </c>
      <c r="I377" s="37" t="n">
        <v>0.0809159822760076</v>
      </c>
      <c r="J377" s="46" t="n">
        <v>294.017068936743</v>
      </c>
      <c r="K377" s="36" t="n">
        <v>0.765658473139394</v>
      </c>
      <c r="L377" s="76" t="n">
        <v>0.010497259915</v>
      </c>
    </row>
    <row r="378" customFormat="false" ht="15" hidden="false" customHeight="true" outlineLevel="0" collapsed="false">
      <c r="B378" s="49"/>
      <c r="C378" s="50" t="s">
        <v>54</v>
      </c>
      <c r="D378" s="86" t="s">
        <v>177</v>
      </c>
      <c r="E378" s="89" t="s">
        <v>10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9572658589</v>
      </c>
      <c r="K385" s="30" t="n">
        <v>8.412743782</v>
      </c>
      <c r="L385" s="31" t="n">
        <v>0.001247</v>
      </c>
    </row>
    <row r="386" customFormat="false" ht="15" hidden="false" customHeight="true" outlineLevel="0" collapsed="false">
      <c r="B386" s="32"/>
      <c r="C386" s="33" t="s">
        <v>18</v>
      </c>
      <c r="D386" s="83" t="s">
        <v>165</v>
      </c>
      <c r="E386" s="84" t="s">
        <v>166</v>
      </c>
      <c r="F386" s="36" t="n">
        <v>15381.098</v>
      </c>
      <c r="G386" s="37" t="n">
        <v>3200.00002600595</v>
      </c>
      <c r="H386" s="37" t="n">
        <v>25.0001657879041</v>
      </c>
      <c r="I386" s="38" t="n">
        <v>0.0810735358424997</v>
      </c>
      <c r="J386" s="39" t="n">
        <v>49.219514</v>
      </c>
      <c r="K386" s="36" t="n">
        <v>0.38453</v>
      </c>
      <c r="L386" s="40" t="n">
        <v>0.00124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47</v>
      </c>
      <c r="F387" s="36" t="n">
        <v>4629.51447335322</v>
      </c>
      <c r="G387" s="44" t="n">
        <v>46015.6372519748</v>
      </c>
      <c r="H387" s="44" t="n">
        <v>480.209104603955</v>
      </c>
      <c r="I387" s="45"/>
      <c r="J387" s="46" t="n">
        <v>213.030058658589</v>
      </c>
      <c r="K387" s="36" t="n">
        <v>2.22313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67</v>
      </c>
      <c r="E388" s="84" t="s">
        <v>166</v>
      </c>
      <c r="F388" s="36" t="n">
        <v>36547.15258</v>
      </c>
      <c r="G388" s="37" t="s">
        <v>33</v>
      </c>
      <c r="H388" s="37" t="n">
        <v>80.3831158547674</v>
      </c>
      <c r="I388" s="45"/>
      <c r="J388" s="46" t="s">
        <v>33</v>
      </c>
      <c r="K388" s="36" t="n">
        <v>2.937774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68</v>
      </c>
      <c r="E389" s="84" t="s">
        <v>47</v>
      </c>
      <c r="F389" s="36" t="n">
        <v>3677.29396519452</v>
      </c>
      <c r="G389" s="37" t="s">
        <v>33</v>
      </c>
      <c r="H389" s="37" t="n">
        <v>518.612267077516</v>
      </c>
      <c r="I389" s="48" t="s">
        <v>33</v>
      </c>
      <c r="J389" s="46" t="s">
        <v>33</v>
      </c>
      <c r="K389" s="36" t="n">
        <v>1.9070897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69</v>
      </c>
      <c r="E390" s="84" t="s">
        <v>47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70</v>
      </c>
      <c r="E391" s="87" t="s">
        <v>47</v>
      </c>
      <c r="F391" s="53" t="n">
        <v>3416037.12637308</v>
      </c>
      <c r="G391" s="37" t="s">
        <v>33</v>
      </c>
      <c r="H391" s="37" t="n">
        <v>0.281090335519711</v>
      </c>
      <c r="I391" s="54"/>
      <c r="J391" s="55" t="s">
        <v>33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019.71465146223</v>
      </c>
      <c r="K392" s="62" t="n">
        <v>227.95888197530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65</v>
      </c>
      <c r="E393" s="89" t="s">
        <v>166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71</v>
      </c>
      <c r="E394" s="84" t="s">
        <v>47</v>
      </c>
      <c r="F394" s="36" t="n">
        <v>3878.05644</v>
      </c>
      <c r="G394" s="37" t="n">
        <v>238322.185687426</v>
      </c>
      <c r="H394" s="37" t="n">
        <v>631.823192341162</v>
      </c>
      <c r="I394" s="45"/>
      <c r="J394" s="46" t="n">
        <v>924.226887</v>
      </c>
      <c r="K394" s="36" t="n">
        <v>2.45024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71</v>
      </c>
      <c r="E395" s="84" t="s">
        <v>106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72</v>
      </c>
      <c r="E396" s="84" t="s">
        <v>47</v>
      </c>
      <c r="F396" s="36" t="n">
        <v>3336.96672</v>
      </c>
      <c r="G396" s="37" t="n">
        <v>3394.54467464572</v>
      </c>
      <c r="H396" s="37" t="n">
        <v>66915.489084729</v>
      </c>
      <c r="I396" s="45"/>
      <c r="J396" s="46" t="n">
        <v>11.327482608846</v>
      </c>
      <c r="K396" s="36" t="n">
        <v>223.294760128264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173</v>
      </c>
      <c r="E397" s="84" t="s">
        <v>47</v>
      </c>
      <c r="F397" s="70" t="n">
        <v>1552478.98351022</v>
      </c>
      <c r="G397" s="37" t="n">
        <v>0.0300164149612858</v>
      </c>
      <c r="H397" s="37" t="n">
        <v>0.591703241588432</v>
      </c>
      <c r="I397" s="45"/>
      <c r="J397" s="62" t="n">
        <v>0.0465998533877178</v>
      </c>
      <c r="K397" s="62" t="n">
        <v>0.918606847040908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71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74</v>
      </c>
      <c r="E399" s="89" t="s">
        <v>47</v>
      </c>
      <c r="F399" s="36" t="n">
        <v>1552478.98351022</v>
      </c>
      <c r="G399" s="37" t="n">
        <v>0.0300164149612858</v>
      </c>
      <c r="H399" s="37" t="n">
        <v>0.591703241588432</v>
      </c>
      <c r="I399" s="54"/>
      <c r="J399" s="55" t="n">
        <v>0.0465998533877178</v>
      </c>
      <c r="K399" s="53" t="n">
        <v>0.9186068470409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3.954287</v>
      </c>
      <c r="K400" s="62" t="n">
        <v>23.90136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71</v>
      </c>
      <c r="E401" s="89" t="n">
        <v>0</v>
      </c>
      <c r="F401" s="36" t="s">
        <v>27</v>
      </c>
      <c r="G401" s="37" t="s">
        <v>27</v>
      </c>
      <c r="H401" s="37" t="s">
        <v>27</v>
      </c>
      <c r="I401" s="45"/>
      <c r="J401" s="46" t="n">
        <v>3.741948</v>
      </c>
      <c r="K401" s="36" t="n">
        <v>13.977696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71</v>
      </c>
      <c r="E402" s="89" t="n">
        <v>0</v>
      </c>
      <c r="F402" s="36" t="s">
        <v>27</v>
      </c>
      <c r="G402" s="37" t="s">
        <v>27</v>
      </c>
      <c r="H402" s="37" t="s">
        <v>27</v>
      </c>
      <c r="I402" s="45"/>
      <c r="J402" s="46" t="n">
        <v>0.212339</v>
      </c>
      <c r="K402" s="36" t="n">
        <v>9.923669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175</v>
      </c>
      <c r="E403" s="89" t="n">
        <v>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76.48458519591</v>
      </c>
      <c r="K404" s="62" t="n">
        <v>15.3386497443207</v>
      </c>
      <c r="L404" s="75" t="n">
        <v>0.120665500348441</v>
      </c>
    </row>
    <row r="405" customFormat="false" ht="15" hidden="false" customHeight="true" outlineLevel="0" collapsed="false">
      <c r="B405" s="41"/>
      <c r="C405" s="42" t="s">
        <v>51</v>
      </c>
      <c r="D405" s="85" t="s">
        <v>171</v>
      </c>
      <c r="E405" s="89" t="s">
        <v>166</v>
      </c>
      <c r="F405" s="36" t="n">
        <v>1423583.8618822</v>
      </c>
      <c r="G405" s="37" t="n">
        <v>2661.41282831529</v>
      </c>
      <c r="H405" s="37" t="n">
        <v>10.3464327874907</v>
      </c>
      <c r="I405" s="37" t="n">
        <v>0.0800588594743932</v>
      </c>
      <c r="J405" s="46" t="n">
        <v>3788.74435219591</v>
      </c>
      <c r="K405" s="36" t="n">
        <v>14.7290147443207</v>
      </c>
      <c r="L405" s="76" t="n">
        <v>0.113970500348441</v>
      </c>
    </row>
    <row r="406" customFormat="false" ht="15" hidden="false" customHeight="true" outlineLevel="0" collapsed="false">
      <c r="B406" s="41"/>
      <c r="C406" s="42" t="s">
        <v>53</v>
      </c>
      <c r="D406" s="85" t="s">
        <v>176</v>
      </c>
      <c r="E406" s="89" t="s">
        <v>166</v>
      </c>
      <c r="F406" s="36" t="n">
        <v>82735.079</v>
      </c>
      <c r="G406" s="37" t="n">
        <v>2269.17330918364</v>
      </c>
      <c r="H406" s="37" t="n">
        <v>7.36851898092706</v>
      </c>
      <c r="I406" s="37" t="n">
        <v>0.080920935604594</v>
      </c>
      <c r="J406" s="46" t="n">
        <v>187.740233</v>
      </c>
      <c r="K406" s="36" t="n">
        <v>0.609635</v>
      </c>
      <c r="L406" s="76" t="n">
        <v>0.006695</v>
      </c>
    </row>
    <row r="407" customFormat="false" ht="15" hidden="false" customHeight="true" outlineLevel="0" collapsed="false">
      <c r="B407" s="49"/>
      <c r="C407" s="50" t="s">
        <v>54</v>
      </c>
      <c r="D407" s="86" t="s">
        <v>177</v>
      </c>
      <c r="E407" s="89" t="s">
        <v>10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6980843407</v>
      </c>
      <c r="K414" s="30" t="n">
        <v>7.4572651136143</v>
      </c>
      <c r="L414" s="31" t="n">
        <v>0.00106855224273612</v>
      </c>
    </row>
    <row r="415" customFormat="false" ht="15" hidden="false" customHeight="true" outlineLevel="0" collapsed="false">
      <c r="B415" s="32"/>
      <c r="C415" s="33" t="s">
        <v>18</v>
      </c>
      <c r="D415" s="83" t="s">
        <v>165</v>
      </c>
      <c r="E415" s="84" t="s">
        <v>166</v>
      </c>
      <c r="F415" s="36" t="n">
        <v>13192.0029967422</v>
      </c>
      <c r="G415" s="37" t="n">
        <v>3200</v>
      </c>
      <c r="H415" s="37" t="n">
        <v>25</v>
      </c>
      <c r="I415" s="38" t="n">
        <v>0.081</v>
      </c>
      <c r="J415" s="39" t="n">
        <v>42.2144095895751</v>
      </c>
      <c r="K415" s="36" t="n">
        <v>0.329800074918556</v>
      </c>
      <c r="L415" s="40" t="n">
        <v>0.00106855224273612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47</v>
      </c>
      <c r="F416" s="36" t="n">
        <v>4164.14923887986</v>
      </c>
      <c r="G416" s="44" t="n">
        <v>57556.1915543409</v>
      </c>
      <c r="H416" s="44" t="n">
        <v>500.991820650962</v>
      </c>
      <c r="I416" s="45"/>
      <c r="J416" s="46" t="n">
        <v>239.672571253832</v>
      </c>
      <c r="K416" s="36" t="n">
        <v>2.08620470864874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67</v>
      </c>
      <c r="E417" s="84" t="s">
        <v>166</v>
      </c>
      <c r="F417" s="36" t="n">
        <v>32783.60337</v>
      </c>
      <c r="G417" s="37" t="s">
        <v>33</v>
      </c>
      <c r="H417" s="37" t="n">
        <v>83.8278855781557</v>
      </c>
      <c r="I417" s="45"/>
      <c r="J417" s="46" t="s">
        <v>33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68</v>
      </c>
      <c r="E418" s="84" t="s">
        <v>47</v>
      </c>
      <c r="F418" s="36" t="n">
        <v>3906.26725993694</v>
      </c>
      <c r="G418" s="37" t="s">
        <v>33</v>
      </c>
      <c r="H418" s="37" t="n">
        <v>396.770336119301</v>
      </c>
      <c r="I418" s="48" t="s">
        <v>33</v>
      </c>
      <c r="J418" s="46" t="s">
        <v>33</v>
      </c>
      <c r="K418" s="36" t="n">
        <v>1.549890973697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69</v>
      </c>
      <c r="E419" s="84" t="s">
        <v>47</v>
      </c>
      <c r="F419" s="36" t="s">
        <v>27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70</v>
      </c>
      <c r="E420" s="87" t="s">
        <v>47</v>
      </c>
      <c r="F420" s="53" t="n">
        <v>2939506.4388479</v>
      </c>
      <c r="G420" s="37" t="s">
        <v>33</v>
      </c>
      <c r="H420" s="37" t="n">
        <v>0.252827887834559</v>
      </c>
      <c r="I420" s="54"/>
      <c r="J420" s="55" t="s">
        <v>33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784.313039928561</v>
      </c>
      <c r="K421" s="62" t="n">
        <v>235.74657735059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65</v>
      </c>
      <c r="E422" s="89" t="s">
        <v>166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71</v>
      </c>
      <c r="E423" s="84" t="s">
        <v>47</v>
      </c>
      <c r="F423" s="36" t="n">
        <v>3630.24867868689</v>
      </c>
      <c r="G423" s="37" t="n">
        <v>189407.689802279</v>
      </c>
      <c r="H423" s="37" t="n">
        <v>600.053284228944</v>
      </c>
      <c r="I423" s="45"/>
      <c r="J423" s="46" t="n">
        <v>687.597015637858</v>
      </c>
      <c r="K423" s="36" t="n">
        <v>2.1783426422138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71</v>
      </c>
      <c r="E424" s="84" t="s">
        <v>106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72</v>
      </c>
      <c r="E425" s="84" t="s">
        <v>47</v>
      </c>
      <c r="F425" s="36" t="n">
        <v>3447.12024</v>
      </c>
      <c r="G425" s="37" t="n">
        <v>3394.87102239471</v>
      </c>
      <c r="H425" s="37" t="n">
        <v>67109.39160229</v>
      </c>
      <c r="I425" s="45"/>
      <c r="J425" s="46" t="n">
        <v>11.7025286134863</v>
      </c>
      <c r="K425" s="36" t="n">
        <v>231.33414208634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173</v>
      </c>
      <c r="E426" s="84" t="s">
        <v>47</v>
      </c>
      <c r="F426" s="70" t="n">
        <v>1577176.30015284</v>
      </c>
      <c r="G426" s="37" t="n">
        <v>0.0294638444748183</v>
      </c>
      <c r="H426" s="37" t="n">
        <v>0.582437643116935</v>
      </c>
      <c r="I426" s="45"/>
      <c r="J426" s="62" t="n">
        <v>0.0464696772170726</v>
      </c>
      <c r="K426" s="62" t="n">
        <v>0.918606847040908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71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74</v>
      </c>
      <c r="E428" s="89" t="s">
        <v>47</v>
      </c>
      <c r="F428" s="36" t="n">
        <v>1577176.30015284</v>
      </c>
      <c r="G428" s="37" t="n">
        <v>0.0294638444748183</v>
      </c>
      <c r="H428" s="37" t="n">
        <v>0.582437643116935</v>
      </c>
      <c r="I428" s="54"/>
      <c r="J428" s="55" t="n">
        <v>0.0464696772170726</v>
      </c>
      <c r="K428" s="53" t="n">
        <v>0.918606847040908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71</v>
      </c>
      <c r="E430" s="89" t="n">
        <v>0</v>
      </c>
      <c r="F430" s="36" t="s">
        <v>27</v>
      </c>
      <c r="G430" s="37" t="s">
        <v>27</v>
      </c>
      <c r="H430" s="37" t="s">
        <v>27</v>
      </c>
      <c r="I430" s="45"/>
      <c r="J430" s="46" t="n">
        <v>3.98403654951998</v>
      </c>
      <c r="K430" s="36" t="n">
        <v>21.888216397779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71</v>
      </c>
      <c r="E431" s="89" t="n">
        <v>0</v>
      </c>
      <c r="F431" s="36" t="s">
        <v>27</v>
      </c>
      <c r="G431" s="37" t="s">
        <v>27</v>
      </c>
      <c r="H431" s="37" t="s">
        <v>27</v>
      </c>
      <c r="I431" s="45"/>
      <c r="J431" s="46" t="n">
        <v>0.176039425705521</v>
      </c>
      <c r="K431" s="36" t="n">
        <v>7.17837549417619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175</v>
      </c>
      <c r="E432" s="89" t="n">
        <v>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041.83786861586</v>
      </c>
      <c r="K433" s="62" t="n">
        <v>15.1657280552113</v>
      </c>
      <c r="L433" s="75" t="n">
        <v>0.123053574486008</v>
      </c>
    </row>
    <row r="434" customFormat="false" ht="15" hidden="false" customHeight="true" outlineLevel="0" collapsed="false">
      <c r="B434" s="41"/>
      <c r="C434" s="42" t="s">
        <v>51</v>
      </c>
      <c r="D434" s="85" t="s">
        <v>171</v>
      </c>
      <c r="E434" s="89" t="s">
        <v>166</v>
      </c>
      <c r="F434" s="36" t="n">
        <v>1420245.99490691</v>
      </c>
      <c r="G434" s="37" t="n">
        <v>2656.39375010741</v>
      </c>
      <c r="H434" s="37" t="n">
        <v>9.87755184611894</v>
      </c>
      <c r="I434" s="37" t="n">
        <v>0.0789013454252218</v>
      </c>
      <c r="J434" s="46" t="n">
        <v>3772.7325844858</v>
      </c>
      <c r="K434" s="36" t="n">
        <v>14.0285534489358</v>
      </c>
      <c r="L434" s="76" t="n">
        <v>0.112059319832938</v>
      </c>
    </row>
    <row r="435" customFormat="false" ht="15" hidden="false" customHeight="true" outlineLevel="0" collapsed="false">
      <c r="B435" s="41"/>
      <c r="C435" s="42" t="s">
        <v>53</v>
      </c>
      <c r="D435" s="85" t="s">
        <v>176</v>
      </c>
      <c r="E435" s="89" t="s">
        <v>166</v>
      </c>
      <c r="F435" s="36" t="n">
        <v>135787.832630495</v>
      </c>
      <c r="G435" s="37" t="n">
        <v>1981.80705087431</v>
      </c>
      <c r="H435" s="37" t="n">
        <v>8.37464288401991</v>
      </c>
      <c r="I435" s="37" t="n">
        <v>0.080966419745336</v>
      </c>
      <c r="J435" s="46" t="n">
        <v>269.105284130057</v>
      </c>
      <c r="K435" s="36" t="n">
        <v>1.13717460627546</v>
      </c>
      <c r="L435" s="76" t="n">
        <v>0.0109942546530701</v>
      </c>
    </row>
    <row r="436" customFormat="false" ht="15" hidden="false" customHeight="true" outlineLevel="0" collapsed="false">
      <c r="B436" s="49"/>
      <c r="C436" s="50" t="s">
        <v>54</v>
      </c>
      <c r="D436" s="86" t="s">
        <v>177</v>
      </c>
      <c r="E436" s="89" t="s">
        <v>10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90574948205</v>
      </c>
      <c r="K443" s="30" t="n">
        <v>6.94458414167396</v>
      </c>
      <c r="L443" s="31" t="n">
        <v>0.00166181139</v>
      </c>
    </row>
    <row r="444" customFormat="false" ht="11.25" hidden="false" customHeight="true" outlineLevel="0" collapsed="false">
      <c r="B444" s="32"/>
      <c r="C444" s="33" t="s">
        <v>18</v>
      </c>
      <c r="D444" s="83" t="s">
        <v>165</v>
      </c>
      <c r="E444" s="84" t="s">
        <v>166</v>
      </c>
      <c r="F444" s="36" t="n">
        <v>20516.19</v>
      </c>
      <c r="G444" s="37" t="n">
        <v>3200</v>
      </c>
      <c r="H444" s="37" t="n">
        <v>25</v>
      </c>
      <c r="I444" s="38" t="n">
        <v>0.081</v>
      </c>
      <c r="J444" s="39" t="n">
        <v>65.651808</v>
      </c>
      <c r="K444" s="36" t="n">
        <v>0.51290475</v>
      </c>
      <c r="L444" s="40" t="n">
        <v>0.00166181139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47</v>
      </c>
      <c r="F445" s="36" t="n">
        <v>3701.01075962744</v>
      </c>
      <c r="G445" s="44" t="n">
        <v>64506.3693282095</v>
      </c>
      <c r="H445" s="44" t="n">
        <v>575.766416729755</v>
      </c>
      <c r="I445" s="45"/>
      <c r="J445" s="46" t="n">
        <v>238.738766948205</v>
      </c>
      <c r="K445" s="36" t="n">
        <v>2.13091770334896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67</v>
      </c>
      <c r="E446" s="84" t="s">
        <v>166</v>
      </c>
      <c r="F446" s="36" t="n">
        <v>21720.83885424</v>
      </c>
      <c r="G446" s="37" t="s">
        <v>33</v>
      </c>
      <c r="H446" s="37" t="n">
        <v>97.1423897235035</v>
      </c>
      <c r="I446" s="45"/>
      <c r="J446" s="46" t="s">
        <v>33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68</v>
      </c>
      <c r="E447" s="84" t="s">
        <v>47</v>
      </c>
      <c r="F447" s="36" t="n">
        <v>3744.67463238376</v>
      </c>
      <c r="G447" s="37" t="s">
        <v>33</v>
      </c>
      <c r="H447" s="37" t="n">
        <v>371.248200872403</v>
      </c>
      <c r="I447" s="48" t="s">
        <v>33</v>
      </c>
      <c r="J447" s="46" t="s">
        <v>33</v>
      </c>
      <c r="K447" s="36" t="n">
        <v>1.39020372012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69</v>
      </c>
      <c r="E448" s="84" t="s">
        <v>47</v>
      </c>
      <c r="F448" s="36" t="s">
        <v>27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70</v>
      </c>
      <c r="E449" s="87" t="s">
        <v>47</v>
      </c>
      <c r="F449" s="53" t="n">
        <v>3033557.70898595</v>
      </c>
      <c r="G449" s="37" t="s">
        <v>33</v>
      </c>
      <c r="H449" s="37" t="n">
        <v>0.26389600986612</v>
      </c>
      <c r="I449" s="54"/>
      <c r="J449" s="55" t="s">
        <v>33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853.589701974397</v>
      </c>
      <c r="K450" s="62" t="n">
        <v>234.2756720554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65</v>
      </c>
      <c r="E451" s="89" t="s">
        <v>166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71</v>
      </c>
      <c r="E452" s="84" t="s">
        <v>47</v>
      </c>
      <c r="F452" s="36" t="n">
        <v>3321.75218325773</v>
      </c>
      <c r="G452" s="37" t="n">
        <v>237127.059887093</v>
      </c>
      <c r="H452" s="37" t="n">
        <v>661.356894547728</v>
      </c>
      <c r="I452" s="45"/>
      <c r="J452" s="46" t="n">
        <v>787.677328889436</v>
      </c>
      <c r="K452" s="36" t="n">
        <v>2.19686370837647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71</v>
      </c>
      <c r="E453" s="84" t="s">
        <v>106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72</v>
      </c>
      <c r="E454" s="84" t="s">
        <v>47</v>
      </c>
      <c r="F454" s="36" t="n">
        <v>3335.64804</v>
      </c>
      <c r="G454" s="37" t="n">
        <v>3181.64922906696</v>
      </c>
      <c r="H454" s="37" t="n">
        <v>69033.7040999643</v>
      </c>
      <c r="I454" s="45"/>
      <c r="J454" s="46" t="n">
        <v>10.6128620149047</v>
      </c>
      <c r="K454" s="36" t="n">
        <v>230.2721397749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173</v>
      </c>
      <c r="E455" s="84" t="s">
        <v>47</v>
      </c>
      <c r="F455" s="70" t="n">
        <v>1527225.58162285</v>
      </c>
      <c r="G455" s="37" t="n">
        <v>0.0277215563734745</v>
      </c>
      <c r="H455" s="37" t="n">
        <v>0.601487336313986</v>
      </c>
      <c r="I455" s="45"/>
      <c r="J455" s="62" t="n">
        <v>0.0423370700559704</v>
      </c>
      <c r="K455" s="62" t="n">
        <v>0.918606847040908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71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74</v>
      </c>
      <c r="E457" s="89" t="s">
        <v>47</v>
      </c>
      <c r="F457" s="36" t="n">
        <v>1527225.58162285</v>
      </c>
      <c r="G457" s="37" t="n">
        <v>0.0277215563734745</v>
      </c>
      <c r="H457" s="37" t="n">
        <v>0.601487336313986</v>
      </c>
      <c r="I457" s="54"/>
      <c r="J457" s="55" t="n">
        <v>0.0423370700559704</v>
      </c>
      <c r="K457" s="53" t="n">
        <v>0.918606847040908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3.23921705134228</v>
      </c>
      <c r="K458" s="62" t="n">
        <v>18.0336986413219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71</v>
      </c>
      <c r="E459" s="89" t="n">
        <v>0</v>
      </c>
      <c r="F459" s="36" t="s">
        <v>27</v>
      </c>
      <c r="G459" s="37" t="s">
        <v>27</v>
      </c>
      <c r="H459" s="37" t="s">
        <v>27</v>
      </c>
      <c r="I459" s="45"/>
      <c r="J459" s="46" t="n">
        <v>3.056492185615</v>
      </c>
      <c r="K459" s="36" t="n">
        <v>10.489073441533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71</v>
      </c>
      <c r="E460" s="89" t="n">
        <v>0</v>
      </c>
      <c r="F460" s="36" t="s">
        <v>27</v>
      </c>
      <c r="G460" s="37" t="s">
        <v>27</v>
      </c>
      <c r="H460" s="37" t="s">
        <v>27</v>
      </c>
      <c r="I460" s="45"/>
      <c r="J460" s="46" t="n">
        <v>0.182724865727275</v>
      </c>
      <c r="K460" s="36" t="n">
        <v>7.5446251997884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175</v>
      </c>
      <c r="E461" s="89" t="n">
        <v>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4597.86157635145</v>
      </c>
      <c r="K462" s="62" t="n">
        <v>16.5535404174945</v>
      </c>
      <c r="L462" s="75" t="n">
        <v>0.142209465916392</v>
      </c>
    </row>
    <row r="463" customFormat="false" ht="11.25" hidden="false" customHeight="true" outlineLevel="0" collapsed="false">
      <c r="B463" s="41"/>
      <c r="C463" s="42" t="s">
        <v>51</v>
      </c>
      <c r="D463" s="85" t="s">
        <v>171</v>
      </c>
      <c r="E463" s="89" t="s">
        <v>166</v>
      </c>
      <c r="F463" s="36" t="n">
        <v>1623674.09997507</v>
      </c>
      <c r="G463" s="37" t="n">
        <v>2651.45937768604</v>
      </c>
      <c r="H463" s="37" t="n">
        <v>9.55634367556578</v>
      </c>
      <c r="I463" s="37" t="n">
        <v>0.0801257745850584</v>
      </c>
      <c r="J463" s="46" t="n">
        <v>4305.10591868484</v>
      </c>
      <c r="K463" s="36" t="n">
        <v>15.5163877164767</v>
      </c>
      <c r="L463" s="76" t="n">
        <v>0.130098144934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76</v>
      </c>
      <c r="E464" s="89" t="s">
        <v>166</v>
      </c>
      <c r="F464" s="36" t="n">
        <v>149642.350397434</v>
      </c>
      <c r="G464" s="37" t="n">
        <v>1956.36901511563</v>
      </c>
      <c r="H464" s="37" t="n">
        <v>6.93087684243944</v>
      </c>
      <c r="I464" s="37" t="n">
        <v>0.0809351159616631</v>
      </c>
      <c r="J464" s="46" t="n">
        <v>292.755657666615</v>
      </c>
      <c r="K464" s="36" t="n">
        <v>1.03715270101778</v>
      </c>
      <c r="L464" s="76" t="n">
        <v>0.01211132098219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177</v>
      </c>
      <c r="E465" s="89" t="s">
        <v>10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8311891567</v>
      </c>
      <c r="K472" s="30" t="n">
        <v>6.56284613996673</v>
      </c>
      <c r="L472" s="31" t="n">
        <v>0.000951137724550898</v>
      </c>
    </row>
    <row r="473" customFormat="false" ht="11.25" hidden="false" customHeight="true" outlineLevel="0" collapsed="false">
      <c r="B473" s="32"/>
      <c r="C473" s="33" t="s">
        <v>18</v>
      </c>
      <c r="D473" s="83" t="s">
        <v>165</v>
      </c>
      <c r="E473" s="84" t="s">
        <v>166</v>
      </c>
      <c r="F473" s="36" t="n">
        <v>13336.246327898</v>
      </c>
      <c r="G473" s="37" t="n">
        <v>3025.66983729681</v>
      </c>
      <c r="H473" s="37" t="n">
        <v>18.0529453376317</v>
      </c>
      <c r="I473" s="38" t="n">
        <v>0.071319747788493</v>
      </c>
      <c r="J473" s="39" t="n">
        <v>40.3510782570812</v>
      </c>
      <c r="K473" s="36" t="n">
        <v>0.240758525966733</v>
      </c>
      <c r="L473" s="40" t="n">
        <v>0.000951137724550898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47</v>
      </c>
      <c r="F474" s="36" t="n">
        <v>3345.61035599644</v>
      </c>
      <c r="G474" s="44" t="n">
        <v>63047.4018830463</v>
      </c>
      <c r="H474" s="44" t="n">
        <v>686.637042440589</v>
      </c>
      <c r="I474" s="45"/>
      <c r="J474" s="46" t="n">
        <v>210.932040658589</v>
      </c>
      <c r="K474" s="36" t="n">
        <v>2.2972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67</v>
      </c>
      <c r="E475" s="84" t="s">
        <v>166</v>
      </c>
      <c r="F475" s="36" t="n">
        <v>24698.6108</v>
      </c>
      <c r="G475" s="37" t="s">
        <v>33</v>
      </c>
      <c r="H475" s="37" t="n">
        <v>72.4623750903431</v>
      </c>
      <c r="I475" s="45"/>
      <c r="J475" s="46" t="s">
        <v>33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68</v>
      </c>
      <c r="E476" s="84" t="s">
        <v>47</v>
      </c>
      <c r="F476" s="36" t="n">
        <v>3619.57785437823</v>
      </c>
      <c r="G476" s="37" t="s">
        <v>33</v>
      </c>
      <c r="H476" s="37" t="n">
        <v>428.142665345765</v>
      </c>
      <c r="I476" s="48" t="s">
        <v>33</v>
      </c>
      <c r="J476" s="46" t="s">
        <v>33</v>
      </c>
      <c r="K476" s="36" t="n">
        <v>1.54969571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69</v>
      </c>
      <c r="E477" s="84" t="s">
        <v>47</v>
      </c>
      <c r="F477" s="36" t="s">
        <v>27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70</v>
      </c>
      <c r="E478" s="87" t="s">
        <v>47</v>
      </c>
      <c r="F478" s="53" t="n">
        <v>2724474.65889328</v>
      </c>
      <c r="G478" s="37" t="s">
        <v>33</v>
      </c>
      <c r="H478" s="37" t="n">
        <v>0.251590486174109</v>
      </c>
      <c r="I478" s="54"/>
      <c r="J478" s="55" t="s">
        <v>33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725.804979509881</v>
      </c>
      <c r="K479" s="62" t="n">
        <v>221.029671092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65</v>
      </c>
      <c r="E480" s="89" t="s">
        <v>166</v>
      </c>
      <c r="F480" s="36" t="n">
        <v>15857.009309841</v>
      </c>
      <c r="G480" s="37" t="n">
        <v>2647.46213630998</v>
      </c>
      <c r="H480" s="37" t="n">
        <v>32.4955017661168</v>
      </c>
      <c r="I480" s="66"/>
      <c r="J480" s="39" t="n">
        <v>41.9808317429188</v>
      </c>
      <c r="K480" s="67" t="n">
        <v>0.515281474033267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71</v>
      </c>
      <c r="E481" s="84" t="s">
        <v>47</v>
      </c>
      <c r="F481" s="36" t="n">
        <v>3012.50016</v>
      </c>
      <c r="G481" s="37" t="n">
        <v>223569.390396632</v>
      </c>
      <c r="H481" s="37" t="n">
        <v>486.676544959095</v>
      </c>
      <c r="I481" s="45"/>
      <c r="J481" s="46" t="n">
        <v>673.502824340957</v>
      </c>
      <c r="K481" s="36" t="n">
        <v>1.4661131695575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71</v>
      </c>
      <c r="E482" s="84" t="s">
        <v>106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72</v>
      </c>
      <c r="E483" s="84" t="s">
        <v>47</v>
      </c>
      <c r="F483" s="36" t="n">
        <v>3187.59000874621</v>
      </c>
      <c r="G483" s="37" t="n">
        <v>3224.39197431611</v>
      </c>
      <c r="H483" s="37" t="n">
        <v>68430.9051676555</v>
      </c>
      <c r="I483" s="45"/>
      <c r="J483" s="46" t="n">
        <v>10.2780396416115</v>
      </c>
      <c r="K483" s="36" t="n">
        <v>218.12966960187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173</v>
      </c>
      <c r="E484" s="84" t="s">
        <v>47</v>
      </c>
      <c r="F484" s="70" t="n">
        <v>1459356.30275269</v>
      </c>
      <c r="G484" s="37" t="n">
        <v>0.0296595042020741</v>
      </c>
      <c r="H484" s="37" t="n">
        <v>0.62946029376664</v>
      </c>
      <c r="I484" s="45"/>
      <c r="J484" s="62" t="n">
        <v>0.0432837843938168</v>
      </c>
      <c r="K484" s="62" t="n">
        <v>0.91860684704090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71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74</v>
      </c>
      <c r="E486" s="89" t="s">
        <v>47</v>
      </c>
      <c r="F486" s="36" t="n">
        <v>1459356.30275269</v>
      </c>
      <c r="G486" s="37" t="n">
        <v>0.0296595042020741</v>
      </c>
      <c r="H486" s="37" t="n">
        <v>0.62946029376664</v>
      </c>
      <c r="I486" s="54"/>
      <c r="J486" s="55" t="n">
        <v>0.0432837843938168</v>
      </c>
      <c r="K486" s="53" t="n">
        <v>0.918606847040908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71</v>
      </c>
      <c r="E488" s="89" t="n">
        <v>0</v>
      </c>
      <c r="F488" s="36" t="s">
        <v>27</v>
      </c>
      <c r="G488" s="37" t="s">
        <v>27</v>
      </c>
      <c r="H488" s="37" t="s">
        <v>27</v>
      </c>
      <c r="I488" s="45"/>
      <c r="J488" s="46" t="n">
        <v>2.9522725</v>
      </c>
      <c r="K488" s="36" t="n">
        <v>9.9489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71</v>
      </c>
      <c r="E489" s="89" t="n">
        <v>0</v>
      </c>
      <c r="F489" s="36" t="s">
        <v>27</v>
      </c>
      <c r="G489" s="37" t="s">
        <v>27</v>
      </c>
      <c r="H489" s="37" t="s">
        <v>27</v>
      </c>
      <c r="I489" s="45"/>
      <c r="J489" s="46" t="n">
        <v>0.16105</v>
      </c>
      <c r="K489" s="36" t="n">
        <v>7.0236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175</v>
      </c>
      <c r="E490" s="89" t="n">
        <v>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913.86468009364</v>
      </c>
      <c r="K491" s="62" t="n">
        <v>15.1923459426216</v>
      </c>
      <c r="L491" s="75" t="n">
        <v>0.120543306395641</v>
      </c>
    </row>
    <row r="492" customFormat="false" ht="11.25" hidden="false" customHeight="true" outlineLevel="0" collapsed="false">
      <c r="B492" s="41"/>
      <c r="C492" s="42" t="s">
        <v>51</v>
      </c>
      <c r="D492" s="85" t="s">
        <v>171</v>
      </c>
      <c r="E492" s="89" t="s">
        <v>166</v>
      </c>
      <c r="F492" s="36" t="n">
        <v>1406430.17246611</v>
      </c>
      <c r="G492" s="37" t="n">
        <v>2581.94098326708</v>
      </c>
      <c r="H492" s="37" t="n">
        <v>9.96773857829654</v>
      </c>
      <c r="I492" s="37" t="n">
        <v>0.0780858911772863</v>
      </c>
      <c r="J492" s="46" t="n">
        <v>3631.31970239364</v>
      </c>
      <c r="K492" s="36" t="n">
        <v>14.0189282877707</v>
      </c>
      <c r="L492" s="76" t="n">
        <v>0.109822353395641</v>
      </c>
    </row>
    <row r="493" customFormat="false" ht="11.25" hidden="false" customHeight="true" outlineLevel="0" collapsed="false">
      <c r="B493" s="41"/>
      <c r="C493" s="42" t="s">
        <v>53</v>
      </c>
      <c r="D493" s="85" t="s">
        <v>176</v>
      </c>
      <c r="E493" s="89" t="s">
        <v>166</v>
      </c>
      <c r="F493" s="36" t="n">
        <v>132334.23</v>
      </c>
      <c r="G493" s="37" t="n">
        <v>2135.08612019732</v>
      </c>
      <c r="H493" s="37" t="n">
        <v>8.86707584916526</v>
      </c>
      <c r="I493" s="37" t="n">
        <v>0.0810142092488089</v>
      </c>
      <c r="J493" s="46" t="n">
        <v>282.5449777</v>
      </c>
      <c r="K493" s="36" t="n">
        <v>1.17341765485088</v>
      </c>
      <c r="L493" s="76" t="n">
        <v>0.010720953</v>
      </c>
    </row>
    <row r="494" customFormat="false" ht="11.25" hidden="false" customHeight="true" outlineLevel="0" collapsed="false">
      <c r="B494" s="49"/>
      <c r="C494" s="50" t="s">
        <v>54</v>
      </c>
      <c r="D494" s="86" t="s">
        <v>177</v>
      </c>
      <c r="E494" s="89" t="s">
        <v>10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9073493801</v>
      </c>
      <c r="K501" s="30" t="n">
        <v>7.19725300060641</v>
      </c>
      <c r="L501" s="31" t="n">
        <v>0.00087377245508982</v>
      </c>
    </row>
    <row r="502" customFormat="false" ht="12" hidden="false" customHeight="true" outlineLevel="0" collapsed="false">
      <c r="B502" s="32"/>
      <c r="C502" s="33" t="s">
        <v>18</v>
      </c>
      <c r="D502" s="83" t="s">
        <v>165</v>
      </c>
      <c r="E502" s="84" t="s">
        <v>166</v>
      </c>
      <c r="F502" s="36" t="n">
        <v>11749.7363383751</v>
      </c>
      <c r="G502" s="37" t="n">
        <v>3025.66983729681</v>
      </c>
      <c r="H502" s="37" t="n">
        <v>30.6580365918428</v>
      </c>
      <c r="I502" s="38" t="n">
        <v>0.0743652819030541</v>
      </c>
      <c r="J502" s="39" t="n">
        <v>35.5508228352117</v>
      </c>
      <c r="K502" s="36" t="n">
        <v>0.360223846606407</v>
      </c>
      <c r="L502" s="40" t="n">
        <v>0.00087377245508982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47</v>
      </c>
      <c r="F503" s="36" t="n">
        <v>3343.04579517113</v>
      </c>
      <c r="G503" s="44" t="n">
        <v>84266.9433561165</v>
      </c>
      <c r="H503" s="44" t="n">
        <v>697.8157473552</v>
      </c>
      <c r="I503" s="45"/>
      <c r="J503" s="46" t="n">
        <v>281.708250658589</v>
      </c>
      <c r="K503" s="36" t="n">
        <v>2.3328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67</v>
      </c>
      <c r="E504" s="84" t="s">
        <v>166</v>
      </c>
      <c r="F504" s="36" t="n">
        <v>20400.77267</v>
      </c>
      <c r="G504" s="37" t="s">
        <v>33</v>
      </c>
      <c r="H504" s="37" t="n">
        <v>106.086668137948</v>
      </c>
      <c r="I504" s="45"/>
      <c r="J504" s="46" t="s">
        <v>33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68</v>
      </c>
      <c r="E505" s="84" t="s">
        <v>47</v>
      </c>
      <c r="F505" s="36" t="n">
        <v>3542.29885705314</v>
      </c>
      <c r="G505" s="37" t="s">
        <v>33</v>
      </c>
      <c r="H505" s="37" t="n">
        <v>464.121553924363</v>
      </c>
      <c r="I505" s="48" t="s">
        <v>33</v>
      </c>
      <c r="J505" s="46" t="s">
        <v>33</v>
      </c>
      <c r="K505" s="36" t="n">
        <v>1.6440572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69</v>
      </c>
      <c r="E506" s="84" t="s">
        <v>47</v>
      </c>
      <c r="F506" s="36" t="s">
        <v>27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70</v>
      </c>
      <c r="E507" s="87" t="s">
        <v>47</v>
      </c>
      <c r="F507" s="53" t="n">
        <v>2752524.80685698</v>
      </c>
      <c r="G507" s="37" t="s">
        <v>33</v>
      </c>
      <c r="H507" s="37" t="n">
        <v>0.252819484956656</v>
      </c>
      <c r="I507" s="54"/>
      <c r="J507" s="55" t="s">
        <v>33</v>
      </c>
      <c r="K507" s="53" t="n">
        <v>0.695891904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43.126370006123</v>
      </c>
      <c r="K508" s="62" t="n">
        <v>221.882399670897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65</v>
      </c>
      <c r="E509" s="89" t="s">
        <v>166</v>
      </c>
      <c r="F509" s="36" t="n">
        <v>13970.6236616249</v>
      </c>
      <c r="G509" s="37" t="n">
        <v>2647.46213630998</v>
      </c>
      <c r="H509" s="37" t="n">
        <v>55.1848057800965</v>
      </c>
      <c r="I509" s="66"/>
      <c r="J509" s="39" t="n">
        <v>36.9866971647883</v>
      </c>
      <c r="K509" s="67" t="n">
        <v>0.77096615339359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71</v>
      </c>
      <c r="E510" s="84" t="s">
        <v>47</v>
      </c>
      <c r="F510" s="36" t="n">
        <v>2715.41903001398</v>
      </c>
      <c r="G510" s="37" t="n">
        <v>182542.671632674</v>
      </c>
      <c r="H510" s="37" t="n">
        <v>668.251621389049</v>
      </c>
      <c r="I510" s="45"/>
      <c r="J510" s="46" t="n">
        <v>495.679844340957</v>
      </c>
      <c r="K510" s="36" t="n">
        <v>1.81458316955752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71</v>
      </c>
      <c r="E511" s="84" t="s">
        <v>106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72</v>
      </c>
      <c r="E512" s="84" t="s">
        <v>47</v>
      </c>
      <c r="F512" s="36" t="n">
        <v>3203.34233569378</v>
      </c>
      <c r="G512" s="37" t="n">
        <v>3251.60801016642</v>
      </c>
      <c r="H512" s="37" t="n">
        <v>68171.9968133249</v>
      </c>
      <c r="I512" s="45"/>
      <c r="J512" s="46" t="n">
        <v>10.4160135980471</v>
      </c>
      <c r="K512" s="36" t="n">
        <v>218.37824350090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173</v>
      </c>
      <c r="E513" s="84" t="s">
        <v>47</v>
      </c>
      <c r="F513" s="70" t="n">
        <v>1404535.44549492</v>
      </c>
      <c r="G513" s="37" t="n">
        <v>0.0311952983961763</v>
      </c>
      <c r="H513" s="37" t="n">
        <v>0.654028953122799</v>
      </c>
      <c r="I513" s="45"/>
      <c r="J513" s="62" t="n">
        <v>0.0438149023302205</v>
      </c>
      <c r="K513" s="62" t="n">
        <v>0.918606847040908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71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74</v>
      </c>
      <c r="E515" s="89" t="s">
        <v>47</v>
      </c>
      <c r="F515" s="36" t="n">
        <v>1404535.44549492</v>
      </c>
      <c r="G515" s="37" t="n">
        <v>0.0311952983961763</v>
      </c>
      <c r="H515" s="37" t="n">
        <v>0.654028953122799</v>
      </c>
      <c r="I515" s="54"/>
      <c r="J515" s="55" t="n">
        <v>0.0438149023302205</v>
      </c>
      <c r="K515" s="53" t="n">
        <v>0.918606847040908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71</v>
      </c>
      <c r="E517" s="89" t="n">
        <v>0</v>
      </c>
      <c r="F517" s="36" t="s">
        <v>27</v>
      </c>
      <c r="G517" s="37" t="s">
        <v>27</v>
      </c>
      <c r="H517" s="37" t="s">
        <v>27</v>
      </c>
      <c r="I517" s="45"/>
      <c r="J517" s="46" t="n">
        <v>2.80086</v>
      </c>
      <c r="K517" s="36" t="n">
        <v>14.666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71</v>
      </c>
      <c r="E518" s="89" t="n">
        <v>0</v>
      </c>
      <c r="F518" s="36" t="s">
        <v>27</v>
      </c>
      <c r="G518" s="37" t="s">
        <v>27</v>
      </c>
      <c r="H518" s="37" t="s">
        <v>27</v>
      </c>
      <c r="I518" s="45"/>
      <c r="J518" s="46" t="n">
        <v>0.25636</v>
      </c>
      <c r="K518" s="36" t="n">
        <v>11.04677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175</v>
      </c>
      <c r="E519" s="89" t="n">
        <v>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4192.14318329524</v>
      </c>
      <c r="K520" s="62" t="n">
        <v>15.7846764551951</v>
      </c>
      <c r="L520" s="75" t="n">
        <v>0.125605777996906</v>
      </c>
    </row>
    <row r="521" customFormat="false" ht="12" hidden="false" customHeight="true" outlineLevel="0" collapsed="false">
      <c r="B521" s="41"/>
      <c r="C521" s="42" t="s">
        <v>51</v>
      </c>
      <c r="D521" s="85" t="s">
        <v>171</v>
      </c>
      <c r="E521" s="89" t="s">
        <v>166</v>
      </c>
      <c r="F521" s="36" t="n">
        <v>1502484.94906009</v>
      </c>
      <c r="G521" s="37" t="n">
        <v>2593.41508594333</v>
      </c>
      <c r="H521" s="37" t="n">
        <v>9.81777319261862</v>
      </c>
      <c r="I521" s="37" t="n">
        <v>0.0752724864682708</v>
      </c>
      <c r="J521" s="46" t="n">
        <v>3896.56713329524</v>
      </c>
      <c r="K521" s="36" t="n">
        <v>14.7510564551951</v>
      </c>
      <c r="L521" s="76" t="n">
        <v>0.113095777996906</v>
      </c>
    </row>
    <row r="522" customFormat="false" ht="12" hidden="false" customHeight="true" outlineLevel="0" collapsed="false">
      <c r="B522" s="41"/>
      <c r="C522" s="42" t="s">
        <v>53</v>
      </c>
      <c r="D522" s="85" t="s">
        <v>176</v>
      </c>
      <c r="E522" s="89" t="s">
        <v>166</v>
      </c>
      <c r="F522" s="36" t="n">
        <v>159396.71</v>
      </c>
      <c r="G522" s="37" t="n">
        <v>1854.34222575861</v>
      </c>
      <c r="H522" s="37" t="n">
        <v>6.48457549719815</v>
      </c>
      <c r="I522" s="37" t="n">
        <v>0.0784834266654563</v>
      </c>
      <c r="J522" s="46" t="n">
        <v>295.57605</v>
      </c>
      <c r="K522" s="36" t="n">
        <v>1.03362</v>
      </c>
      <c r="L522" s="76" t="n">
        <v>0.01251</v>
      </c>
    </row>
    <row r="523" customFormat="false" ht="12" hidden="false" customHeight="true" outlineLevel="0" collapsed="false">
      <c r="B523" s="49"/>
      <c r="C523" s="50" t="s">
        <v>54</v>
      </c>
      <c r="D523" s="86" t="s">
        <v>177</v>
      </c>
      <c r="E523" s="89" t="s">
        <v>10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186</v>
      </c>
      <c r="K530" s="30" t="n">
        <v>5.66521321265452</v>
      </c>
      <c r="L530" s="31" t="n">
        <v>0.00076</v>
      </c>
    </row>
    <row r="531" customFormat="false" ht="12" hidden="false" customHeight="true" outlineLevel="0" collapsed="false">
      <c r="B531" s="32"/>
      <c r="C531" s="33" t="s">
        <v>18</v>
      </c>
      <c r="D531" s="83" t="s">
        <v>165</v>
      </c>
      <c r="E531" s="84" t="s">
        <v>166</v>
      </c>
      <c r="F531" s="36" t="n">
        <v>9526.34</v>
      </c>
      <c r="G531" s="37" t="n">
        <v>3199.99916022313</v>
      </c>
      <c r="H531" s="37" t="n">
        <v>25.0001574581634</v>
      </c>
      <c r="I531" s="38" t="n">
        <v>0.0797788027721035</v>
      </c>
      <c r="J531" s="39" t="n">
        <v>30.48428</v>
      </c>
      <c r="K531" s="36" t="n">
        <v>0.23816</v>
      </c>
      <c r="L531" s="40" t="n">
        <v>0.00076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47</v>
      </c>
      <c r="F532" s="36" t="n">
        <v>3129.90501709263</v>
      </c>
      <c r="G532" s="44" t="n">
        <v>81573.5872512722</v>
      </c>
      <c r="H532" s="44" t="n">
        <v>682.361190193049</v>
      </c>
      <c r="I532" s="45"/>
      <c r="J532" s="46" t="n">
        <v>255.31758</v>
      </c>
      <c r="K532" s="36" t="n">
        <v>2.13572571265452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67</v>
      </c>
      <c r="E533" s="84" t="s">
        <v>166</v>
      </c>
      <c r="F533" s="36" t="n">
        <v>14011.07556</v>
      </c>
      <c r="G533" s="37" t="s">
        <v>33</v>
      </c>
      <c r="H533" s="37" t="n">
        <v>94.5551963035734</v>
      </c>
      <c r="I533" s="45"/>
      <c r="J533" s="46" t="s">
        <v>33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68</v>
      </c>
      <c r="E534" s="84" t="s">
        <v>47</v>
      </c>
      <c r="F534" s="36" t="n">
        <v>3509.03095281157</v>
      </c>
      <c r="G534" s="37" t="s">
        <v>33</v>
      </c>
      <c r="H534" s="37" t="n">
        <v>402.267041522959</v>
      </c>
      <c r="I534" s="48" t="s">
        <v>33</v>
      </c>
      <c r="J534" s="46" t="s">
        <v>33</v>
      </c>
      <c r="K534" s="36" t="n">
        <v>1.411567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69</v>
      </c>
      <c r="E535" s="84" t="s">
        <v>47</v>
      </c>
      <c r="F535" s="36" t="s">
        <v>27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70</v>
      </c>
      <c r="E536" s="87" t="s">
        <v>47</v>
      </c>
      <c r="F536" s="53" t="n">
        <v>1679826.99364965</v>
      </c>
      <c r="G536" s="37" t="s">
        <v>33</v>
      </c>
      <c r="H536" s="37" t="n">
        <v>0.33035544856576</v>
      </c>
      <c r="I536" s="54"/>
      <c r="J536" s="55" t="s">
        <v>33</v>
      </c>
      <c r="K536" s="53" t="n">
        <v>0.55494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83.488648274585</v>
      </c>
      <c r="K537" s="62" t="n">
        <v>208.3579133407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65</v>
      </c>
      <c r="E538" s="89" t="s">
        <v>166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71</v>
      </c>
      <c r="E539" s="84" t="s">
        <v>47</v>
      </c>
      <c r="F539" s="36" t="n">
        <v>2623.26423222961</v>
      </c>
      <c r="G539" s="37" t="n">
        <v>130527.224742807</v>
      </c>
      <c r="H539" s="37" t="n">
        <v>1323.98786112676</v>
      </c>
      <c r="I539" s="45"/>
      <c r="J539" s="46" t="n">
        <v>342.4074</v>
      </c>
      <c r="K539" s="36" t="n">
        <v>3.473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71</v>
      </c>
      <c r="E540" s="84" t="s">
        <v>106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72</v>
      </c>
      <c r="E541" s="84" t="s">
        <v>47</v>
      </c>
      <c r="F541" s="36" t="n">
        <v>3345.3934171919</v>
      </c>
      <c r="G541" s="37" t="n">
        <v>2787.00614894937</v>
      </c>
      <c r="H541" s="37" t="n">
        <v>60816.8879176336</v>
      </c>
      <c r="I541" s="45"/>
      <c r="J541" s="46" t="n">
        <v>9.32363202436856</v>
      </c>
      <c r="K541" s="36" t="n">
        <v>203.45641649374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173</v>
      </c>
      <c r="E542" s="84" t="s">
        <v>47</v>
      </c>
      <c r="F542" s="70" t="n">
        <v>1429597.36975043</v>
      </c>
      <c r="G542" s="37" t="n">
        <v>0.0294462280829857</v>
      </c>
      <c r="H542" s="37" t="n">
        <v>0.642563330402094</v>
      </c>
      <c r="I542" s="45"/>
      <c r="J542" s="62" t="n">
        <v>0.0420962502165076</v>
      </c>
      <c r="K542" s="62" t="n">
        <v>0.918606847040908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71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74</v>
      </c>
      <c r="E544" s="89" t="s">
        <v>47</v>
      </c>
      <c r="F544" s="36" t="n">
        <v>1429597.36975043</v>
      </c>
      <c r="G544" s="37" t="n">
        <v>0.0294462280829857</v>
      </c>
      <c r="H544" s="37" t="n">
        <v>0.642563330402094</v>
      </c>
      <c r="I544" s="54"/>
      <c r="J544" s="55" t="n">
        <v>0.0420962502165076</v>
      </c>
      <c r="K544" s="53" t="n">
        <v>0.918606847040908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71</v>
      </c>
      <c r="E546" s="89" t="n">
        <v>0</v>
      </c>
      <c r="F546" s="36" t="s">
        <v>27</v>
      </c>
      <c r="G546" s="37" t="s">
        <v>27</v>
      </c>
      <c r="H546" s="37" t="s">
        <v>27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71</v>
      </c>
      <c r="E547" s="89" t="n">
        <v>0</v>
      </c>
      <c r="F547" s="36" t="s">
        <v>27</v>
      </c>
      <c r="G547" s="37" t="s">
        <v>27</v>
      </c>
      <c r="H547" s="37" t="s">
        <v>27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175</v>
      </c>
      <c r="E548" s="89" t="n">
        <v>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630.40850581766</v>
      </c>
      <c r="K549" s="62" t="n">
        <v>12.5335174253849</v>
      </c>
      <c r="L549" s="75" t="n">
        <v>0.102807741019043</v>
      </c>
    </row>
    <row r="550" customFormat="false" ht="12" hidden="false" customHeight="true" outlineLevel="0" collapsed="false">
      <c r="B550" s="41"/>
      <c r="C550" s="42" t="s">
        <v>51</v>
      </c>
      <c r="D550" s="85" t="s">
        <v>171</v>
      </c>
      <c r="E550" s="89" t="s">
        <v>166</v>
      </c>
      <c r="F550" s="36" t="n">
        <v>1304150.84469844</v>
      </c>
      <c r="G550" s="37" t="n">
        <v>2585.33429589374</v>
      </c>
      <c r="H550" s="37" t="n">
        <v>8.89730468875935</v>
      </c>
      <c r="I550" s="37" t="n">
        <v>0.0711326771716302</v>
      </c>
      <c r="J550" s="46" t="n">
        <v>3371.66590581766</v>
      </c>
      <c r="K550" s="36" t="n">
        <v>11.6034274253849</v>
      </c>
      <c r="L550" s="76" t="n">
        <v>0.0927677410190426</v>
      </c>
    </row>
    <row r="551" customFormat="false" ht="12" hidden="false" customHeight="true" outlineLevel="0" collapsed="false">
      <c r="B551" s="41"/>
      <c r="C551" s="42" t="s">
        <v>53</v>
      </c>
      <c r="D551" s="85" t="s">
        <v>176</v>
      </c>
      <c r="E551" s="89" t="s">
        <v>166</v>
      </c>
      <c r="F551" s="36" t="n">
        <v>131932.66</v>
      </c>
      <c r="G551" s="37" t="n">
        <v>1961.17170683893</v>
      </c>
      <c r="H551" s="37" t="n">
        <v>7.0497327955034</v>
      </c>
      <c r="I551" s="37" t="n">
        <v>0.0760994282992551</v>
      </c>
      <c r="J551" s="46" t="n">
        <v>258.7426</v>
      </c>
      <c r="K551" s="36" t="n">
        <v>0.93009</v>
      </c>
      <c r="L551" s="76" t="n">
        <v>0.01004</v>
      </c>
    </row>
    <row r="552" customFormat="false" ht="12" hidden="false" customHeight="true" outlineLevel="0" collapsed="false">
      <c r="B552" s="49"/>
      <c r="C552" s="50" t="s">
        <v>54</v>
      </c>
      <c r="D552" s="86" t="s">
        <v>177</v>
      </c>
      <c r="E552" s="89" t="s">
        <v>10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294883865878</v>
      </c>
      <c r="K559" s="30" t="n">
        <v>6.10074225</v>
      </c>
      <c r="L559" s="31" t="n">
        <v>0.00269</v>
      </c>
    </row>
    <row r="560" customFormat="false" ht="11.25" hidden="false" customHeight="true" outlineLevel="0" collapsed="false">
      <c r="B560" s="32"/>
      <c r="C560" s="33" t="s">
        <v>18</v>
      </c>
      <c r="D560" s="83" t="s">
        <v>165</v>
      </c>
      <c r="E560" s="84" t="s">
        <v>166</v>
      </c>
      <c r="F560" s="36" t="n">
        <v>33223.67</v>
      </c>
      <c r="G560" s="37" t="n">
        <v>3199.99987960391</v>
      </c>
      <c r="H560" s="37" t="n">
        <v>25.0002483169379</v>
      </c>
      <c r="I560" s="38" t="n">
        <v>0.0809663712648242</v>
      </c>
      <c r="J560" s="39" t="n">
        <v>106.31574</v>
      </c>
      <c r="K560" s="36" t="n">
        <v>0.8306</v>
      </c>
      <c r="L560" s="40" t="n">
        <v>0.00269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47</v>
      </c>
      <c r="F561" s="36" t="n">
        <v>2976.78905128893</v>
      </c>
      <c r="G561" s="44" t="n">
        <v>117569.346646965</v>
      </c>
      <c r="H561" s="44" t="n">
        <v>966.48433947789</v>
      </c>
      <c r="I561" s="45"/>
      <c r="J561" s="46" t="n">
        <v>349.979143865878</v>
      </c>
      <c r="K561" s="36" t="n">
        <v>2.8770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67</v>
      </c>
      <c r="E562" s="84" t="s">
        <v>166</v>
      </c>
      <c r="F562" s="36" t="n">
        <v>11937.61005</v>
      </c>
      <c r="G562" s="37" t="s">
        <v>33</v>
      </c>
      <c r="H562" s="37" t="n">
        <v>80.1408318744672</v>
      </c>
      <c r="I562" s="45"/>
      <c r="J562" s="46" t="s">
        <v>33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68</v>
      </c>
      <c r="E563" s="84" t="s">
        <v>47</v>
      </c>
      <c r="F563" s="36" t="n">
        <v>3268.78553857607</v>
      </c>
      <c r="G563" s="37" t="s">
        <v>33</v>
      </c>
      <c r="H563" s="37" t="n">
        <v>272.178226286317</v>
      </c>
      <c r="I563" s="48" t="s">
        <v>33</v>
      </c>
      <c r="J563" s="46" t="s">
        <v>33</v>
      </c>
      <c r="K563" s="36" t="n">
        <v>0.8896922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69</v>
      </c>
      <c r="E564" s="84" t="s">
        <v>47</v>
      </c>
      <c r="F564" s="36" t="s">
        <v>27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70</v>
      </c>
      <c r="E565" s="87" t="s">
        <v>47</v>
      </c>
      <c r="F565" s="53" t="n">
        <v>1468278.24991055</v>
      </c>
      <c r="G565" s="37" t="s">
        <v>33</v>
      </c>
      <c r="H565" s="37" t="n">
        <v>0.372368112129501</v>
      </c>
      <c r="I565" s="54"/>
      <c r="J565" s="55" t="s">
        <v>33</v>
      </c>
      <c r="K565" s="53" t="n">
        <v>0.54674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313.613157157633</v>
      </c>
      <c r="K566" s="62" t="n">
        <v>204.469574439883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65</v>
      </c>
      <c r="E567" s="89" t="s">
        <v>166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71</v>
      </c>
      <c r="E568" s="84" t="s">
        <v>47</v>
      </c>
      <c r="F568" s="36" t="n">
        <v>2248.44815546915</v>
      </c>
      <c r="G568" s="37" t="n">
        <v>107108.802759897</v>
      </c>
      <c r="H568" s="37" t="n">
        <v>1388.87792115821</v>
      </c>
      <c r="I568" s="45"/>
      <c r="J568" s="46" t="n">
        <v>240.82859</v>
      </c>
      <c r="K568" s="36" t="n">
        <v>3.12282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71</v>
      </c>
      <c r="E569" s="84" t="s">
        <v>106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72</v>
      </c>
      <c r="E570" s="84" t="s">
        <v>47</v>
      </c>
      <c r="F570" s="36" t="n">
        <v>3086.80193258424</v>
      </c>
      <c r="G570" s="37" t="n">
        <v>2812.3327687249</v>
      </c>
      <c r="H570" s="37" t="n">
        <v>64597.1176472302</v>
      </c>
      <c r="I570" s="45"/>
      <c r="J570" s="46" t="n">
        <v>8.68111422557002</v>
      </c>
      <c r="K570" s="36" t="n">
        <v>199.39850759284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173</v>
      </c>
      <c r="E571" s="84" t="s">
        <v>47</v>
      </c>
      <c r="F571" s="70" t="n">
        <v>1317212.20742481</v>
      </c>
      <c r="G571" s="37" t="n">
        <v>0.030361798833333</v>
      </c>
      <c r="H571" s="37" t="n">
        <v>0.697387134633996</v>
      </c>
      <c r="I571" s="45"/>
      <c r="J571" s="62" t="n">
        <v>0.0399929320626425</v>
      </c>
      <c r="K571" s="62" t="n">
        <v>0.918606847040908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71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74</v>
      </c>
      <c r="E573" s="89" t="s">
        <v>47</v>
      </c>
      <c r="F573" s="36" t="n">
        <v>1317212.20742481</v>
      </c>
      <c r="G573" s="37" t="n">
        <v>0.030361798833333</v>
      </c>
      <c r="H573" s="37" t="n">
        <v>0.697387134633996</v>
      </c>
      <c r="I573" s="54"/>
      <c r="J573" s="55" t="n">
        <v>0.0399929320626425</v>
      </c>
      <c r="K573" s="53" t="n">
        <v>0.918606847040908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08292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71</v>
      </c>
      <c r="E575" s="89" t="n">
        <v>0</v>
      </c>
      <c r="F575" s="36" t="s">
        <v>27</v>
      </c>
      <c r="G575" s="37" t="s">
        <v>27</v>
      </c>
      <c r="H575" s="37" t="s">
        <v>27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71</v>
      </c>
      <c r="E576" s="89" t="n">
        <v>0</v>
      </c>
      <c r="F576" s="36" t="s">
        <v>27</v>
      </c>
      <c r="G576" s="37" t="s">
        <v>27</v>
      </c>
      <c r="H576" s="37" t="s">
        <v>27</v>
      </c>
      <c r="I576" s="45"/>
      <c r="J576" s="46" t="n">
        <v>0.82736</v>
      </c>
      <c r="K576" s="36" t="n">
        <v>11.39462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175</v>
      </c>
      <c r="E577" s="89" t="n">
        <v>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3854.42736372925</v>
      </c>
      <c r="K578" s="62" t="n">
        <v>14.1315692086584</v>
      </c>
      <c r="L578" s="75" t="n">
        <v>0.114060972130062</v>
      </c>
    </row>
    <row r="579" customFormat="false" ht="11.25" hidden="false" customHeight="true" outlineLevel="0" collapsed="false">
      <c r="B579" s="41"/>
      <c r="C579" s="42" t="s">
        <v>51</v>
      </c>
      <c r="D579" s="85" t="s">
        <v>171</v>
      </c>
      <c r="E579" s="89" t="s">
        <v>166</v>
      </c>
      <c r="F579" s="36" t="n">
        <v>1306409.15364041</v>
      </c>
      <c r="G579" s="37" t="n">
        <v>2612.55052769532</v>
      </c>
      <c r="H579" s="37" t="n">
        <v>9.19547231828792</v>
      </c>
      <c r="I579" s="37" t="n">
        <v>0.0741888342254676</v>
      </c>
      <c r="J579" s="46" t="n">
        <v>3413.05992372925</v>
      </c>
      <c r="K579" s="36" t="n">
        <v>12.0130492086584</v>
      </c>
      <c r="L579" s="76" t="n">
        <v>0.0969209721300618</v>
      </c>
    </row>
    <row r="580" customFormat="false" ht="11.25" hidden="false" customHeight="true" outlineLevel="0" collapsed="false">
      <c r="B580" s="41"/>
      <c r="C580" s="42" t="s">
        <v>53</v>
      </c>
      <c r="D580" s="85" t="s">
        <v>176</v>
      </c>
      <c r="E580" s="89" t="s">
        <v>166</v>
      </c>
      <c r="F580" s="36" t="n">
        <v>215599.73</v>
      </c>
      <c r="G580" s="37" t="n">
        <v>2047.16137631527</v>
      </c>
      <c r="H580" s="37" t="n">
        <v>9.82617186023378</v>
      </c>
      <c r="I580" s="37" t="n">
        <v>0.0794991719145474</v>
      </c>
      <c r="J580" s="46" t="n">
        <v>441.36744</v>
      </c>
      <c r="K580" s="36" t="n">
        <v>2.11852</v>
      </c>
      <c r="L580" s="76" t="n">
        <v>0.01714</v>
      </c>
    </row>
    <row r="581" customFormat="false" ht="11.25" hidden="false" customHeight="true" outlineLevel="0" collapsed="false">
      <c r="B581" s="49"/>
      <c r="C581" s="50" t="s">
        <v>54</v>
      </c>
      <c r="D581" s="86" t="s">
        <v>177</v>
      </c>
      <c r="E581" s="89" t="s">
        <v>10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113</v>
      </c>
      <c r="K588" s="30" t="n">
        <v>4.79114735626876</v>
      </c>
      <c r="L588" s="31" t="n">
        <v>0.0008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65</v>
      </c>
      <c r="E589" s="84" t="s">
        <v>166</v>
      </c>
      <c r="F589" s="36" t="n">
        <v>10263.31</v>
      </c>
      <c r="G589" s="37" t="n">
        <v>3200.00077947563</v>
      </c>
      <c r="H589" s="37" t="n">
        <v>25.0007063997872</v>
      </c>
      <c r="I589" s="38" t="n">
        <v>0.0808705963280852</v>
      </c>
      <c r="J589" s="39" t="n">
        <v>32.8426</v>
      </c>
      <c r="K589" s="36" t="n">
        <v>0.25659</v>
      </c>
      <c r="L589" s="40" t="n">
        <v>0.00083</v>
      </c>
    </row>
    <row r="590" customFormat="false" ht="11.25" hidden="false" customHeight="true" outlineLevel="0" collapsed="false">
      <c r="B590" s="41"/>
      <c r="C590" s="42" t="s">
        <v>22</v>
      </c>
      <c r="D590" s="85" t="s">
        <v>73</v>
      </c>
      <c r="E590" s="84" t="s">
        <v>47</v>
      </c>
      <c r="F590" s="36" t="n">
        <v>2748.02532313655</v>
      </c>
      <c r="G590" s="44" t="n">
        <v>99580.0612520056</v>
      </c>
      <c r="H590" s="44" t="n">
        <v>927.283069342422</v>
      </c>
      <c r="I590" s="45"/>
      <c r="J590" s="46" t="n">
        <v>273.64853</v>
      </c>
      <c r="K590" s="36" t="n">
        <v>2.54819735626876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67</v>
      </c>
      <c r="E591" s="84" t="s">
        <v>166</v>
      </c>
      <c r="F591" s="36" t="n">
        <v>10039.88086</v>
      </c>
      <c r="G591" s="37" t="s">
        <v>33</v>
      </c>
      <c r="H591" s="37" t="n">
        <v>75.7518949283627</v>
      </c>
      <c r="I591" s="45"/>
      <c r="J591" s="46" t="s">
        <v>33</v>
      </c>
      <c r="K591" s="36" t="n">
        <v>0.76054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68</v>
      </c>
      <c r="E592" s="84" t="s">
        <v>47</v>
      </c>
      <c r="F592" s="36" t="n">
        <v>3181.64172196867</v>
      </c>
      <c r="G592" s="37" t="s">
        <v>33</v>
      </c>
      <c r="H592" s="37" t="n">
        <v>223.673833256015</v>
      </c>
      <c r="I592" s="48" t="s">
        <v>33</v>
      </c>
      <c r="J592" s="46" t="s">
        <v>33</v>
      </c>
      <c r="K592" s="36" t="n">
        <v>0.71165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69</v>
      </c>
      <c r="E593" s="84" t="s">
        <v>47</v>
      </c>
      <c r="F593" s="36" t="s">
        <v>27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70</v>
      </c>
      <c r="E594" s="87" t="s">
        <v>47</v>
      </c>
      <c r="F594" s="53" t="n">
        <v>1511174.56708962</v>
      </c>
      <c r="G594" s="37" t="s">
        <v>33</v>
      </c>
      <c r="H594" s="37" t="n">
        <v>0.340245270928722</v>
      </c>
      <c r="I594" s="54"/>
      <c r="J594" s="55" t="s">
        <v>33</v>
      </c>
      <c r="K594" s="53" t="n">
        <v>0.5141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21.392925411676</v>
      </c>
      <c r="K595" s="62" t="n">
        <v>199.41400955909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65</v>
      </c>
      <c r="E596" s="89" t="s">
        <v>166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71</v>
      </c>
      <c r="E597" s="84" t="s">
        <v>47</v>
      </c>
      <c r="F597" s="36" t="n">
        <v>2152.5044628883</v>
      </c>
      <c r="G597" s="37" t="n">
        <v>76178.7874669365</v>
      </c>
      <c r="H597" s="37" t="n">
        <v>1077.80961201212</v>
      </c>
      <c r="I597" s="45"/>
      <c r="J597" s="46" t="n">
        <v>163.97518</v>
      </c>
      <c r="K597" s="36" t="n">
        <v>2.31999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71</v>
      </c>
      <c r="E598" s="84" t="s">
        <v>106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72</v>
      </c>
      <c r="E599" s="84" t="s">
        <v>47</v>
      </c>
      <c r="F599" s="36" t="n">
        <v>3292.67793497131</v>
      </c>
      <c r="G599" s="37" t="n">
        <v>2239.87846448168</v>
      </c>
      <c r="H599" s="37" t="n">
        <v>59335.2027044678</v>
      </c>
      <c r="I599" s="45"/>
      <c r="J599" s="46" t="n">
        <v>7.37519839701624</v>
      </c>
      <c r="K599" s="36" t="n">
        <v>195.37171271205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173</v>
      </c>
      <c r="E600" s="84" t="s">
        <v>47</v>
      </c>
      <c r="F600" s="70" t="n">
        <v>1531601.27437218</v>
      </c>
      <c r="G600" s="37" t="n">
        <v>0.0226410197221862</v>
      </c>
      <c r="H600" s="37" t="n">
        <v>0.599768923160143</v>
      </c>
      <c r="I600" s="45"/>
      <c r="J600" s="62" t="n">
        <v>0.0346770146595861</v>
      </c>
      <c r="K600" s="62" t="n">
        <v>0.918606847040908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71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74</v>
      </c>
      <c r="E602" s="89" t="s">
        <v>47</v>
      </c>
      <c r="F602" s="36" t="n">
        <v>1531601.27437218</v>
      </c>
      <c r="G602" s="37" t="n">
        <v>0.0226410197221862</v>
      </c>
      <c r="H602" s="37" t="n">
        <v>0.599768923160143</v>
      </c>
      <c r="I602" s="54"/>
      <c r="J602" s="55" t="n">
        <v>0.0346770146595861</v>
      </c>
      <c r="K602" s="53" t="n">
        <v>0.918606847040908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71</v>
      </c>
      <c r="E604" s="89" t="n">
        <v>0</v>
      </c>
      <c r="F604" s="36" t="s">
        <v>27</v>
      </c>
      <c r="G604" s="37" t="s">
        <v>27</v>
      </c>
      <c r="H604" s="37" t="s">
        <v>27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71</v>
      </c>
      <c r="E605" s="89" t="n">
        <v>0</v>
      </c>
      <c r="F605" s="36" t="s">
        <v>27</v>
      </c>
      <c r="G605" s="37" t="s">
        <v>27</v>
      </c>
      <c r="H605" s="37" t="s">
        <v>27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175</v>
      </c>
      <c r="E606" s="89" t="n">
        <v>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856.85715720139</v>
      </c>
      <c r="K607" s="62" t="n">
        <v>14.9270326793221</v>
      </c>
      <c r="L607" s="75" t="n">
        <v>0.146671587433044</v>
      </c>
    </row>
    <row r="608" customFormat="false" ht="11.25" hidden="false" customHeight="true" outlineLevel="0" collapsed="false">
      <c r="B608" s="41"/>
      <c r="C608" s="42" t="s">
        <v>51</v>
      </c>
      <c r="D608" s="85" t="s">
        <v>171</v>
      </c>
      <c r="E608" s="89" t="s">
        <v>166</v>
      </c>
      <c r="F608" s="36" t="n">
        <v>1325555.1088055</v>
      </c>
      <c r="G608" s="37" t="n">
        <v>2638.25484723152</v>
      </c>
      <c r="H608" s="37" t="n">
        <v>9.7479489465924</v>
      </c>
      <c r="I608" s="37" t="n">
        <v>0.0667481584387736</v>
      </c>
      <c r="J608" s="46" t="n">
        <v>3497.15219107861</v>
      </c>
      <c r="K608" s="36" t="n">
        <v>12.9214435265307</v>
      </c>
      <c r="L608" s="76" t="n">
        <v>0.088478362421875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76</v>
      </c>
      <c r="E609" s="89" t="s">
        <v>166</v>
      </c>
      <c r="F609" s="36" t="n">
        <v>172696.359128312</v>
      </c>
      <c r="G609" s="37" t="n">
        <v>2082.87521484761</v>
      </c>
      <c r="H609" s="37" t="n">
        <v>11.6133841090489</v>
      </c>
      <c r="I609" s="37" t="n">
        <v>0.336968453214068</v>
      </c>
      <c r="J609" s="46" t="n">
        <v>359.704966122783</v>
      </c>
      <c r="K609" s="36" t="n">
        <v>2.00558915279135</v>
      </c>
      <c r="L609" s="76" t="n">
        <v>0.0581932250111684</v>
      </c>
    </row>
    <row r="610" customFormat="false" ht="11.25" hidden="false" customHeight="true" outlineLevel="0" collapsed="false">
      <c r="B610" s="49"/>
      <c r="C610" s="50" t="s">
        <v>54</v>
      </c>
      <c r="D610" s="86" t="s">
        <v>177</v>
      </c>
      <c r="E610" s="89" t="s">
        <v>10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7838.38435073755</v>
      </c>
      <c r="K8" s="30" t="n">
        <v>84.9125946767924</v>
      </c>
      <c r="L8" s="31" t="n">
        <v>0.0722369340737341</v>
      </c>
    </row>
    <row r="9" customFormat="false" ht="15.75" hidden="false" customHeight="true" outlineLevel="0" collapsed="false">
      <c r="B9" s="32"/>
      <c r="C9" s="33" t="s">
        <v>18</v>
      </c>
      <c r="D9" s="83"/>
      <c r="E9" s="84"/>
      <c r="F9" s="36" t="n">
        <v>260822.600081441</v>
      </c>
      <c r="G9" s="37"/>
      <c r="H9" s="37"/>
      <c r="I9" s="38"/>
      <c r="J9" s="39" t="n">
        <v>752.596520847778</v>
      </c>
      <c r="K9" s="36" t="n">
        <v>4.43496195579367</v>
      </c>
      <c r="L9" s="40" t="n">
        <v>0.006689676051959</v>
      </c>
    </row>
    <row r="10" customFormat="false" ht="15" hidden="false" customHeight="true" outlineLevel="0" collapsed="false">
      <c r="B10" s="41"/>
      <c r="C10" s="42" t="s">
        <v>22</v>
      </c>
      <c r="D10" s="85"/>
      <c r="E10" s="84"/>
      <c r="F10" s="36" t="n">
        <v>9634578.281707</v>
      </c>
      <c r="G10" s="37"/>
      <c r="H10" s="37"/>
      <c r="I10" s="45"/>
      <c r="J10" s="46" t="n">
        <v>160.706661209142</v>
      </c>
      <c r="K10" s="36" t="n">
        <v>31.9248667174664</v>
      </c>
      <c r="L10" s="47" t="n">
        <v>0</v>
      </c>
    </row>
    <row r="11" customFormat="false" ht="15" hidden="false" customHeight="true" outlineLevel="0" collapsed="false">
      <c r="B11" s="32"/>
      <c r="C11" s="33" t="s">
        <v>25</v>
      </c>
      <c r="D11" s="85"/>
      <c r="E11" s="84"/>
      <c r="F11" s="36" t="n">
        <v>93781773.2545885</v>
      </c>
      <c r="G11" s="37"/>
      <c r="H11" s="37"/>
      <c r="I11" s="45"/>
      <c r="J11" s="46" t="n">
        <v>11.5530781348837</v>
      </c>
      <c r="K11" s="36" t="n">
        <v>8.07085697221368</v>
      </c>
      <c r="L11" s="47" t="n">
        <v>0</v>
      </c>
    </row>
    <row r="12" customFormat="false" ht="15" hidden="false" customHeight="true" outlineLevel="0" collapsed="false">
      <c r="B12" s="41"/>
      <c r="C12" s="42" t="s">
        <v>28</v>
      </c>
      <c r="D12" s="85"/>
      <c r="E12" s="84"/>
      <c r="F12" s="36" t="n">
        <v>114486280.075637</v>
      </c>
      <c r="G12" s="37"/>
      <c r="H12" s="37"/>
      <c r="I12" s="48"/>
      <c r="J12" s="46" t="n">
        <v>6866.69356283276</v>
      </c>
      <c r="K12" s="36" t="n">
        <v>22.6943452428084</v>
      </c>
      <c r="L12" s="40" t="n">
        <v>0.0649777580217751</v>
      </c>
    </row>
    <row r="13" customFormat="false" ht="15" hidden="false" customHeight="true" outlineLevel="0" collapsed="false">
      <c r="B13" s="41"/>
      <c r="C13" s="42" t="s">
        <v>30</v>
      </c>
      <c r="D13" s="85"/>
      <c r="E13" s="84"/>
      <c r="F13" s="36" t="n">
        <v>91212441.4043152</v>
      </c>
      <c r="G13" s="37"/>
      <c r="H13" s="37"/>
      <c r="I13" s="45"/>
      <c r="J13" s="46" t="n">
        <v>46.834527712982</v>
      </c>
      <c r="K13" s="36" t="n">
        <v>15.1675861425</v>
      </c>
      <c r="L13" s="47" t="n">
        <v>0</v>
      </c>
    </row>
    <row r="14" customFormat="false" ht="15" hidden="false" customHeight="true" outlineLevel="0" collapsed="false">
      <c r="B14" s="49"/>
      <c r="C14" s="50" t="s">
        <v>32</v>
      </c>
      <c r="D14" s="86"/>
      <c r="E14" s="87"/>
      <c r="F14" s="53" t="n">
        <v>8866891.78086429</v>
      </c>
      <c r="G14" s="37"/>
      <c r="H14" s="37"/>
      <c r="I14" s="54"/>
      <c r="J14" s="55" t="n">
        <v>0</v>
      </c>
      <c r="K14" s="53" t="n">
        <v>2.61997764601027</v>
      </c>
      <c r="L14" s="56" t="n">
        <v>0</v>
      </c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 t="n">
        <v>0</v>
      </c>
      <c r="G15" s="61"/>
      <c r="H15" s="61"/>
      <c r="I15" s="29"/>
      <c r="J15" s="62" t="n">
        <v>3256.12261692596</v>
      </c>
      <c r="K15" s="62" t="n">
        <v>1235.10055046648</v>
      </c>
      <c r="L15" s="63" t="n">
        <v>0</v>
      </c>
    </row>
    <row r="16" customFormat="false" ht="15" hidden="false" customHeight="true" outlineLevel="0" collapsed="false">
      <c r="B16" s="25"/>
      <c r="C16" s="33" t="s">
        <v>35</v>
      </c>
      <c r="D16" s="88"/>
      <c r="E16" s="89"/>
      <c r="F16" s="36" t="n">
        <v>226805.617478985</v>
      </c>
      <c r="G16" s="37"/>
      <c r="H16" s="37"/>
      <c r="I16" s="66"/>
      <c r="J16" s="39" t="n">
        <v>605.776738849408</v>
      </c>
      <c r="K16" s="67" t="n">
        <v>3.53087504185986</v>
      </c>
      <c r="L16" s="68" t="n">
        <v>0</v>
      </c>
    </row>
    <row r="17" customFormat="false" ht="15" hidden="false" customHeight="true" outlineLevel="0" collapsed="false">
      <c r="B17" s="41"/>
      <c r="C17" s="69" t="s">
        <v>38</v>
      </c>
      <c r="D17" s="85"/>
      <c r="E17" s="84"/>
      <c r="F17" s="36" t="n">
        <v>659524.505574248</v>
      </c>
      <c r="G17" s="37"/>
      <c r="H17" s="37"/>
      <c r="I17" s="45"/>
      <c r="J17" s="46" t="n">
        <v>2628.89103835786</v>
      </c>
      <c r="K17" s="36" t="n">
        <v>137.893779880067</v>
      </c>
      <c r="L17" s="47" t="n">
        <v>0</v>
      </c>
    </row>
    <row r="18" customFormat="false" ht="15" hidden="false" customHeight="true" outlineLevel="0" collapsed="false">
      <c r="B18" s="41"/>
      <c r="C18" s="42" t="s">
        <v>40</v>
      </c>
      <c r="D18" s="85"/>
      <c r="E18" s="84"/>
      <c r="F18" s="36" t="n">
        <v>2349523.09207086</v>
      </c>
      <c r="G18" s="37"/>
      <c r="H18" s="37"/>
      <c r="I18" s="45"/>
      <c r="J18" s="46" t="n">
        <v>0.989937626460556</v>
      </c>
      <c r="K18" s="36" t="n">
        <v>141.487082368112</v>
      </c>
      <c r="L18" s="47" t="n">
        <v>0</v>
      </c>
    </row>
    <row r="19" customFormat="false" ht="15" hidden="false" customHeight="true" outlineLevel="0" collapsed="false">
      <c r="B19" s="41"/>
      <c r="C19" s="42" t="s">
        <v>43</v>
      </c>
      <c r="D19" s="85"/>
      <c r="E19" s="84"/>
      <c r="F19" s="36" t="n">
        <v>302313.992955134</v>
      </c>
      <c r="G19" s="37"/>
      <c r="H19" s="37"/>
      <c r="I19" s="45"/>
      <c r="J19" s="46" t="n">
        <v>20.4221567911797</v>
      </c>
      <c r="K19" s="36" t="n">
        <v>887.932085624759</v>
      </c>
      <c r="L19" s="47" t="n">
        <v>0</v>
      </c>
    </row>
    <row r="20" customFormat="false" ht="15" hidden="false" customHeight="true" outlineLevel="0" collapsed="false">
      <c r="B20" s="32"/>
      <c r="C20" s="33" t="s">
        <v>45</v>
      </c>
      <c r="D20" s="85"/>
      <c r="E20" s="84"/>
      <c r="F20" s="70" t="n">
        <v>1986583.69653523</v>
      </c>
      <c r="G20" s="37"/>
      <c r="H20" s="37"/>
      <c r="I20" s="45"/>
      <c r="J20" s="62" t="n">
        <v>0.0427453010587216</v>
      </c>
      <c r="K20" s="62" t="n">
        <v>64.2567275516809</v>
      </c>
      <c r="L20" s="47" t="n">
        <v>0</v>
      </c>
    </row>
    <row r="21" customFormat="false" ht="15" hidden="false" customHeight="true" outlineLevel="0" collapsed="false">
      <c r="B21" s="71" t="s">
        <v>48</v>
      </c>
      <c r="C21" s="72"/>
      <c r="D21" s="85"/>
      <c r="E21" s="89"/>
      <c r="F21" s="36" t="n">
        <v>5783.4</v>
      </c>
      <c r="G21" s="37"/>
      <c r="H21" s="37"/>
      <c r="I21" s="45"/>
      <c r="J21" s="46" t="n">
        <v>0</v>
      </c>
      <c r="K21" s="36" t="n">
        <v>14.06913675264</v>
      </c>
      <c r="L21" s="47" t="n">
        <v>0</v>
      </c>
    </row>
    <row r="22" customFormat="false" ht="15" hidden="false" customHeight="true" outlineLevel="0" collapsed="false">
      <c r="B22" s="73" t="s">
        <v>49</v>
      </c>
      <c r="C22" s="74"/>
      <c r="D22" s="86"/>
      <c r="E22" s="89"/>
      <c r="F22" s="36" t="n">
        <v>1980800.29653523</v>
      </c>
      <c r="G22" s="37"/>
      <c r="H22" s="37"/>
      <c r="I22" s="54"/>
      <c r="J22" s="55" t="n">
        <v>0.0427453010587216</v>
      </c>
      <c r="K22" s="53" t="n">
        <v>50.1875907990409</v>
      </c>
      <c r="L22" s="56" t="n">
        <v>0</v>
      </c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 t="n">
        <v>0</v>
      </c>
      <c r="G23" s="61"/>
      <c r="H23" s="61"/>
      <c r="I23" s="29"/>
      <c r="J23" s="62" t="n">
        <v>403.873565282517</v>
      </c>
      <c r="K23" s="62" t="n">
        <v>106.666140864616</v>
      </c>
      <c r="L23" s="63" t="n">
        <v>0</v>
      </c>
    </row>
    <row r="24" customFormat="false" ht="15" hidden="false" customHeight="true" outlineLevel="0" collapsed="false">
      <c r="B24" s="41"/>
      <c r="C24" s="42" t="s">
        <v>51</v>
      </c>
      <c r="D24" s="85"/>
      <c r="E24" s="89"/>
      <c r="F24" s="36" t="n">
        <v>15570.16209</v>
      </c>
      <c r="G24" s="37"/>
      <c r="H24" s="37"/>
      <c r="I24" s="45"/>
      <c r="J24" s="46" t="n">
        <v>50.9117006820308</v>
      </c>
      <c r="K24" s="36" t="n">
        <v>19.0334621719732</v>
      </c>
      <c r="L24" s="47" t="n">
        <v>0</v>
      </c>
    </row>
    <row r="25" customFormat="false" ht="15" hidden="false" customHeight="true" outlineLevel="0" collapsed="false">
      <c r="B25" s="41"/>
      <c r="C25" s="42" t="s">
        <v>53</v>
      </c>
      <c r="D25" s="85"/>
      <c r="E25" s="89"/>
      <c r="F25" s="36" t="n">
        <v>2328.48875357</v>
      </c>
      <c r="G25" s="37"/>
      <c r="H25" s="37"/>
      <c r="I25" s="45"/>
      <c r="J25" s="46" t="n">
        <v>3.23999860048638</v>
      </c>
      <c r="K25" s="36" t="n">
        <v>31.6015406926428</v>
      </c>
      <c r="L25" s="47" t="n">
        <v>0</v>
      </c>
    </row>
    <row r="26" customFormat="false" ht="15" hidden="false" customHeight="true" outlineLevel="0" collapsed="false">
      <c r="B26" s="49"/>
      <c r="C26" s="50" t="s">
        <v>54</v>
      </c>
      <c r="D26" s="86"/>
      <c r="E26" s="89"/>
      <c r="F26" s="36" t="n">
        <v>0</v>
      </c>
      <c r="G26" s="37"/>
      <c r="H26" s="37"/>
      <c r="I26" s="54"/>
      <c r="J26" s="55" t="n">
        <v>349.721866</v>
      </c>
      <c r="K26" s="53" t="n">
        <v>56.031138</v>
      </c>
      <c r="L26" s="56" t="n">
        <v>0</v>
      </c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 t="n">
        <v>0</v>
      </c>
      <c r="G27" s="61"/>
      <c r="H27" s="61"/>
      <c r="I27" s="29"/>
      <c r="J27" s="62" t="n">
        <v>6258.95911962929</v>
      </c>
      <c r="K27" s="62" t="n">
        <v>49.8534081569467</v>
      </c>
      <c r="L27" s="75" t="n">
        <v>0.191940271880045</v>
      </c>
    </row>
    <row r="28" customFormat="false" ht="15" hidden="false" customHeight="true" outlineLevel="0" collapsed="false">
      <c r="B28" s="41"/>
      <c r="C28" s="42" t="s">
        <v>51</v>
      </c>
      <c r="D28" s="85"/>
      <c r="E28" s="89"/>
      <c r="F28" s="36" t="n">
        <v>3049947.27868808</v>
      </c>
      <c r="G28" s="37"/>
      <c r="H28" s="37"/>
      <c r="I28" s="37"/>
      <c r="J28" s="46" t="n">
        <v>5017.11698312718</v>
      </c>
      <c r="K28" s="36" t="n">
        <v>24.4075685740102</v>
      </c>
      <c r="L28" s="76" t="n">
        <v>0.181386648259315</v>
      </c>
    </row>
    <row r="29" customFormat="false" ht="15" hidden="false" customHeight="true" outlineLevel="0" collapsed="false">
      <c r="B29" s="41"/>
      <c r="C29" s="42" t="s">
        <v>53</v>
      </c>
      <c r="D29" s="85"/>
      <c r="E29" s="89"/>
      <c r="F29" s="36" t="n">
        <v>22513539.3015677</v>
      </c>
      <c r="G29" s="37"/>
      <c r="H29" s="37"/>
      <c r="I29" s="37"/>
      <c r="J29" s="46" t="n">
        <v>507.796847502105</v>
      </c>
      <c r="K29" s="36" t="n">
        <v>20.6642015829365</v>
      </c>
      <c r="L29" s="76" t="n">
        <v>0.00861826362072985</v>
      </c>
    </row>
    <row r="30" customFormat="false" ht="15" hidden="false" customHeight="true" outlineLevel="0" collapsed="false">
      <c r="B30" s="49"/>
      <c r="C30" s="50" t="s">
        <v>54</v>
      </c>
      <c r="D30" s="86"/>
      <c r="E30" s="89"/>
      <c r="F30" s="36" t="n">
        <v>4.09609185059423</v>
      </c>
      <c r="G30" s="37"/>
      <c r="H30" s="37"/>
      <c r="I30" s="37"/>
      <c r="J30" s="55" t="n">
        <v>734.045289</v>
      </c>
      <c r="K30" s="53" t="n">
        <v>4.781638</v>
      </c>
      <c r="L30" s="77" t="n">
        <v>0.00193536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 t="n">
        <v>0</v>
      </c>
      <c r="G31" s="61"/>
      <c r="H31" s="61"/>
      <c r="I31" s="61"/>
      <c r="J31" s="81" t="n">
        <v>778.236312189611</v>
      </c>
      <c r="K31" s="81" t="n">
        <v>0.463125</v>
      </c>
      <c r="L31" s="82" t="n">
        <v>0.035877348572418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7586.22287118017</v>
      </c>
      <c r="K37" s="30" t="n">
        <v>83.6072958373653</v>
      </c>
      <c r="L37" s="31" t="n">
        <v>0.0692709943166499</v>
      </c>
    </row>
    <row r="38" customFormat="false" ht="15" hidden="false" customHeight="true" outlineLevel="0" collapsed="false">
      <c r="B38" s="32"/>
      <c r="C38" s="33" t="s">
        <v>18</v>
      </c>
      <c r="D38" s="83"/>
      <c r="E38" s="84"/>
      <c r="F38" s="36" t="n">
        <v>259543.650997652</v>
      </c>
      <c r="G38" s="37"/>
      <c r="H38" s="37"/>
      <c r="I38" s="38"/>
      <c r="J38" s="39" t="n">
        <v>744.476602491871</v>
      </c>
      <c r="K38" s="36" t="n">
        <v>4.25109866325116</v>
      </c>
      <c r="L38" s="40" t="n">
        <v>0.00661426875582606</v>
      </c>
    </row>
    <row r="39" customFormat="false" ht="15" hidden="false" customHeight="true" outlineLevel="0" collapsed="false">
      <c r="B39" s="41"/>
      <c r="C39" s="42" t="s">
        <v>22</v>
      </c>
      <c r="D39" s="85"/>
      <c r="E39" s="84"/>
      <c r="F39" s="36" t="n">
        <v>10596580.937289</v>
      </c>
      <c r="G39" s="37"/>
      <c r="H39" s="37"/>
      <c r="I39" s="45"/>
      <c r="J39" s="46" t="n">
        <v>159.850350963534</v>
      </c>
      <c r="K39" s="36" t="n">
        <v>31.3913531871611</v>
      </c>
      <c r="L39" s="47" t="n">
        <v>0</v>
      </c>
    </row>
    <row r="40" customFormat="false" ht="15" hidden="false" customHeight="true" outlineLevel="0" collapsed="false">
      <c r="B40" s="32"/>
      <c r="C40" s="33" t="s">
        <v>25</v>
      </c>
      <c r="D40" s="85"/>
      <c r="E40" s="84"/>
      <c r="F40" s="36" t="n">
        <v>94866342.7967827</v>
      </c>
      <c r="G40" s="37"/>
      <c r="H40" s="37"/>
      <c r="I40" s="45"/>
      <c r="J40" s="46" t="n">
        <v>10.5727179209302</v>
      </c>
      <c r="K40" s="36" t="n">
        <v>7.89213707391711</v>
      </c>
      <c r="L40" s="47" t="n">
        <v>0</v>
      </c>
    </row>
    <row r="41" customFormat="false" ht="15" hidden="false" customHeight="true" outlineLevel="0" collapsed="false">
      <c r="B41" s="41"/>
      <c r="C41" s="42" t="s">
        <v>28</v>
      </c>
      <c r="D41" s="85"/>
      <c r="E41" s="84"/>
      <c r="F41" s="36" t="n">
        <v>113106486.73268</v>
      </c>
      <c r="G41" s="37"/>
      <c r="H41" s="37"/>
      <c r="I41" s="48"/>
      <c r="J41" s="46" t="n">
        <v>6625.68244633132</v>
      </c>
      <c r="K41" s="36" t="n">
        <v>22.4286508496604</v>
      </c>
      <c r="L41" s="40" t="n">
        <v>0.0622547255608238</v>
      </c>
    </row>
    <row r="42" customFormat="false" ht="15" hidden="false" customHeight="true" outlineLevel="0" collapsed="false">
      <c r="B42" s="41"/>
      <c r="C42" s="42" t="s">
        <v>30</v>
      </c>
      <c r="D42" s="85"/>
      <c r="E42" s="84"/>
      <c r="F42" s="36" t="n">
        <v>98010630.0530512</v>
      </c>
      <c r="G42" s="37"/>
      <c r="H42" s="37"/>
      <c r="I42" s="45"/>
      <c r="J42" s="46" t="n">
        <v>45.6407534725212</v>
      </c>
      <c r="K42" s="36" t="n">
        <v>15.170762765</v>
      </c>
      <c r="L42" s="47" t="n">
        <v>0</v>
      </c>
    </row>
    <row r="43" customFormat="false" ht="15" hidden="false" customHeight="true" outlineLevel="0" collapsed="false">
      <c r="B43" s="49"/>
      <c r="C43" s="50" t="s">
        <v>32</v>
      </c>
      <c r="D43" s="86"/>
      <c r="E43" s="87"/>
      <c r="F43" s="53" t="n">
        <v>8811012.90970679</v>
      </c>
      <c r="G43" s="37"/>
      <c r="H43" s="37"/>
      <c r="I43" s="54"/>
      <c r="J43" s="55" t="n">
        <v>0</v>
      </c>
      <c r="K43" s="53" t="n">
        <v>2.47329329837553</v>
      </c>
      <c r="L43" s="56" t="n">
        <v>0</v>
      </c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 t="n">
        <v>0</v>
      </c>
      <c r="G44" s="61"/>
      <c r="H44" s="61"/>
      <c r="I44" s="29"/>
      <c r="J44" s="62" t="n">
        <v>3592.00906289203</v>
      </c>
      <c r="K44" s="62" t="n">
        <v>1247.10963742321</v>
      </c>
      <c r="L44" s="63" t="n">
        <v>0</v>
      </c>
    </row>
    <row r="45" customFormat="false" ht="15" hidden="false" customHeight="true" outlineLevel="0" collapsed="false">
      <c r="B45" s="25"/>
      <c r="C45" s="33" t="s">
        <v>35</v>
      </c>
      <c r="D45" s="88"/>
      <c r="E45" s="89"/>
      <c r="F45" s="36" t="n">
        <v>224292.215079827</v>
      </c>
      <c r="G45" s="37"/>
      <c r="H45" s="37"/>
      <c r="I45" s="66"/>
      <c r="J45" s="39" t="n">
        <v>598.923259985395</v>
      </c>
      <c r="K45" s="67" t="n">
        <v>3.33319240022217</v>
      </c>
      <c r="L45" s="68" t="n">
        <v>0</v>
      </c>
    </row>
    <row r="46" customFormat="false" ht="15" hidden="false" customHeight="true" outlineLevel="0" collapsed="false">
      <c r="B46" s="41"/>
      <c r="C46" s="69" t="s">
        <v>38</v>
      </c>
      <c r="D46" s="85"/>
      <c r="E46" s="84"/>
      <c r="F46" s="36" t="n">
        <v>648715.624581946</v>
      </c>
      <c r="G46" s="37"/>
      <c r="H46" s="37"/>
      <c r="I46" s="45"/>
      <c r="J46" s="46" t="n">
        <v>2968.04499176058</v>
      </c>
      <c r="K46" s="36" t="n">
        <v>135.812306442864</v>
      </c>
      <c r="L46" s="47" t="n">
        <v>0</v>
      </c>
    </row>
    <row r="47" customFormat="false" ht="15" hidden="false" customHeight="true" outlineLevel="0" collapsed="false">
      <c r="B47" s="41"/>
      <c r="C47" s="42" t="s">
        <v>40</v>
      </c>
      <c r="D47" s="85"/>
      <c r="E47" s="84"/>
      <c r="F47" s="36" t="n">
        <v>2469778.95444123</v>
      </c>
      <c r="G47" s="37"/>
      <c r="H47" s="37"/>
      <c r="I47" s="45"/>
      <c r="J47" s="46" t="n">
        <v>1.06015904421299</v>
      </c>
      <c r="K47" s="36" t="n">
        <v>140.840934361847</v>
      </c>
      <c r="L47" s="47" t="n">
        <v>0</v>
      </c>
    </row>
    <row r="48" customFormat="false" ht="15" hidden="false" customHeight="true" outlineLevel="0" collapsed="false">
      <c r="B48" s="41"/>
      <c r="C48" s="42" t="s">
        <v>43</v>
      </c>
      <c r="D48" s="85"/>
      <c r="E48" s="84"/>
      <c r="F48" s="36" t="n">
        <v>322276.208660406</v>
      </c>
      <c r="G48" s="37"/>
      <c r="H48" s="37"/>
      <c r="I48" s="45"/>
      <c r="J48" s="46" t="n">
        <v>23.9379068007817</v>
      </c>
      <c r="K48" s="36" t="n">
        <v>900.198636864354</v>
      </c>
      <c r="L48" s="47" t="n">
        <v>0</v>
      </c>
    </row>
    <row r="49" customFormat="false" ht="15" hidden="false" customHeight="true" outlineLevel="0" collapsed="false">
      <c r="B49" s="32"/>
      <c r="C49" s="33" t="s">
        <v>45</v>
      </c>
      <c r="D49" s="85"/>
      <c r="E49" s="84"/>
      <c r="F49" s="70" t="n">
        <v>2255417.54217434</v>
      </c>
      <c r="G49" s="37"/>
      <c r="H49" s="37"/>
      <c r="I49" s="45"/>
      <c r="J49" s="62" t="n">
        <v>0.0427453010587216</v>
      </c>
      <c r="K49" s="62" t="n">
        <v>66.9245673539209</v>
      </c>
      <c r="L49" s="47" t="n">
        <v>0</v>
      </c>
    </row>
    <row r="50" customFormat="false" ht="15" hidden="false" customHeight="true" outlineLevel="0" collapsed="false">
      <c r="B50" s="71" t="s">
        <v>48</v>
      </c>
      <c r="C50" s="72"/>
      <c r="D50" s="85"/>
      <c r="E50" s="89"/>
      <c r="F50" s="36" t="n">
        <v>5713.2</v>
      </c>
      <c r="G50" s="37"/>
      <c r="H50" s="37"/>
      <c r="I50" s="45"/>
      <c r="J50" s="46" t="n">
        <v>0</v>
      </c>
      <c r="K50" s="36" t="n">
        <v>13.84781119488</v>
      </c>
      <c r="L50" s="47" t="n">
        <v>0</v>
      </c>
    </row>
    <row r="51" customFormat="false" ht="15" hidden="false" customHeight="true" outlineLevel="0" collapsed="false">
      <c r="B51" s="73" t="s">
        <v>49</v>
      </c>
      <c r="C51" s="74"/>
      <c r="D51" s="86"/>
      <c r="E51" s="89"/>
      <c r="F51" s="36" t="n">
        <v>2249704.34217434</v>
      </c>
      <c r="G51" s="37"/>
      <c r="H51" s="37"/>
      <c r="I51" s="54"/>
      <c r="J51" s="55" t="n">
        <v>0.0427453010587216</v>
      </c>
      <c r="K51" s="53" t="n">
        <v>53.0767561590409</v>
      </c>
      <c r="L51" s="56" t="n">
        <v>0</v>
      </c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 t="n">
        <v>0</v>
      </c>
      <c r="G52" s="61"/>
      <c r="H52" s="61"/>
      <c r="I52" s="29"/>
      <c r="J52" s="62" t="n">
        <v>363.457050790071</v>
      </c>
      <c r="K52" s="62" t="n">
        <v>104.366915583788</v>
      </c>
      <c r="L52" s="63" t="n">
        <v>0</v>
      </c>
    </row>
    <row r="53" customFormat="false" ht="15" hidden="false" customHeight="true" outlineLevel="0" collapsed="false">
      <c r="B53" s="41"/>
      <c r="C53" s="42" t="s">
        <v>51</v>
      </c>
      <c r="D53" s="85"/>
      <c r="E53" s="89"/>
      <c r="F53" s="36" t="n">
        <v>15585.98237</v>
      </c>
      <c r="G53" s="37"/>
      <c r="H53" s="37"/>
      <c r="I53" s="45"/>
      <c r="J53" s="46" t="n">
        <v>54.3100325185865</v>
      </c>
      <c r="K53" s="36" t="n">
        <v>18.0044186270266</v>
      </c>
      <c r="L53" s="47" t="n">
        <v>0</v>
      </c>
    </row>
    <row r="54" customFormat="false" ht="15" hidden="false" customHeight="true" outlineLevel="0" collapsed="false">
      <c r="B54" s="41"/>
      <c r="C54" s="42" t="s">
        <v>53</v>
      </c>
      <c r="D54" s="85"/>
      <c r="E54" s="89"/>
      <c r="F54" s="36" t="n">
        <v>2651.40467856</v>
      </c>
      <c r="G54" s="37"/>
      <c r="H54" s="37"/>
      <c r="I54" s="45"/>
      <c r="J54" s="46" t="n">
        <v>3.73125227148478</v>
      </c>
      <c r="K54" s="36" t="n">
        <v>30.2975369567614</v>
      </c>
      <c r="L54" s="47" t="n">
        <v>0</v>
      </c>
    </row>
    <row r="55" customFormat="false" ht="15" hidden="false" customHeight="true" outlineLevel="0" collapsed="false">
      <c r="B55" s="49"/>
      <c r="C55" s="50" t="s">
        <v>54</v>
      </c>
      <c r="D55" s="86"/>
      <c r="E55" s="89"/>
      <c r="F55" s="36" t="n">
        <v>0</v>
      </c>
      <c r="G55" s="37"/>
      <c r="H55" s="37"/>
      <c r="I55" s="54"/>
      <c r="J55" s="55" t="n">
        <v>305.415766</v>
      </c>
      <c r="K55" s="53" t="n">
        <v>56.06496</v>
      </c>
      <c r="L55" s="56" t="n">
        <v>0</v>
      </c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 t="n">
        <v>0</v>
      </c>
      <c r="G56" s="61"/>
      <c r="H56" s="61"/>
      <c r="I56" s="29"/>
      <c r="J56" s="62" t="n">
        <v>6476.02348169512</v>
      </c>
      <c r="K56" s="62" t="n">
        <v>49.0969262659277</v>
      </c>
      <c r="L56" s="75" t="n">
        <v>0.192931901703424</v>
      </c>
    </row>
    <row r="57" customFormat="false" ht="15" hidden="false" customHeight="true" outlineLevel="0" collapsed="false">
      <c r="B57" s="41"/>
      <c r="C57" s="42" t="s">
        <v>51</v>
      </c>
      <c r="D57" s="85"/>
      <c r="E57" s="89"/>
      <c r="F57" s="36" t="n">
        <v>2802980.22718433</v>
      </c>
      <c r="G57" s="37"/>
      <c r="H57" s="37"/>
      <c r="I57" s="37"/>
      <c r="J57" s="46" t="n">
        <v>4942.91948421456</v>
      </c>
      <c r="K57" s="36" t="n">
        <v>23.0690289548633</v>
      </c>
      <c r="L57" s="76" t="n">
        <v>0.180007364531999</v>
      </c>
    </row>
    <row r="58" customFormat="false" ht="15" hidden="false" customHeight="true" outlineLevel="0" collapsed="false">
      <c r="B58" s="41"/>
      <c r="C58" s="42" t="s">
        <v>53</v>
      </c>
      <c r="D58" s="85"/>
      <c r="E58" s="89"/>
      <c r="F58" s="36" t="n">
        <v>27983549.8049944</v>
      </c>
      <c r="G58" s="37"/>
      <c r="H58" s="37"/>
      <c r="I58" s="37"/>
      <c r="J58" s="46" t="n">
        <v>821.625741480568</v>
      </c>
      <c r="K58" s="36" t="n">
        <v>21.1727583110644</v>
      </c>
      <c r="L58" s="76" t="n">
        <v>0.0110358971714253</v>
      </c>
    </row>
    <row r="59" customFormat="false" ht="15" hidden="false" customHeight="true" outlineLevel="0" collapsed="false">
      <c r="B59" s="49"/>
      <c r="C59" s="50" t="s">
        <v>54</v>
      </c>
      <c r="D59" s="86"/>
      <c r="E59" s="89"/>
      <c r="F59" s="36" t="n">
        <v>4.1381428409734</v>
      </c>
      <c r="G59" s="37"/>
      <c r="H59" s="37"/>
      <c r="I59" s="37"/>
      <c r="J59" s="55" t="n">
        <v>711.478256</v>
      </c>
      <c r="K59" s="53" t="n">
        <v>4.855139</v>
      </c>
      <c r="L59" s="77" t="n">
        <v>0.00188864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 t="n">
        <v>0</v>
      </c>
      <c r="G60" s="61"/>
      <c r="H60" s="61"/>
      <c r="I60" s="61"/>
      <c r="J60" s="81" t="n">
        <v>775.372104623255</v>
      </c>
      <c r="K60" s="81" t="n">
        <v>0.46570652173913</v>
      </c>
      <c r="L60" s="82" t="n">
        <v>0.0360773360477586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8163.19889508154</v>
      </c>
      <c r="K66" s="30" t="n">
        <v>83.5492122990528</v>
      </c>
      <c r="L66" s="31" t="n">
        <v>0.0822761680439741</v>
      </c>
    </row>
    <row r="67" customFormat="false" ht="15" hidden="false" customHeight="true" outlineLevel="0" collapsed="false">
      <c r="B67" s="32"/>
      <c r="C67" s="33" t="s">
        <v>18</v>
      </c>
      <c r="D67" s="83"/>
      <c r="E67" s="84"/>
      <c r="F67" s="36" t="n">
        <v>275111.606080633</v>
      </c>
      <c r="G67" s="37"/>
      <c r="H67" s="37"/>
      <c r="I67" s="38"/>
      <c r="J67" s="39" t="n">
        <v>797.937274553603</v>
      </c>
      <c r="K67" s="36" t="n">
        <v>4.26222097452661</v>
      </c>
      <c r="L67" s="40" t="n">
        <v>0.00709588389315034</v>
      </c>
    </row>
    <row r="68" customFormat="false" ht="15" hidden="false" customHeight="true" outlineLevel="0" collapsed="false">
      <c r="B68" s="41"/>
      <c r="C68" s="42" t="s">
        <v>22</v>
      </c>
      <c r="D68" s="85"/>
      <c r="E68" s="84"/>
      <c r="F68" s="36" t="n">
        <v>11160673.82062</v>
      </c>
      <c r="G68" s="37"/>
      <c r="H68" s="37"/>
      <c r="I68" s="45"/>
      <c r="J68" s="46" t="n">
        <v>165.094138114464</v>
      </c>
      <c r="K68" s="36" t="n">
        <v>31.3184854068929</v>
      </c>
      <c r="L68" s="47" t="n">
        <v>0</v>
      </c>
    </row>
    <row r="69" customFormat="false" ht="15" hidden="false" customHeight="true" outlineLevel="0" collapsed="false">
      <c r="B69" s="32"/>
      <c r="C69" s="33" t="s">
        <v>25</v>
      </c>
      <c r="D69" s="85"/>
      <c r="E69" s="84"/>
      <c r="F69" s="36" t="n">
        <v>95614078.8081385</v>
      </c>
      <c r="G69" s="37"/>
      <c r="H69" s="37"/>
      <c r="I69" s="45"/>
      <c r="J69" s="46" t="n">
        <v>12.430412855814</v>
      </c>
      <c r="K69" s="36" t="n">
        <v>8.03190830502741</v>
      </c>
      <c r="L69" s="47" t="n">
        <v>0</v>
      </c>
    </row>
    <row r="70" customFormat="false" ht="15" hidden="false" customHeight="true" outlineLevel="0" collapsed="false">
      <c r="B70" s="41"/>
      <c r="C70" s="42" t="s">
        <v>28</v>
      </c>
      <c r="D70" s="85"/>
      <c r="E70" s="84"/>
      <c r="F70" s="36" t="n">
        <v>110058114.239955</v>
      </c>
      <c r="G70" s="37"/>
      <c r="H70" s="37"/>
      <c r="I70" s="48"/>
      <c r="J70" s="46" t="n">
        <v>7136.76049692774</v>
      </c>
      <c r="K70" s="36" t="n">
        <v>22.1715677546902</v>
      </c>
      <c r="L70" s="40" t="n">
        <v>0.0747112841508238</v>
      </c>
    </row>
    <row r="71" customFormat="false" ht="15" hidden="false" customHeight="true" outlineLevel="0" collapsed="false">
      <c r="B71" s="41"/>
      <c r="C71" s="42" t="s">
        <v>30</v>
      </c>
      <c r="D71" s="85"/>
      <c r="E71" s="84"/>
      <c r="F71" s="36" t="n">
        <v>98900502.1086348</v>
      </c>
      <c r="G71" s="37"/>
      <c r="H71" s="37"/>
      <c r="I71" s="45"/>
      <c r="J71" s="46" t="n">
        <v>50.9765726299168</v>
      </c>
      <c r="K71" s="36" t="n">
        <v>15.286340475</v>
      </c>
      <c r="L71" s="47" t="n">
        <v>0</v>
      </c>
    </row>
    <row r="72" customFormat="false" ht="15" hidden="false" customHeight="true" outlineLevel="0" collapsed="false">
      <c r="B72" s="49"/>
      <c r="C72" s="50" t="s">
        <v>32</v>
      </c>
      <c r="D72" s="86"/>
      <c r="E72" s="87"/>
      <c r="F72" s="53" t="n">
        <v>8830236.25478147</v>
      </c>
      <c r="G72" s="37"/>
      <c r="H72" s="37"/>
      <c r="I72" s="54"/>
      <c r="J72" s="55" t="n">
        <v>0</v>
      </c>
      <c r="K72" s="53" t="n">
        <v>2.47868938291573</v>
      </c>
      <c r="L72" s="56" t="n">
        <v>0</v>
      </c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 t="n">
        <v>0</v>
      </c>
      <c r="G73" s="61"/>
      <c r="H73" s="61"/>
      <c r="I73" s="29"/>
      <c r="J73" s="62" t="n">
        <v>3598.57214929383</v>
      </c>
      <c r="K73" s="62" t="n">
        <v>1283.73950567318</v>
      </c>
      <c r="L73" s="63" t="n">
        <v>0</v>
      </c>
    </row>
    <row r="74" customFormat="false" ht="15" hidden="false" customHeight="true" outlineLevel="0" collapsed="false">
      <c r="B74" s="25"/>
      <c r="C74" s="33" t="s">
        <v>35</v>
      </c>
      <c r="D74" s="88"/>
      <c r="E74" s="89"/>
      <c r="F74" s="36" t="n">
        <v>240658.4135635</v>
      </c>
      <c r="G74" s="37"/>
      <c r="H74" s="37"/>
      <c r="I74" s="66"/>
      <c r="J74" s="39" t="n">
        <v>642.587348125679</v>
      </c>
      <c r="K74" s="67" t="n">
        <v>3.34046456159186</v>
      </c>
      <c r="L74" s="68" t="n">
        <v>0</v>
      </c>
    </row>
    <row r="75" customFormat="false" ht="15" hidden="false" customHeight="true" outlineLevel="0" collapsed="false">
      <c r="B75" s="41"/>
      <c r="C75" s="69" t="s">
        <v>38</v>
      </c>
      <c r="D75" s="85"/>
      <c r="E75" s="84"/>
      <c r="F75" s="36" t="n">
        <v>642728.284247079</v>
      </c>
      <c r="G75" s="37"/>
      <c r="H75" s="37"/>
      <c r="I75" s="45"/>
      <c r="J75" s="46" t="n">
        <v>2929.21737317401</v>
      </c>
      <c r="K75" s="36" t="n">
        <v>136.244026278987</v>
      </c>
      <c r="L75" s="47" t="n">
        <v>0</v>
      </c>
    </row>
    <row r="76" customFormat="false" ht="15" hidden="false" customHeight="true" outlineLevel="0" collapsed="false">
      <c r="B76" s="41"/>
      <c r="C76" s="42" t="s">
        <v>40</v>
      </c>
      <c r="D76" s="85"/>
      <c r="E76" s="84"/>
      <c r="F76" s="36" t="n">
        <v>2445135.15874606</v>
      </c>
      <c r="G76" s="37"/>
      <c r="H76" s="37"/>
      <c r="I76" s="45"/>
      <c r="J76" s="46" t="n">
        <v>1.09885812241462</v>
      </c>
      <c r="K76" s="36" t="n">
        <v>139.549734529646</v>
      </c>
      <c r="L76" s="47" t="n">
        <v>0</v>
      </c>
    </row>
    <row r="77" customFormat="false" ht="15" hidden="false" customHeight="true" outlineLevel="0" collapsed="false">
      <c r="B77" s="41"/>
      <c r="C77" s="42" t="s">
        <v>43</v>
      </c>
      <c r="D77" s="85"/>
      <c r="E77" s="84"/>
      <c r="F77" s="36" t="n">
        <v>336708.942798712</v>
      </c>
      <c r="G77" s="37"/>
      <c r="H77" s="37"/>
      <c r="I77" s="45"/>
      <c r="J77" s="46" t="n">
        <v>25.6258245706658</v>
      </c>
      <c r="K77" s="36" t="n">
        <v>937.515496396718</v>
      </c>
      <c r="L77" s="47" t="n">
        <v>0</v>
      </c>
    </row>
    <row r="78" customFormat="false" ht="15" hidden="false" customHeight="true" outlineLevel="0" collapsed="false">
      <c r="B78" s="32"/>
      <c r="C78" s="33" t="s">
        <v>45</v>
      </c>
      <c r="D78" s="85"/>
      <c r="E78" s="84"/>
      <c r="F78" s="70" t="n">
        <v>2248027.86060477</v>
      </c>
      <c r="G78" s="37"/>
      <c r="H78" s="37"/>
      <c r="I78" s="45"/>
      <c r="J78" s="62" t="n">
        <v>0.0427453010587216</v>
      </c>
      <c r="K78" s="62" t="n">
        <v>67.0897839062409</v>
      </c>
      <c r="L78" s="47" t="n">
        <v>0</v>
      </c>
    </row>
    <row r="79" customFormat="false" ht="15" hidden="false" customHeight="true" outlineLevel="0" collapsed="false">
      <c r="B79" s="71" t="s">
        <v>48</v>
      </c>
      <c r="C79" s="72"/>
      <c r="D79" s="85"/>
      <c r="E79" s="89"/>
      <c r="F79" s="36" t="n">
        <v>5279.4</v>
      </c>
      <c r="G79" s="37"/>
      <c r="H79" s="37"/>
      <c r="I79" s="45"/>
      <c r="J79" s="46" t="n">
        <v>0</v>
      </c>
      <c r="K79" s="36" t="n">
        <v>14.0812296192</v>
      </c>
      <c r="L79" s="47" t="n">
        <v>0</v>
      </c>
    </row>
    <row r="80" customFormat="false" ht="15" hidden="false" customHeight="true" outlineLevel="0" collapsed="false">
      <c r="B80" s="73" t="s">
        <v>49</v>
      </c>
      <c r="C80" s="74"/>
      <c r="D80" s="86"/>
      <c r="E80" s="89"/>
      <c r="F80" s="36" t="n">
        <v>2242748.46060477</v>
      </c>
      <c r="G80" s="37"/>
      <c r="H80" s="37"/>
      <c r="I80" s="54"/>
      <c r="J80" s="55" t="n">
        <v>0.0427453010587216</v>
      </c>
      <c r="K80" s="53" t="n">
        <v>53.0085542870409</v>
      </c>
      <c r="L80" s="56" t="n">
        <v>0</v>
      </c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 t="n">
        <v>0</v>
      </c>
      <c r="G81" s="61"/>
      <c r="H81" s="61"/>
      <c r="I81" s="29"/>
      <c r="J81" s="62" t="n">
        <v>328.581684863284</v>
      </c>
      <c r="K81" s="62" t="n">
        <v>104.308420851039</v>
      </c>
      <c r="L81" s="63" t="n">
        <v>0</v>
      </c>
    </row>
    <row r="82" customFormat="false" ht="15" hidden="false" customHeight="true" outlineLevel="0" collapsed="false">
      <c r="B82" s="41"/>
      <c r="C82" s="42" t="s">
        <v>51</v>
      </c>
      <c r="D82" s="85"/>
      <c r="E82" s="89"/>
      <c r="F82" s="36" t="n">
        <v>15488.51039</v>
      </c>
      <c r="G82" s="37"/>
      <c r="H82" s="37"/>
      <c r="I82" s="45"/>
      <c r="J82" s="46" t="n">
        <v>65.7165925958305</v>
      </c>
      <c r="K82" s="36" t="n">
        <v>17.8611717677364</v>
      </c>
      <c r="L82" s="47" t="n">
        <v>0</v>
      </c>
    </row>
    <row r="83" customFormat="false" ht="15" hidden="false" customHeight="true" outlineLevel="0" collapsed="false">
      <c r="B83" s="41"/>
      <c r="C83" s="42" t="s">
        <v>53</v>
      </c>
      <c r="D83" s="85"/>
      <c r="E83" s="89"/>
      <c r="F83" s="36" t="n">
        <v>2664.39534625</v>
      </c>
      <c r="G83" s="37"/>
      <c r="H83" s="37"/>
      <c r="I83" s="45"/>
      <c r="J83" s="46" t="n">
        <v>3.26662826745344</v>
      </c>
      <c r="K83" s="36" t="n">
        <v>30.3484670833027</v>
      </c>
      <c r="L83" s="47" t="n">
        <v>0</v>
      </c>
    </row>
    <row r="84" customFormat="false" ht="15" hidden="false" customHeight="true" outlineLevel="0" collapsed="false">
      <c r="B84" s="49"/>
      <c r="C84" s="50" t="s">
        <v>54</v>
      </c>
      <c r="D84" s="86"/>
      <c r="E84" s="89"/>
      <c r="F84" s="36" t="n">
        <v>0</v>
      </c>
      <c r="G84" s="37"/>
      <c r="H84" s="37"/>
      <c r="I84" s="54"/>
      <c r="J84" s="55" t="n">
        <v>259.598464</v>
      </c>
      <c r="K84" s="53" t="n">
        <v>56.098782</v>
      </c>
      <c r="L84" s="56" t="n">
        <v>0</v>
      </c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 t="n">
        <v>0</v>
      </c>
      <c r="G85" s="61"/>
      <c r="H85" s="61"/>
      <c r="I85" s="29"/>
      <c r="J85" s="62" t="n">
        <v>6768.57541800731</v>
      </c>
      <c r="K85" s="62" t="n">
        <v>58.7958779411227</v>
      </c>
      <c r="L85" s="75" t="n">
        <v>0.201949539225617</v>
      </c>
    </row>
    <row r="86" customFormat="false" ht="15" hidden="false" customHeight="true" outlineLevel="0" collapsed="false">
      <c r="B86" s="41"/>
      <c r="C86" s="42" t="s">
        <v>51</v>
      </c>
      <c r="D86" s="85"/>
      <c r="E86" s="89"/>
      <c r="F86" s="36" t="n">
        <v>2743800.78203033</v>
      </c>
      <c r="G86" s="37"/>
      <c r="H86" s="37"/>
      <c r="I86" s="37"/>
      <c r="J86" s="46" t="n">
        <v>5224.15538142581</v>
      </c>
      <c r="K86" s="36" t="n">
        <v>23.1398527062497</v>
      </c>
      <c r="L86" s="76" t="n">
        <v>0.188513568516031</v>
      </c>
    </row>
    <row r="87" customFormat="false" ht="15" hidden="false" customHeight="true" outlineLevel="0" collapsed="false">
      <c r="B87" s="41"/>
      <c r="C87" s="42" t="s">
        <v>53</v>
      </c>
      <c r="D87" s="85"/>
      <c r="E87" s="89"/>
      <c r="F87" s="36" t="n">
        <v>29091281.001811</v>
      </c>
      <c r="G87" s="37"/>
      <c r="H87" s="37"/>
      <c r="I87" s="37"/>
      <c r="J87" s="46" t="n">
        <v>864.372434581499</v>
      </c>
      <c r="K87" s="36" t="n">
        <v>30.904119234873</v>
      </c>
      <c r="L87" s="76" t="n">
        <v>0.0116017307095859</v>
      </c>
    </row>
    <row r="88" customFormat="false" ht="15" hidden="false" customHeight="true" outlineLevel="0" collapsed="false">
      <c r="B88" s="49"/>
      <c r="C88" s="50" t="s">
        <v>54</v>
      </c>
      <c r="D88" s="86"/>
      <c r="E88" s="89"/>
      <c r="F88" s="36" t="n">
        <v>3.92112481607244</v>
      </c>
      <c r="G88" s="37"/>
      <c r="H88" s="37"/>
      <c r="I88" s="37"/>
      <c r="J88" s="55" t="n">
        <v>680.047602</v>
      </c>
      <c r="K88" s="53" t="n">
        <v>4.751906</v>
      </c>
      <c r="L88" s="77" t="n">
        <v>0.00183424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 t="n">
        <v>0</v>
      </c>
      <c r="G89" s="61"/>
      <c r="H89" s="61"/>
      <c r="I89" s="61"/>
      <c r="J89" s="81" t="n">
        <v>802.599725577875</v>
      </c>
      <c r="K89" s="81" t="n">
        <v>0.482744565217391</v>
      </c>
      <c r="L89" s="82" t="n">
        <v>0.0373972399039121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8262.58712835906</v>
      </c>
      <c r="K95" s="30" t="n">
        <v>80.7442925438611</v>
      </c>
      <c r="L95" s="31" t="n">
        <v>0.0800826388229759</v>
      </c>
    </row>
    <row r="96" customFormat="false" ht="15" hidden="false" customHeight="true" outlineLevel="0" collapsed="false">
      <c r="B96" s="32"/>
      <c r="C96" s="33" t="s">
        <v>18</v>
      </c>
      <c r="D96" s="83"/>
      <c r="E96" s="84"/>
      <c r="F96" s="36" t="n">
        <v>296042.967818832</v>
      </c>
      <c r="G96" s="37"/>
      <c r="H96" s="37"/>
      <c r="I96" s="38"/>
      <c r="J96" s="39" t="n">
        <v>852.73302219904</v>
      </c>
      <c r="K96" s="36" t="n">
        <v>4.07966113525865</v>
      </c>
      <c r="L96" s="40" t="n">
        <v>0.00757817903047458</v>
      </c>
    </row>
    <row r="97" customFormat="false" ht="15" hidden="false" customHeight="true" outlineLevel="0" collapsed="false">
      <c r="B97" s="41"/>
      <c r="C97" s="42" t="s">
        <v>22</v>
      </c>
      <c r="D97" s="85"/>
      <c r="E97" s="84"/>
      <c r="F97" s="36" t="n">
        <v>11423253.917077</v>
      </c>
      <c r="G97" s="37"/>
      <c r="H97" s="37"/>
      <c r="I97" s="45"/>
      <c r="J97" s="46" t="n">
        <v>170.145213907276</v>
      </c>
      <c r="K97" s="36" t="n">
        <v>29.9894841070288</v>
      </c>
      <c r="L97" s="47" t="n">
        <v>0</v>
      </c>
    </row>
    <row r="98" customFormat="false" ht="15" hidden="false" customHeight="true" outlineLevel="0" collapsed="false">
      <c r="B98" s="32"/>
      <c r="C98" s="33" t="s">
        <v>25</v>
      </c>
      <c r="D98" s="85"/>
      <c r="E98" s="84"/>
      <c r="F98" s="36" t="n">
        <v>96128059.8770634</v>
      </c>
      <c r="G98" s="37"/>
      <c r="H98" s="37"/>
      <c r="I98" s="45"/>
      <c r="J98" s="46" t="n">
        <v>11.9170838511628</v>
      </c>
      <c r="K98" s="36" t="n">
        <v>7.54761679036643</v>
      </c>
      <c r="L98" s="47" t="n">
        <v>0</v>
      </c>
    </row>
    <row r="99" customFormat="false" ht="15" hidden="false" customHeight="true" outlineLevel="0" collapsed="false">
      <c r="B99" s="41"/>
      <c r="C99" s="42" t="s">
        <v>28</v>
      </c>
      <c r="D99" s="85"/>
      <c r="E99" s="84"/>
      <c r="F99" s="36" t="n">
        <v>125447642.384476</v>
      </c>
      <c r="G99" s="37"/>
      <c r="H99" s="37"/>
      <c r="I99" s="48"/>
      <c r="J99" s="46" t="n">
        <v>7177.70500589743</v>
      </c>
      <c r="K99" s="36" t="n">
        <v>21.5156525887435</v>
      </c>
      <c r="L99" s="40" t="n">
        <v>0.0721694597925013</v>
      </c>
    </row>
    <row r="100" customFormat="false" ht="15" hidden="false" customHeight="true" outlineLevel="0" collapsed="false">
      <c r="B100" s="41"/>
      <c r="C100" s="42" t="s">
        <v>30</v>
      </c>
      <c r="D100" s="85"/>
      <c r="E100" s="84"/>
      <c r="F100" s="36" t="n">
        <v>101513646.245124</v>
      </c>
      <c r="G100" s="37"/>
      <c r="H100" s="37"/>
      <c r="I100" s="45"/>
      <c r="J100" s="46" t="n">
        <v>50.0868025041468</v>
      </c>
      <c r="K100" s="36" t="n">
        <v>15.34869147</v>
      </c>
      <c r="L100" s="47" t="n">
        <v>0</v>
      </c>
    </row>
    <row r="101" customFormat="false" ht="15" hidden="false" customHeight="true" outlineLevel="0" collapsed="false">
      <c r="B101" s="49"/>
      <c r="C101" s="50" t="s">
        <v>32</v>
      </c>
      <c r="D101" s="86"/>
      <c r="E101" s="87"/>
      <c r="F101" s="53" t="n">
        <v>8062515.29603443</v>
      </c>
      <c r="G101" s="37"/>
      <c r="H101" s="37"/>
      <c r="I101" s="54"/>
      <c r="J101" s="55" t="n">
        <v>0</v>
      </c>
      <c r="K101" s="53" t="n">
        <v>2.26318645246381</v>
      </c>
      <c r="L101" s="56" t="n">
        <v>0</v>
      </c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 t="n">
        <v>0</v>
      </c>
      <c r="G102" s="61"/>
      <c r="H102" s="61"/>
      <c r="I102" s="29"/>
      <c r="J102" s="62" t="n">
        <v>3680.06564907646</v>
      </c>
      <c r="K102" s="62" t="n">
        <v>1315.20052110571</v>
      </c>
      <c r="L102" s="63" t="n">
        <v>0</v>
      </c>
    </row>
    <row r="103" customFormat="false" ht="15" hidden="false" customHeight="true" outlineLevel="0" collapsed="false">
      <c r="B103" s="25"/>
      <c r="C103" s="33" t="s">
        <v>35</v>
      </c>
      <c r="D103" s="88"/>
      <c r="E103" s="89"/>
      <c r="F103" s="36" t="n">
        <v>256964.612047174</v>
      </c>
      <c r="G103" s="37"/>
      <c r="H103" s="37"/>
      <c r="I103" s="66"/>
      <c r="J103" s="39" t="n">
        <v>686.251436265965</v>
      </c>
      <c r="K103" s="67" t="n">
        <v>3.05003692388316</v>
      </c>
      <c r="L103" s="68" t="n">
        <v>0</v>
      </c>
    </row>
    <row r="104" customFormat="false" ht="15" hidden="false" customHeight="true" outlineLevel="0" collapsed="false">
      <c r="B104" s="41"/>
      <c r="C104" s="69" t="s">
        <v>38</v>
      </c>
      <c r="D104" s="85"/>
      <c r="E104" s="84"/>
      <c r="F104" s="36" t="n">
        <v>623985.206307152</v>
      </c>
      <c r="G104" s="37"/>
      <c r="H104" s="37"/>
      <c r="I104" s="45"/>
      <c r="J104" s="46" t="n">
        <v>2965.27663353574</v>
      </c>
      <c r="K104" s="36" t="n">
        <v>133.685592082268</v>
      </c>
      <c r="L104" s="47" t="n">
        <v>0</v>
      </c>
    </row>
    <row r="105" customFormat="false" ht="15" hidden="false" customHeight="true" outlineLevel="0" collapsed="false">
      <c r="B105" s="41"/>
      <c r="C105" s="42" t="s">
        <v>40</v>
      </c>
      <c r="D105" s="85"/>
      <c r="E105" s="84"/>
      <c r="F105" s="36" t="n">
        <v>2585387.44451801</v>
      </c>
      <c r="G105" s="37"/>
      <c r="H105" s="37"/>
      <c r="I105" s="45"/>
      <c r="J105" s="46" t="n">
        <v>1.0641736903038</v>
      </c>
      <c r="K105" s="36" t="n">
        <v>140.368380635707</v>
      </c>
      <c r="L105" s="47" t="n">
        <v>0</v>
      </c>
    </row>
    <row r="106" customFormat="false" ht="15" hidden="false" customHeight="true" outlineLevel="0" collapsed="false">
      <c r="B106" s="41"/>
      <c r="C106" s="42" t="s">
        <v>43</v>
      </c>
      <c r="D106" s="85"/>
      <c r="E106" s="84"/>
      <c r="F106" s="36" t="n">
        <v>355976.633967316</v>
      </c>
      <c r="G106" s="37"/>
      <c r="H106" s="37"/>
      <c r="I106" s="45"/>
      <c r="J106" s="46" t="n">
        <v>27.4306602833917</v>
      </c>
      <c r="K106" s="36" t="n">
        <v>965.505955528815</v>
      </c>
      <c r="L106" s="47" t="n">
        <v>0</v>
      </c>
    </row>
    <row r="107" customFormat="false" ht="15" hidden="false" customHeight="true" outlineLevel="0" collapsed="false">
      <c r="B107" s="32"/>
      <c r="C107" s="33" t="s">
        <v>45</v>
      </c>
      <c r="D107" s="85"/>
      <c r="E107" s="84"/>
      <c r="F107" s="70" t="n">
        <v>2392509.79401224</v>
      </c>
      <c r="G107" s="37"/>
      <c r="H107" s="37"/>
      <c r="I107" s="45"/>
      <c r="J107" s="62" t="n">
        <v>0.0427453010587216</v>
      </c>
      <c r="K107" s="62" t="n">
        <v>72.5905559350409</v>
      </c>
      <c r="L107" s="47" t="n">
        <v>0</v>
      </c>
    </row>
    <row r="108" customFormat="false" ht="15" hidden="false" customHeight="true" outlineLevel="0" collapsed="false">
      <c r="B108" s="71" t="s">
        <v>48</v>
      </c>
      <c r="C108" s="72"/>
      <c r="D108" s="85"/>
      <c r="E108" s="89"/>
      <c r="F108" s="36" t="n">
        <v>3893.4</v>
      </c>
      <c r="G108" s="37"/>
      <c r="H108" s="37"/>
      <c r="I108" s="45"/>
      <c r="J108" s="46" t="n">
        <v>0</v>
      </c>
      <c r="K108" s="36" t="n">
        <v>14.620188672</v>
      </c>
      <c r="L108" s="47" t="n">
        <v>0</v>
      </c>
    </row>
    <row r="109" customFormat="false" ht="15" hidden="false" customHeight="true" outlineLevel="0" collapsed="false">
      <c r="B109" s="73" t="s">
        <v>49</v>
      </c>
      <c r="C109" s="74"/>
      <c r="D109" s="86"/>
      <c r="E109" s="89"/>
      <c r="F109" s="36" t="n">
        <v>2388616.39401224</v>
      </c>
      <c r="G109" s="37"/>
      <c r="H109" s="37"/>
      <c r="I109" s="54"/>
      <c r="J109" s="55" t="n">
        <v>0.0427453010587216</v>
      </c>
      <c r="K109" s="53" t="n">
        <v>57.9703672630409</v>
      </c>
      <c r="L109" s="56" t="n">
        <v>0</v>
      </c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 t="n">
        <v>0</v>
      </c>
      <c r="G110" s="61"/>
      <c r="H110" s="61"/>
      <c r="I110" s="29"/>
      <c r="J110" s="62" t="n">
        <v>301.317873951526</v>
      </c>
      <c r="K110" s="62" t="n">
        <v>100.047485959783</v>
      </c>
      <c r="L110" s="63" t="n">
        <v>0</v>
      </c>
    </row>
    <row r="111" customFormat="false" ht="15" hidden="false" customHeight="true" outlineLevel="0" collapsed="false">
      <c r="B111" s="41"/>
      <c r="C111" s="42" t="s">
        <v>51</v>
      </c>
      <c r="D111" s="85"/>
      <c r="E111" s="89"/>
      <c r="F111" s="36" t="n">
        <v>14953.89081</v>
      </c>
      <c r="G111" s="37"/>
      <c r="H111" s="37"/>
      <c r="I111" s="45"/>
      <c r="J111" s="46" t="n">
        <v>85.4101506881044</v>
      </c>
      <c r="K111" s="36" t="n">
        <v>16.2261729335974</v>
      </c>
      <c r="L111" s="47" t="n">
        <v>0</v>
      </c>
    </row>
    <row r="112" customFormat="false" ht="15" hidden="false" customHeight="true" outlineLevel="0" collapsed="false">
      <c r="B112" s="41"/>
      <c r="C112" s="42" t="s">
        <v>53</v>
      </c>
      <c r="D112" s="85"/>
      <c r="E112" s="89"/>
      <c r="F112" s="36" t="n">
        <v>2686.356495548</v>
      </c>
      <c r="G112" s="37"/>
      <c r="H112" s="37"/>
      <c r="I112" s="45"/>
      <c r="J112" s="46" t="n">
        <v>2.63776726342211</v>
      </c>
      <c r="K112" s="36" t="n">
        <v>27.6887080261855</v>
      </c>
      <c r="L112" s="47" t="n">
        <v>0</v>
      </c>
    </row>
    <row r="113" customFormat="false" ht="15" hidden="false" customHeight="true" outlineLevel="0" collapsed="false">
      <c r="B113" s="49"/>
      <c r="C113" s="50" t="s">
        <v>54</v>
      </c>
      <c r="D113" s="86"/>
      <c r="E113" s="89"/>
      <c r="F113" s="36" t="n">
        <v>0</v>
      </c>
      <c r="G113" s="37"/>
      <c r="H113" s="37"/>
      <c r="I113" s="54"/>
      <c r="J113" s="55" t="n">
        <v>213.269956</v>
      </c>
      <c r="K113" s="53" t="n">
        <v>56.132605</v>
      </c>
      <c r="L113" s="56" t="n">
        <v>0</v>
      </c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 t="n">
        <v>0</v>
      </c>
      <c r="G114" s="61"/>
      <c r="H114" s="61"/>
      <c r="I114" s="29"/>
      <c r="J114" s="62" t="n">
        <v>7050.31147206604</v>
      </c>
      <c r="K114" s="62" t="n">
        <v>45.2758702206333</v>
      </c>
      <c r="L114" s="75" t="n">
        <v>0.212944610716451</v>
      </c>
    </row>
    <row r="115" customFormat="false" ht="15" hidden="false" customHeight="true" outlineLevel="0" collapsed="false">
      <c r="B115" s="41"/>
      <c r="C115" s="42" t="s">
        <v>51</v>
      </c>
      <c r="D115" s="85"/>
      <c r="E115" s="89"/>
      <c r="F115" s="36" t="n">
        <v>2737773.87457811</v>
      </c>
      <c r="G115" s="37"/>
      <c r="H115" s="37"/>
      <c r="I115" s="37"/>
      <c r="J115" s="46" t="n">
        <v>5603.65636355692</v>
      </c>
      <c r="K115" s="36" t="n">
        <v>21.1834392480135</v>
      </c>
      <c r="L115" s="76" t="n">
        <v>0.199741131663186</v>
      </c>
    </row>
    <row r="116" customFormat="false" ht="15" hidden="false" customHeight="true" outlineLevel="0" collapsed="false">
      <c r="B116" s="41"/>
      <c r="C116" s="42" t="s">
        <v>53</v>
      </c>
      <c r="D116" s="85"/>
      <c r="E116" s="89"/>
      <c r="F116" s="36" t="n">
        <v>28930613.0716844</v>
      </c>
      <c r="G116" s="37"/>
      <c r="H116" s="37"/>
      <c r="I116" s="37"/>
      <c r="J116" s="46" t="n">
        <v>802.137096509124</v>
      </c>
      <c r="K116" s="36" t="n">
        <v>19.4941229726197</v>
      </c>
      <c r="L116" s="76" t="n">
        <v>0.0114415590532649</v>
      </c>
    </row>
    <row r="117" customFormat="false" ht="15" hidden="false" customHeight="true" outlineLevel="0" collapsed="false">
      <c r="B117" s="49"/>
      <c r="C117" s="50" t="s">
        <v>54</v>
      </c>
      <c r="D117" s="86"/>
      <c r="E117" s="89"/>
      <c r="F117" s="36" t="n">
        <v>3.60827908885116</v>
      </c>
      <c r="G117" s="37"/>
      <c r="H117" s="37"/>
      <c r="I117" s="37"/>
      <c r="J117" s="55" t="n">
        <v>644.518012</v>
      </c>
      <c r="K117" s="53" t="n">
        <v>4.598308</v>
      </c>
      <c r="L117" s="77" t="n">
        <v>0.00176192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 t="n">
        <v>0</v>
      </c>
      <c r="G118" s="61"/>
      <c r="H118" s="61"/>
      <c r="I118" s="61"/>
      <c r="J118" s="81" t="n">
        <v>696.620745844853</v>
      </c>
      <c r="K118" s="81" t="n">
        <v>0.470869565217391</v>
      </c>
      <c r="L118" s="82" t="n">
        <v>0.036477310909864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9031.74485644018</v>
      </c>
      <c r="K124" s="30" t="n">
        <v>77.9766774455447</v>
      </c>
      <c r="L124" s="31" t="n">
        <v>0.0836477013182451</v>
      </c>
    </row>
    <row r="125" customFormat="false" ht="15" hidden="false" customHeight="true" outlineLevel="0" collapsed="false">
      <c r="B125" s="32"/>
      <c r="C125" s="33" t="s">
        <v>18</v>
      </c>
      <c r="D125" s="83"/>
      <c r="E125" s="84"/>
      <c r="F125" s="36" t="n">
        <v>311892.372289768</v>
      </c>
      <c r="G125" s="37"/>
      <c r="H125" s="37"/>
      <c r="I125" s="38"/>
      <c r="J125" s="39" t="n">
        <v>906.337234707425</v>
      </c>
      <c r="K125" s="36" t="n">
        <v>4.0636757113689</v>
      </c>
      <c r="L125" s="40" t="n">
        <v>0.00806033816779886</v>
      </c>
    </row>
    <row r="126" customFormat="false" ht="15" hidden="false" customHeight="true" outlineLevel="0" collapsed="false">
      <c r="B126" s="41"/>
      <c r="C126" s="42" t="s">
        <v>22</v>
      </c>
      <c r="D126" s="85"/>
      <c r="E126" s="84"/>
      <c r="F126" s="36" t="n">
        <v>12172297.262707</v>
      </c>
      <c r="G126" s="37"/>
      <c r="H126" s="37"/>
      <c r="I126" s="45"/>
      <c r="J126" s="46" t="n">
        <v>188.953633470032</v>
      </c>
      <c r="K126" s="36" t="n">
        <v>30.4180095338076</v>
      </c>
      <c r="L126" s="47" t="n">
        <v>0</v>
      </c>
    </row>
    <row r="127" customFormat="false" ht="15" hidden="false" customHeight="true" outlineLevel="0" collapsed="false">
      <c r="B127" s="32"/>
      <c r="C127" s="33" t="s">
        <v>25</v>
      </c>
      <c r="D127" s="85"/>
      <c r="E127" s="84"/>
      <c r="F127" s="36" t="n">
        <v>96991619.812569</v>
      </c>
      <c r="G127" s="37"/>
      <c r="H127" s="37"/>
      <c r="I127" s="45"/>
      <c r="J127" s="46" t="n">
        <v>14.8624289418605</v>
      </c>
      <c r="K127" s="36" t="n">
        <v>7.63998210575896</v>
      </c>
      <c r="L127" s="47" t="n">
        <v>0</v>
      </c>
    </row>
    <row r="128" customFormat="false" ht="15" hidden="false" customHeight="true" outlineLevel="0" collapsed="false">
      <c r="B128" s="41"/>
      <c r="C128" s="42" t="s">
        <v>28</v>
      </c>
      <c r="D128" s="85"/>
      <c r="E128" s="84"/>
      <c r="F128" s="36" t="n">
        <v>129649821.403658</v>
      </c>
      <c r="G128" s="37"/>
      <c r="H128" s="37"/>
      <c r="I128" s="48"/>
      <c r="J128" s="46" t="n">
        <v>7870.06974042705</v>
      </c>
      <c r="K128" s="36" t="n">
        <v>22.1851271006479</v>
      </c>
      <c r="L128" s="40" t="n">
        <v>0.0753528631504462</v>
      </c>
    </row>
    <row r="129" customFormat="false" ht="15" hidden="false" customHeight="true" outlineLevel="0" collapsed="false">
      <c r="B129" s="41"/>
      <c r="C129" s="42" t="s">
        <v>30</v>
      </c>
      <c r="D129" s="85"/>
      <c r="E129" s="84"/>
      <c r="F129" s="36" t="n">
        <v>98493321.2731479</v>
      </c>
      <c r="G129" s="37"/>
      <c r="H129" s="37"/>
      <c r="I129" s="45"/>
      <c r="J129" s="46" t="n">
        <v>51.52181889381</v>
      </c>
      <c r="K129" s="36" t="n">
        <v>11.4017803075</v>
      </c>
      <c r="L129" s="47" t="n">
        <v>0</v>
      </c>
    </row>
    <row r="130" customFormat="false" ht="15" hidden="false" customHeight="true" outlineLevel="0" collapsed="false">
      <c r="B130" s="49"/>
      <c r="C130" s="50" t="s">
        <v>32</v>
      </c>
      <c r="D130" s="86"/>
      <c r="E130" s="87"/>
      <c r="F130" s="53" t="n">
        <v>8080029.19187823</v>
      </c>
      <c r="G130" s="37"/>
      <c r="H130" s="37"/>
      <c r="I130" s="54"/>
      <c r="J130" s="55" t="n">
        <v>0</v>
      </c>
      <c r="K130" s="53" t="n">
        <v>2.26810268646129</v>
      </c>
      <c r="L130" s="56" t="n">
        <v>0</v>
      </c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 t="n">
        <v>0</v>
      </c>
      <c r="G131" s="61"/>
      <c r="H131" s="61"/>
      <c r="I131" s="29"/>
      <c r="J131" s="62" t="n">
        <v>3831.91100391436</v>
      </c>
      <c r="K131" s="62" t="n">
        <v>1273.56662826652</v>
      </c>
      <c r="L131" s="63" t="n">
        <v>0</v>
      </c>
    </row>
    <row r="132" customFormat="false" ht="15" hidden="false" customHeight="true" outlineLevel="0" collapsed="false">
      <c r="B132" s="25"/>
      <c r="C132" s="33" t="s">
        <v>35</v>
      </c>
      <c r="D132" s="88"/>
      <c r="E132" s="89"/>
      <c r="F132" s="36" t="n">
        <v>273086.810530847</v>
      </c>
      <c r="G132" s="37"/>
      <c r="H132" s="37"/>
      <c r="I132" s="66"/>
      <c r="J132" s="39" t="n">
        <v>729.91552440625</v>
      </c>
      <c r="K132" s="67" t="n">
        <v>3.05666240328299</v>
      </c>
      <c r="L132" s="68" t="n">
        <v>0</v>
      </c>
    </row>
    <row r="133" customFormat="false" ht="15" hidden="false" customHeight="true" outlineLevel="0" collapsed="false">
      <c r="B133" s="41"/>
      <c r="C133" s="69" t="s">
        <v>38</v>
      </c>
      <c r="D133" s="85"/>
      <c r="E133" s="84"/>
      <c r="F133" s="36" t="n">
        <v>632765.681756899</v>
      </c>
      <c r="G133" s="37"/>
      <c r="H133" s="37"/>
      <c r="I133" s="45"/>
      <c r="J133" s="46" t="n">
        <v>3073.18187263557</v>
      </c>
      <c r="K133" s="36" t="n">
        <v>134.419255935338</v>
      </c>
      <c r="L133" s="47" t="n">
        <v>0</v>
      </c>
    </row>
    <row r="134" customFormat="false" ht="15" hidden="false" customHeight="true" outlineLevel="0" collapsed="false">
      <c r="B134" s="41"/>
      <c r="C134" s="42" t="s">
        <v>40</v>
      </c>
      <c r="D134" s="85"/>
      <c r="E134" s="84"/>
      <c r="F134" s="36" t="n">
        <v>2630355.04288588</v>
      </c>
      <c r="G134" s="37"/>
      <c r="H134" s="37"/>
      <c r="I134" s="45"/>
      <c r="J134" s="46" t="n">
        <v>1.0488493958513</v>
      </c>
      <c r="K134" s="36" t="n">
        <v>136.134018478522</v>
      </c>
      <c r="L134" s="47" t="n">
        <v>0</v>
      </c>
    </row>
    <row r="135" customFormat="false" ht="15" hidden="false" customHeight="true" outlineLevel="0" collapsed="false">
      <c r="B135" s="41"/>
      <c r="C135" s="42" t="s">
        <v>43</v>
      </c>
      <c r="D135" s="85"/>
      <c r="E135" s="84"/>
      <c r="F135" s="36" t="n">
        <v>373458.089114548</v>
      </c>
      <c r="G135" s="37"/>
      <c r="H135" s="37"/>
      <c r="I135" s="45"/>
      <c r="J135" s="46" t="n">
        <v>27.7220121756377</v>
      </c>
      <c r="K135" s="36" t="n">
        <v>926.981598346978</v>
      </c>
      <c r="L135" s="47" t="n">
        <v>0</v>
      </c>
    </row>
    <row r="136" customFormat="false" ht="15" hidden="false" customHeight="true" outlineLevel="0" collapsed="false">
      <c r="B136" s="32"/>
      <c r="C136" s="33" t="s">
        <v>45</v>
      </c>
      <c r="D136" s="85"/>
      <c r="E136" s="84"/>
      <c r="F136" s="70" t="n">
        <v>2482649.7320535</v>
      </c>
      <c r="G136" s="37"/>
      <c r="H136" s="37"/>
      <c r="I136" s="45"/>
      <c r="J136" s="62" t="n">
        <v>0.0427453010587216</v>
      </c>
      <c r="K136" s="62" t="n">
        <v>72.9750931024009</v>
      </c>
      <c r="L136" s="47" t="n">
        <v>0</v>
      </c>
    </row>
    <row r="137" customFormat="false" ht="15" hidden="false" customHeight="true" outlineLevel="0" collapsed="false">
      <c r="B137" s="71" t="s">
        <v>48</v>
      </c>
      <c r="C137" s="72"/>
      <c r="D137" s="85"/>
      <c r="E137" s="89"/>
      <c r="F137" s="36" t="n">
        <v>1991.7</v>
      </c>
      <c r="G137" s="37"/>
      <c r="H137" s="37"/>
      <c r="I137" s="45"/>
      <c r="J137" s="46" t="n">
        <v>0</v>
      </c>
      <c r="K137" s="36" t="n">
        <v>14.90480603136</v>
      </c>
      <c r="L137" s="47" t="n">
        <v>0</v>
      </c>
    </row>
    <row r="138" customFormat="false" ht="15" hidden="false" customHeight="true" outlineLevel="0" collapsed="false">
      <c r="B138" s="73" t="s">
        <v>49</v>
      </c>
      <c r="C138" s="74"/>
      <c r="D138" s="86"/>
      <c r="E138" s="89"/>
      <c r="F138" s="36" t="n">
        <v>2480658.0320535</v>
      </c>
      <c r="G138" s="37"/>
      <c r="H138" s="37"/>
      <c r="I138" s="54"/>
      <c r="J138" s="55" t="n">
        <v>0.0427453010587216</v>
      </c>
      <c r="K138" s="53" t="n">
        <v>58.0702870710409</v>
      </c>
      <c r="L138" s="56" t="n">
        <v>0</v>
      </c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 t="n">
        <v>0</v>
      </c>
      <c r="G139" s="61"/>
      <c r="H139" s="61"/>
      <c r="I139" s="29"/>
      <c r="J139" s="62" t="n">
        <v>288.669595222488</v>
      </c>
      <c r="K139" s="62" t="n">
        <v>104.512433882991</v>
      </c>
      <c r="L139" s="63" t="n">
        <v>0</v>
      </c>
    </row>
    <row r="140" customFormat="false" ht="15" hidden="false" customHeight="true" outlineLevel="0" collapsed="false">
      <c r="B140" s="41"/>
      <c r="C140" s="42" t="s">
        <v>51</v>
      </c>
      <c r="D140" s="85"/>
      <c r="E140" s="89"/>
      <c r="F140" s="36" t="n">
        <v>16968.5677</v>
      </c>
      <c r="G140" s="37"/>
      <c r="H140" s="37"/>
      <c r="I140" s="45"/>
      <c r="J140" s="46" t="n">
        <v>111.909368116613</v>
      </c>
      <c r="K140" s="36" t="n">
        <v>16.2794668797596</v>
      </c>
      <c r="L140" s="47" t="n">
        <v>0</v>
      </c>
    </row>
    <row r="141" customFormat="false" ht="15" hidden="false" customHeight="true" outlineLevel="0" collapsed="false">
      <c r="B141" s="41"/>
      <c r="C141" s="42" t="s">
        <v>53</v>
      </c>
      <c r="D141" s="85"/>
      <c r="E141" s="89"/>
      <c r="F141" s="36" t="n">
        <v>10222.638219837</v>
      </c>
      <c r="G141" s="37"/>
      <c r="H141" s="37"/>
      <c r="I141" s="45"/>
      <c r="J141" s="46" t="n">
        <v>2.87982910587538</v>
      </c>
      <c r="K141" s="36" t="n">
        <v>32.0665410032316</v>
      </c>
      <c r="L141" s="47" t="n">
        <v>0</v>
      </c>
    </row>
    <row r="142" customFormat="false" ht="15" hidden="false" customHeight="true" outlineLevel="0" collapsed="false">
      <c r="B142" s="49"/>
      <c r="C142" s="50" t="s">
        <v>54</v>
      </c>
      <c r="D142" s="86"/>
      <c r="E142" s="89"/>
      <c r="F142" s="36" t="n">
        <v>0</v>
      </c>
      <c r="G142" s="37"/>
      <c r="H142" s="37"/>
      <c r="I142" s="54"/>
      <c r="J142" s="55" t="n">
        <v>173.880398</v>
      </c>
      <c r="K142" s="53" t="n">
        <v>56.166426</v>
      </c>
      <c r="L142" s="56" t="n">
        <v>0</v>
      </c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 t="n">
        <v>0</v>
      </c>
      <c r="G143" s="61"/>
      <c r="H143" s="61"/>
      <c r="I143" s="29"/>
      <c r="J143" s="62" t="n">
        <v>7187.67655760077</v>
      </c>
      <c r="K143" s="62" t="n">
        <v>44.2218455666353</v>
      </c>
      <c r="L143" s="75" t="n">
        <v>0.220503616531189</v>
      </c>
    </row>
    <row r="144" customFormat="false" ht="15" hidden="false" customHeight="true" outlineLevel="0" collapsed="false">
      <c r="B144" s="41"/>
      <c r="C144" s="42" t="s">
        <v>51</v>
      </c>
      <c r="D144" s="85"/>
      <c r="E144" s="89"/>
      <c r="F144" s="36" t="n">
        <v>3509097.43450129</v>
      </c>
      <c r="G144" s="37"/>
      <c r="H144" s="37"/>
      <c r="I144" s="37"/>
      <c r="J144" s="46" t="n">
        <v>5768.2935674633</v>
      </c>
      <c r="K144" s="36" t="n">
        <v>21.0985259615418</v>
      </c>
      <c r="L144" s="76" t="n">
        <v>0.207099986337615</v>
      </c>
    </row>
    <row r="145" customFormat="false" ht="15" hidden="false" customHeight="true" outlineLevel="0" collapsed="false">
      <c r="B145" s="41"/>
      <c r="C145" s="42" t="s">
        <v>53</v>
      </c>
      <c r="D145" s="85"/>
      <c r="E145" s="89"/>
      <c r="F145" s="36" t="n">
        <v>29993189.6509268</v>
      </c>
      <c r="G145" s="37"/>
      <c r="H145" s="37"/>
      <c r="I145" s="37"/>
      <c r="J145" s="46" t="n">
        <v>794.868900137465</v>
      </c>
      <c r="K145" s="36" t="n">
        <v>18.4239556050936</v>
      </c>
      <c r="L145" s="76" t="n">
        <v>0.0116314701935739</v>
      </c>
    </row>
    <row r="146" customFormat="false" ht="15" hidden="false" customHeight="true" outlineLevel="0" collapsed="false">
      <c r="B146" s="49"/>
      <c r="C146" s="50" t="s">
        <v>54</v>
      </c>
      <c r="D146" s="86"/>
      <c r="E146" s="89"/>
      <c r="F146" s="36" t="n">
        <v>3.76228777589134</v>
      </c>
      <c r="G146" s="37"/>
      <c r="H146" s="37"/>
      <c r="I146" s="37"/>
      <c r="J146" s="55" t="n">
        <v>624.51409</v>
      </c>
      <c r="K146" s="53" t="n">
        <v>4.699364</v>
      </c>
      <c r="L146" s="77" t="n">
        <v>0.00177216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 t="n">
        <v>0</v>
      </c>
      <c r="G147" s="61"/>
      <c r="H147" s="61"/>
      <c r="I147" s="61"/>
      <c r="J147" s="81" t="n">
        <v>654.473504926473</v>
      </c>
      <c r="K147" s="81" t="n">
        <v>0.464673913043478</v>
      </c>
      <c r="L147" s="82" t="n">
        <v>0.0359973477715961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557.84436305522</v>
      </c>
      <c r="K153" s="30" t="n">
        <v>77.316128969253</v>
      </c>
      <c r="L153" s="31" t="n">
        <v>0.0788253035208028</v>
      </c>
    </row>
    <row r="154" customFormat="false" ht="15" hidden="false" customHeight="true" outlineLevel="0" collapsed="false">
      <c r="B154" s="32"/>
      <c r="C154" s="33" t="s">
        <v>18</v>
      </c>
      <c r="D154" s="83"/>
      <c r="E154" s="84"/>
      <c r="F154" s="36" t="n">
        <v>131856.724336895</v>
      </c>
      <c r="G154" s="37"/>
      <c r="H154" s="37"/>
      <c r="I154" s="38"/>
      <c r="J154" s="39" t="n">
        <v>333.114865242173</v>
      </c>
      <c r="K154" s="36" t="n">
        <v>4.44706778059738</v>
      </c>
      <c r="L154" s="40" t="n">
        <v>0.00825702705330993</v>
      </c>
    </row>
    <row r="155" customFormat="false" ht="15" hidden="false" customHeight="true" outlineLevel="0" collapsed="false">
      <c r="B155" s="41"/>
      <c r="C155" s="42" t="s">
        <v>22</v>
      </c>
      <c r="D155" s="85"/>
      <c r="E155" s="84"/>
      <c r="F155" s="36" t="n">
        <v>12247951.543691</v>
      </c>
      <c r="G155" s="37"/>
      <c r="H155" s="37"/>
      <c r="I155" s="45"/>
      <c r="J155" s="46" t="n">
        <v>556.667538109002</v>
      </c>
      <c r="K155" s="36" t="n">
        <v>33.6109536248547</v>
      </c>
      <c r="L155" s="47" t="n">
        <v>0</v>
      </c>
    </row>
    <row r="156" customFormat="false" ht="15" hidden="false" customHeight="true" outlineLevel="0" collapsed="false">
      <c r="B156" s="32"/>
      <c r="C156" s="33" t="s">
        <v>25</v>
      </c>
      <c r="D156" s="85"/>
      <c r="E156" s="84"/>
      <c r="F156" s="36" t="n">
        <v>98342810.5396277</v>
      </c>
      <c r="G156" s="37"/>
      <c r="H156" s="37"/>
      <c r="I156" s="45"/>
      <c r="J156" s="46" t="n">
        <v>14.1738958302326</v>
      </c>
      <c r="K156" s="36" t="n">
        <v>7.1942617452758</v>
      </c>
      <c r="L156" s="47" t="n">
        <v>0</v>
      </c>
    </row>
    <row r="157" customFormat="false" ht="15" hidden="false" customHeight="true" outlineLevel="0" collapsed="false">
      <c r="B157" s="41"/>
      <c r="C157" s="42" t="s">
        <v>28</v>
      </c>
      <c r="D157" s="85"/>
      <c r="E157" s="84"/>
      <c r="F157" s="36" t="n">
        <v>125702312.661051</v>
      </c>
      <c r="G157" s="37"/>
      <c r="H157" s="37"/>
      <c r="I157" s="48"/>
      <c r="J157" s="46" t="n">
        <v>7600.30517881579</v>
      </c>
      <c r="K157" s="36" t="n">
        <v>21.0526907502752</v>
      </c>
      <c r="L157" s="40" t="n">
        <v>0.0703337764674929</v>
      </c>
    </row>
    <row r="158" customFormat="false" ht="15" hidden="false" customHeight="true" outlineLevel="0" collapsed="false">
      <c r="B158" s="41"/>
      <c r="C158" s="42" t="s">
        <v>30</v>
      </c>
      <c r="D158" s="85"/>
      <c r="E158" s="84"/>
      <c r="F158" s="36" t="n">
        <v>98695274.853619</v>
      </c>
      <c r="G158" s="37"/>
      <c r="H158" s="37"/>
      <c r="I158" s="45"/>
      <c r="J158" s="46" t="n">
        <v>53.5828850580183</v>
      </c>
      <c r="K158" s="36" t="n">
        <v>9.40310454625</v>
      </c>
      <c r="L158" s="47" t="n">
        <v>0</v>
      </c>
    </row>
    <row r="159" customFormat="false" ht="15" hidden="false" customHeight="true" outlineLevel="0" collapsed="false">
      <c r="B159" s="49"/>
      <c r="C159" s="50" t="s">
        <v>32</v>
      </c>
      <c r="D159" s="86"/>
      <c r="E159" s="87"/>
      <c r="F159" s="53" t="n">
        <v>5741181.32624222</v>
      </c>
      <c r="G159" s="37"/>
      <c r="H159" s="37"/>
      <c r="I159" s="54"/>
      <c r="J159" s="55" t="n">
        <v>0</v>
      </c>
      <c r="K159" s="53" t="n">
        <v>1.608050522</v>
      </c>
      <c r="L159" s="56" t="n">
        <v>0</v>
      </c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 t="n">
        <v>0</v>
      </c>
      <c r="G160" s="61"/>
      <c r="H160" s="61"/>
      <c r="I160" s="29"/>
      <c r="J160" s="62" t="n">
        <v>4654.62120858072</v>
      </c>
      <c r="K160" s="62" t="n">
        <v>1162.74229880747</v>
      </c>
      <c r="L160" s="63" t="n">
        <v>0</v>
      </c>
    </row>
    <row r="161" customFormat="false" ht="15" hidden="false" customHeight="true" outlineLevel="0" collapsed="false">
      <c r="B161" s="25"/>
      <c r="C161" s="33" t="s">
        <v>35</v>
      </c>
      <c r="D161" s="88"/>
      <c r="E161" s="89"/>
      <c r="F161" s="36" t="n">
        <v>100090.509429274</v>
      </c>
      <c r="G161" s="37"/>
      <c r="H161" s="37"/>
      <c r="I161" s="66"/>
      <c r="J161" s="39" t="n">
        <v>264.878380379452</v>
      </c>
      <c r="K161" s="67" t="n">
        <v>3.43223695227349</v>
      </c>
      <c r="L161" s="68" t="n">
        <v>0</v>
      </c>
    </row>
    <row r="162" customFormat="false" ht="15" hidden="false" customHeight="true" outlineLevel="0" collapsed="false">
      <c r="B162" s="41"/>
      <c r="C162" s="69" t="s">
        <v>38</v>
      </c>
      <c r="D162" s="85"/>
      <c r="E162" s="84"/>
      <c r="F162" s="36" t="n">
        <v>644815.738676667</v>
      </c>
      <c r="G162" s="37"/>
      <c r="H162" s="37"/>
      <c r="I162" s="45"/>
      <c r="J162" s="46" t="n">
        <v>4361.08132328109</v>
      </c>
      <c r="K162" s="36" t="n">
        <v>97.8052189630414</v>
      </c>
      <c r="L162" s="47" t="n">
        <v>0</v>
      </c>
    </row>
    <row r="163" customFormat="false" ht="15" hidden="false" customHeight="true" outlineLevel="0" collapsed="false">
      <c r="B163" s="41"/>
      <c r="C163" s="42" t="s">
        <v>40</v>
      </c>
      <c r="D163" s="85"/>
      <c r="E163" s="84"/>
      <c r="F163" s="36" t="n">
        <v>2869038.95164666</v>
      </c>
      <c r="G163" s="37"/>
      <c r="H163" s="37"/>
      <c r="I163" s="45"/>
      <c r="J163" s="46" t="n">
        <v>1.05330154588537</v>
      </c>
      <c r="K163" s="36" t="n">
        <v>131.367526034348</v>
      </c>
      <c r="L163" s="47" t="n">
        <v>0</v>
      </c>
    </row>
    <row r="164" customFormat="false" ht="15" hidden="false" customHeight="true" outlineLevel="0" collapsed="false">
      <c r="B164" s="41"/>
      <c r="C164" s="42" t="s">
        <v>43</v>
      </c>
      <c r="D164" s="85"/>
      <c r="E164" s="84"/>
      <c r="F164" s="36" t="n">
        <v>395568.978453001</v>
      </c>
      <c r="G164" s="37"/>
      <c r="H164" s="37"/>
      <c r="I164" s="45"/>
      <c r="J164" s="46" t="n">
        <v>27.5654580732379</v>
      </c>
      <c r="K164" s="36" t="n">
        <v>855.064784843728</v>
      </c>
      <c r="L164" s="47" t="n">
        <v>0</v>
      </c>
    </row>
    <row r="165" customFormat="false" ht="15" hidden="false" customHeight="true" outlineLevel="0" collapsed="false">
      <c r="B165" s="32"/>
      <c r="C165" s="33" t="s">
        <v>45</v>
      </c>
      <c r="D165" s="85"/>
      <c r="E165" s="84"/>
      <c r="F165" s="70" t="n">
        <v>2587144.56673465</v>
      </c>
      <c r="G165" s="37"/>
      <c r="H165" s="37"/>
      <c r="I165" s="45"/>
      <c r="J165" s="62" t="n">
        <v>0.0427453010587216</v>
      </c>
      <c r="K165" s="62" t="n">
        <v>75.0725320140809</v>
      </c>
      <c r="L165" s="47" t="n">
        <v>0</v>
      </c>
    </row>
    <row r="166" customFormat="false" ht="15" hidden="false" customHeight="true" outlineLevel="0" collapsed="false">
      <c r="B166" s="71" t="s">
        <v>48</v>
      </c>
      <c r="C166" s="72"/>
      <c r="D166" s="85"/>
      <c r="E166" s="89"/>
      <c r="F166" s="36" t="n">
        <v>1836.9</v>
      </c>
      <c r="G166" s="37"/>
      <c r="H166" s="37"/>
      <c r="I166" s="45"/>
      <c r="J166" s="46" t="n">
        <v>0</v>
      </c>
      <c r="K166" s="36" t="n">
        <v>15.69253883904</v>
      </c>
      <c r="L166" s="47" t="n">
        <v>0</v>
      </c>
    </row>
    <row r="167" customFormat="false" ht="15" hidden="false" customHeight="true" outlineLevel="0" collapsed="false">
      <c r="B167" s="73" t="s">
        <v>49</v>
      </c>
      <c r="C167" s="74"/>
      <c r="D167" s="86"/>
      <c r="E167" s="89"/>
      <c r="F167" s="36" t="n">
        <v>2585307.66673465</v>
      </c>
      <c r="G167" s="37"/>
      <c r="H167" s="37"/>
      <c r="I167" s="54"/>
      <c r="J167" s="55" t="n">
        <v>0.0427453010587216</v>
      </c>
      <c r="K167" s="53" t="n">
        <v>59.3799931750409</v>
      </c>
      <c r="L167" s="56" t="n">
        <v>0</v>
      </c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 t="n">
        <v>0</v>
      </c>
      <c r="G168" s="61"/>
      <c r="H168" s="61"/>
      <c r="I168" s="29"/>
      <c r="J168" s="62" t="n">
        <v>279.786943712579</v>
      </c>
      <c r="K168" s="62" t="n">
        <v>102.555323058354</v>
      </c>
      <c r="L168" s="63" t="n">
        <v>0</v>
      </c>
    </row>
    <row r="169" customFormat="false" ht="15" hidden="false" customHeight="true" outlineLevel="0" collapsed="false">
      <c r="B169" s="41"/>
      <c r="C169" s="42" t="s">
        <v>51</v>
      </c>
      <c r="D169" s="85"/>
      <c r="E169" s="89"/>
      <c r="F169" s="36" t="n">
        <v>16813.97045</v>
      </c>
      <c r="G169" s="37"/>
      <c r="H169" s="37"/>
      <c r="I169" s="45"/>
      <c r="J169" s="46" t="n">
        <v>93.9527534761916</v>
      </c>
      <c r="K169" s="36" t="n">
        <v>14.8946464120147</v>
      </c>
      <c r="L169" s="47" t="n">
        <v>0</v>
      </c>
    </row>
    <row r="170" customFormat="false" ht="15" hidden="false" customHeight="true" outlineLevel="0" collapsed="false">
      <c r="B170" s="41"/>
      <c r="C170" s="42" t="s">
        <v>53</v>
      </c>
      <c r="D170" s="85"/>
      <c r="E170" s="89"/>
      <c r="F170" s="36" t="n">
        <v>9913.705288777</v>
      </c>
      <c r="G170" s="37"/>
      <c r="H170" s="37"/>
      <c r="I170" s="45"/>
      <c r="J170" s="46" t="n">
        <v>2.75985423638691</v>
      </c>
      <c r="K170" s="36" t="n">
        <v>31.4604276463397</v>
      </c>
      <c r="L170" s="47" t="n">
        <v>0</v>
      </c>
    </row>
    <row r="171" customFormat="false" ht="15" hidden="false" customHeight="true" outlineLevel="0" collapsed="false">
      <c r="B171" s="49"/>
      <c r="C171" s="50" t="s">
        <v>54</v>
      </c>
      <c r="D171" s="86"/>
      <c r="E171" s="89"/>
      <c r="F171" s="36" t="n">
        <v>0</v>
      </c>
      <c r="G171" s="37"/>
      <c r="H171" s="37"/>
      <c r="I171" s="54"/>
      <c r="J171" s="55" t="n">
        <v>183.074336</v>
      </c>
      <c r="K171" s="53" t="n">
        <v>56.200249</v>
      </c>
      <c r="L171" s="56" t="n">
        <v>0</v>
      </c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 t="n">
        <v>0</v>
      </c>
      <c r="G172" s="61"/>
      <c r="H172" s="61"/>
      <c r="I172" s="29"/>
      <c r="J172" s="62" t="n">
        <v>7874.84408051495</v>
      </c>
      <c r="K172" s="62" t="n">
        <v>46.33542591085</v>
      </c>
      <c r="L172" s="75" t="n">
        <v>0.249857504803614</v>
      </c>
    </row>
    <row r="173" customFormat="false" ht="15" hidden="false" customHeight="true" outlineLevel="0" collapsed="false">
      <c r="B173" s="41"/>
      <c r="C173" s="42" t="s">
        <v>51</v>
      </c>
      <c r="D173" s="85"/>
      <c r="E173" s="89"/>
      <c r="F173" s="36" t="n">
        <v>2668734.9036453</v>
      </c>
      <c r="G173" s="37"/>
      <c r="H173" s="37"/>
      <c r="I173" s="37"/>
      <c r="J173" s="46" t="n">
        <v>6637.97258119697</v>
      </c>
      <c r="K173" s="36" t="n">
        <v>22.623070700627</v>
      </c>
      <c r="L173" s="76" t="n">
        <v>0.236421752839173</v>
      </c>
    </row>
    <row r="174" customFormat="false" ht="15" hidden="false" customHeight="true" outlineLevel="0" collapsed="false">
      <c r="B174" s="41"/>
      <c r="C174" s="42" t="s">
        <v>53</v>
      </c>
      <c r="D174" s="85"/>
      <c r="E174" s="89"/>
      <c r="F174" s="36" t="n">
        <v>27668665.0183729</v>
      </c>
      <c r="G174" s="37"/>
      <c r="H174" s="37"/>
      <c r="I174" s="37"/>
      <c r="J174" s="46" t="n">
        <v>700.075279317972</v>
      </c>
      <c r="K174" s="36" t="n">
        <v>19.022424210223</v>
      </c>
      <c r="L174" s="76" t="n">
        <v>0.0118447119644401</v>
      </c>
    </row>
    <row r="175" customFormat="false" ht="15" hidden="false" customHeight="true" outlineLevel="0" collapsed="false">
      <c r="B175" s="49"/>
      <c r="C175" s="50" t="s">
        <v>54</v>
      </c>
      <c r="D175" s="86"/>
      <c r="E175" s="89"/>
      <c r="F175" s="36" t="n">
        <v>3.51955599886814</v>
      </c>
      <c r="G175" s="37"/>
      <c r="H175" s="37"/>
      <c r="I175" s="37"/>
      <c r="J175" s="55" t="n">
        <v>536.79622</v>
      </c>
      <c r="K175" s="53" t="n">
        <v>4.689931</v>
      </c>
      <c r="L175" s="77" t="n">
        <v>0.00159104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 t="n">
        <v>0</v>
      </c>
      <c r="G176" s="61"/>
      <c r="H176" s="61"/>
      <c r="I176" s="61"/>
      <c r="J176" s="81" t="n">
        <v>643.152632691166</v>
      </c>
      <c r="K176" s="81" t="n">
        <v>0.451766304347826</v>
      </c>
      <c r="L176" s="82" t="n">
        <v>0.0349974261612181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8770.35111653704</v>
      </c>
      <c r="K182" s="30" t="n">
        <v>73.1069558837883</v>
      </c>
      <c r="L182" s="31" t="n">
        <v>0.0910662391604263</v>
      </c>
    </row>
    <row r="183" customFormat="false" ht="15" hidden="false" customHeight="true" outlineLevel="0" collapsed="false">
      <c r="B183" s="32"/>
      <c r="C183" s="33" t="s">
        <v>18</v>
      </c>
      <c r="D183" s="83"/>
      <c r="E183" s="84"/>
      <c r="F183" s="36" t="n">
        <v>130766.361712459</v>
      </c>
      <c r="G183" s="37"/>
      <c r="H183" s="37"/>
      <c r="I183" s="38"/>
      <c r="J183" s="39" t="n">
        <v>346.671602491314</v>
      </c>
      <c r="K183" s="36" t="n">
        <v>4.68436567540252</v>
      </c>
      <c r="L183" s="40" t="n">
        <v>0.00914712714668728</v>
      </c>
    </row>
    <row r="184" customFormat="false" ht="15" hidden="false" customHeight="true" outlineLevel="0" collapsed="false">
      <c r="B184" s="41"/>
      <c r="C184" s="42" t="s">
        <v>22</v>
      </c>
      <c r="D184" s="85"/>
      <c r="E184" s="84"/>
      <c r="F184" s="36" t="n">
        <v>13255571.7533296</v>
      </c>
      <c r="G184" s="37"/>
      <c r="H184" s="37"/>
      <c r="I184" s="45"/>
      <c r="J184" s="46" t="n">
        <v>653.176804715566</v>
      </c>
      <c r="K184" s="36" t="n">
        <v>30.8579551825897</v>
      </c>
      <c r="L184" s="47" t="n">
        <v>0</v>
      </c>
    </row>
    <row r="185" customFormat="false" ht="15" hidden="false" customHeight="true" outlineLevel="0" collapsed="false">
      <c r="B185" s="32"/>
      <c r="C185" s="33" t="s">
        <v>25</v>
      </c>
      <c r="D185" s="85"/>
      <c r="E185" s="84"/>
      <c r="F185" s="36" t="n">
        <v>99469132.0099712</v>
      </c>
      <c r="G185" s="37"/>
      <c r="H185" s="37"/>
      <c r="I185" s="45"/>
      <c r="J185" s="46" t="n">
        <v>12.9615083232558</v>
      </c>
      <c r="K185" s="36" t="n">
        <v>7.1823754690837</v>
      </c>
      <c r="L185" s="47" t="n">
        <v>0</v>
      </c>
    </row>
    <row r="186" customFormat="false" ht="15" hidden="false" customHeight="true" outlineLevel="0" collapsed="false">
      <c r="B186" s="41"/>
      <c r="C186" s="42" t="s">
        <v>28</v>
      </c>
      <c r="D186" s="85"/>
      <c r="E186" s="84"/>
      <c r="F186" s="36" t="n">
        <v>127690965.589804</v>
      </c>
      <c r="G186" s="37"/>
      <c r="H186" s="37"/>
      <c r="I186" s="48"/>
      <c r="J186" s="46" t="n">
        <v>7705.70259591109</v>
      </c>
      <c r="K186" s="36" t="n">
        <v>20.7368022252124</v>
      </c>
      <c r="L186" s="40" t="n">
        <v>0.081718112013739</v>
      </c>
    </row>
    <row r="187" customFormat="false" ht="15" hidden="false" customHeight="true" outlineLevel="0" collapsed="false">
      <c r="B187" s="41"/>
      <c r="C187" s="42" t="s">
        <v>30</v>
      </c>
      <c r="D187" s="85"/>
      <c r="E187" s="84"/>
      <c r="F187" s="36" t="n">
        <v>102357769.848555</v>
      </c>
      <c r="G187" s="37"/>
      <c r="H187" s="37"/>
      <c r="I187" s="45"/>
      <c r="J187" s="46" t="n">
        <v>51.8386050958135</v>
      </c>
      <c r="K187" s="36" t="n">
        <v>8.1858417975</v>
      </c>
      <c r="L187" s="47" t="n">
        <v>0</v>
      </c>
    </row>
    <row r="188" customFormat="false" ht="15" hidden="false" customHeight="true" outlineLevel="0" collapsed="false">
      <c r="B188" s="49"/>
      <c r="C188" s="50" t="s">
        <v>32</v>
      </c>
      <c r="D188" s="86"/>
      <c r="E188" s="87"/>
      <c r="F188" s="53" t="n">
        <v>5205990.12615074</v>
      </c>
      <c r="G188" s="37"/>
      <c r="H188" s="37"/>
      <c r="I188" s="54"/>
      <c r="J188" s="55" t="n">
        <v>0</v>
      </c>
      <c r="K188" s="53" t="n">
        <v>1.459615534</v>
      </c>
      <c r="L188" s="56" t="n">
        <v>0</v>
      </c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 t="n">
        <v>0</v>
      </c>
      <c r="G189" s="61"/>
      <c r="H189" s="61"/>
      <c r="I189" s="29"/>
      <c r="J189" s="62" t="n">
        <v>4963.65200236944</v>
      </c>
      <c r="K189" s="62" t="n">
        <v>1147.18118795445</v>
      </c>
      <c r="L189" s="63" t="n">
        <v>0</v>
      </c>
    </row>
    <row r="190" customFormat="false" ht="15" hidden="false" customHeight="true" outlineLevel="0" collapsed="false">
      <c r="B190" s="25"/>
      <c r="C190" s="33" t="s">
        <v>35</v>
      </c>
      <c r="D190" s="88"/>
      <c r="E190" s="89"/>
      <c r="F190" s="36" t="n">
        <v>104591.005452736</v>
      </c>
      <c r="G190" s="37"/>
      <c r="H190" s="37"/>
      <c r="I190" s="66"/>
      <c r="J190" s="39" t="n">
        <v>276.940577857939</v>
      </c>
      <c r="K190" s="67" t="n">
        <v>3.80226641809809</v>
      </c>
      <c r="L190" s="68" t="n">
        <v>0</v>
      </c>
    </row>
    <row r="191" customFormat="false" ht="15" hidden="false" customHeight="true" outlineLevel="0" collapsed="false">
      <c r="B191" s="41"/>
      <c r="C191" s="69" t="s">
        <v>38</v>
      </c>
      <c r="D191" s="85"/>
      <c r="E191" s="84"/>
      <c r="F191" s="36" t="n">
        <v>693739.930195804</v>
      </c>
      <c r="G191" s="37"/>
      <c r="H191" s="37"/>
      <c r="I191" s="45"/>
      <c r="J191" s="46" t="n">
        <v>4658.16158098171</v>
      </c>
      <c r="K191" s="36" t="n">
        <v>90.5579057970929</v>
      </c>
      <c r="L191" s="47" t="n">
        <v>0</v>
      </c>
    </row>
    <row r="192" customFormat="false" ht="15" hidden="false" customHeight="true" outlineLevel="0" collapsed="false">
      <c r="B192" s="41"/>
      <c r="C192" s="42" t="s">
        <v>40</v>
      </c>
      <c r="D192" s="85"/>
      <c r="E192" s="84"/>
      <c r="F192" s="36" t="n">
        <v>3206426.55019957</v>
      </c>
      <c r="G192" s="37"/>
      <c r="H192" s="37"/>
      <c r="I192" s="45"/>
      <c r="J192" s="46" t="n">
        <v>2.11137169903863</v>
      </c>
      <c r="K192" s="36" t="n">
        <v>132.536495943808</v>
      </c>
      <c r="L192" s="47" t="n">
        <v>0</v>
      </c>
    </row>
    <row r="193" customFormat="false" ht="15" hidden="false" customHeight="true" outlineLevel="0" collapsed="false">
      <c r="B193" s="41"/>
      <c r="C193" s="42" t="s">
        <v>43</v>
      </c>
      <c r="D193" s="85"/>
      <c r="E193" s="84"/>
      <c r="F193" s="36" t="n">
        <v>417262.708031333</v>
      </c>
      <c r="G193" s="37"/>
      <c r="H193" s="37"/>
      <c r="I193" s="45"/>
      <c r="J193" s="46" t="n">
        <v>26.3957265296932</v>
      </c>
      <c r="K193" s="36" t="n">
        <v>843.792484611769</v>
      </c>
      <c r="L193" s="47" t="n">
        <v>0</v>
      </c>
    </row>
    <row r="194" customFormat="false" ht="15" hidden="false" customHeight="true" outlineLevel="0" collapsed="false">
      <c r="B194" s="32"/>
      <c r="C194" s="33" t="s">
        <v>45</v>
      </c>
      <c r="D194" s="85"/>
      <c r="E194" s="84"/>
      <c r="F194" s="70" t="n">
        <v>3031986.84864828</v>
      </c>
      <c r="G194" s="37"/>
      <c r="H194" s="37"/>
      <c r="I194" s="45"/>
      <c r="J194" s="62" t="n">
        <v>0.0427453010587216</v>
      </c>
      <c r="K194" s="62" t="n">
        <v>76.4920351836809</v>
      </c>
      <c r="L194" s="47" t="n">
        <v>0</v>
      </c>
    </row>
    <row r="195" customFormat="false" ht="15" hidden="false" customHeight="true" outlineLevel="0" collapsed="false">
      <c r="B195" s="71" t="s">
        <v>48</v>
      </c>
      <c r="C195" s="72"/>
      <c r="D195" s="85"/>
      <c r="E195" s="89"/>
      <c r="F195" s="36" t="n">
        <v>2063.7</v>
      </c>
      <c r="G195" s="37"/>
      <c r="H195" s="37"/>
      <c r="I195" s="45"/>
      <c r="J195" s="46" t="n">
        <v>0</v>
      </c>
      <c r="K195" s="36" t="n">
        <v>15.99942795264</v>
      </c>
      <c r="L195" s="47" t="n">
        <v>0</v>
      </c>
    </row>
    <row r="196" customFormat="false" ht="15" hidden="false" customHeight="true" outlineLevel="0" collapsed="false">
      <c r="B196" s="73" t="s">
        <v>49</v>
      </c>
      <c r="C196" s="74"/>
      <c r="D196" s="86"/>
      <c r="E196" s="89"/>
      <c r="F196" s="36" t="n">
        <v>3029923.14864828</v>
      </c>
      <c r="G196" s="37"/>
      <c r="H196" s="37"/>
      <c r="I196" s="54"/>
      <c r="J196" s="55" t="n">
        <v>0.0427453010587216</v>
      </c>
      <c r="K196" s="53" t="n">
        <v>60.4926072310409</v>
      </c>
      <c r="L196" s="56" t="n">
        <v>0</v>
      </c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 t="n">
        <v>0</v>
      </c>
      <c r="G197" s="61"/>
      <c r="H197" s="61"/>
      <c r="I197" s="29"/>
      <c r="J197" s="62" t="n">
        <v>236.755473686045</v>
      </c>
      <c r="K197" s="62" t="n">
        <v>97.1955026648088</v>
      </c>
      <c r="L197" s="63" t="n">
        <v>0</v>
      </c>
    </row>
    <row r="198" customFormat="false" ht="15" hidden="false" customHeight="true" outlineLevel="0" collapsed="false">
      <c r="B198" s="41"/>
      <c r="C198" s="42" t="s">
        <v>51</v>
      </c>
      <c r="D198" s="85"/>
      <c r="E198" s="89"/>
      <c r="F198" s="36" t="n">
        <v>18013.00859</v>
      </c>
      <c r="G198" s="37"/>
      <c r="H198" s="37"/>
      <c r="I198" s="45"/>
      <c r="J198" s="46" t="n">
        <v>83.3834736149556</v>
      </c>
      <c r="K198" s="36" t="n">
        <v>14.867955652251</v>
      </c>
      <c r="L198" s="47" t="n">
        <v>0</v>
      </c>
    </row>
    <row r="199" customFormat="false" ht="15" hidden="false" customHeight="true" outlineLevel="0" collapsed="false">
      <c r="B199" s="41"/>
      <c r="C199" s="42" t="s">
        <v>53</v>
      </c>
      <c r="D199" s="85"/>
      <c r="E199" s="89"/>
      <c r="F199" s="36" t="n">
        <v>13701.616237827</v>
      </c>
      <c r="G199" s="37"/>
      <c r="H199" s="37"/>
      <c r="I199" s="45"/>
      <c r="J199" s="46" t="n">
        <v>2.74475907108957</v>
      </c>
      <c r="K199" s="36" t="n">
        <v>31.3283980125578</v>
      </c>
      <c r="L199" s="47" t="n">
        <v>0</v>
      </c>
    </row>
    <row r="200" customFormat="false" ht="15" hidden="false" customHeight="true" outlineLevel="0" collapsed="false">
      <c r="B200" s="49"/>
      <c r="C200" s="50" t="s">
        <v>54</v>
      </c>
      <c r="D200" s="86"/>
      <c r="E200" s="89"/>
      <c r="F200" s="36" t="n">
        <v>0</v>
      </c>
      <c r="G200" s="37"/>
      <c r="H200" s="37"/>
      <c r="I200" s="54"/>
      <c r="J200" s="55" t="n">
        <v>150.627241</v>
      </c>
      <c r="K200" s="53" t="n">
        <v>50.999149</v>
      </c>
      <c r="L200" s="56" t="n">
        <v>0</v>
      </c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 t="n">
        <v>0</v>
      </c>
      <c r="G201" s="61"/>
      <c r="H201" s="61"/>
      <c r="I201" s="29"/>
      <c r="J201" s="62" t="n">
        <v>7945.02538008536</v>
      </c>
      <c r="K201" s="62" t="n">
        <v>46.1947532179468</v>
      </c>
      <c r="L201" s="75" t="n">
        <v>0.254817806820352</v>
      </c>
    </row>
    <row r="202" customFormat="false" ht="15" hidden="false" customHeight="true" outlineLevel="0" collapsed="false">
      <c r="B202" s="41"/>
      <c r="C202" s="42" t="s">
        <v>51</v>
      </c>
      <c r="D202" s="85"/>
      <c r="E202" s="89"/>
      <c r="F202" s="36" t="n">
        <v>2810873.04767372</v>
      </c>
      <c r="G202" s="37"/>
      <c r="H202" s="37"/>
      <c r="I202" s="37"/>
      <c r="J202" s="46" t="n">
        <v>6684.63839295444</v>
      </c>
      <c r="K202" s="36" t="n">
        <v>23.4329841613514</v>
      </c>
      <c r="L202" s="76" t="n">
        <v>0.240944041757697</v>
      </c>
    </row>
    <row r="203" customFormat="false" ht="15" hidden="false" customHeight="true" outlineLevel="0" collapsed="false">
      <c r="B203" s="41"/>
      <c r="C203" s="42" t="s">
        <v>53</v>
      </c>
      <c r="D203" s="85"/>
      <c r="E203" s="89"/>
      <c r="F203" s="36" t="n">
        <v>28247401.2722281</v>
      </c>
      <c r="G203" s="37"/>
      <c r="H203" s="37"/>
      <c r="I203" s="37"/>
      <c r="J203" s="46" t="n">
        <v>765.988787130921</v>
      </c>
      <c r="K203" s="36" t="n">
        <v>18.5175070565954</v>
      </c>
      <c r="L203" s="76" t="n">
        <v>0.0125252850626541</v>
      </c>
    </row>
    <row r="204" customFormat="false" ht="15" hidden="false" customHeight="true" outlineLevel="0" collapsed="false">
      <c r="B204" s="49"/>
      <c r="C204" s="50" t="s">
        <v>54</v>
      </c>
      <c r="D204" s="86"/>
      <c r="E204" s="89"/>
      <c r="F204" s="36" t="n">
        <v>3.05817209960385</v>
      </c>
      <c r="G204" s="37"/>
      <c r="H204" s="37"/>
      <c r="I204" s="37"/>
      <c r="J204" s="55" t="n">
        <v>494.3982</v>
      </c>
      <c r="K204" s="53" t="n">
        <v>4.244262</v>
      </c>
      <c r="L204" s="77" t="n">
        <v>0.00134848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 t="n">
        <v>0</v>
      </c>
      <c r="G205" s="61"/>
      <c r="H205" s="61"/>
      <c r="I205" s="61"/>
      <c r="J205" s="81" t="n">
        <v>644.231569374239</v>
      </c>
      <c r="K205" s="81" t="n">
        <v>0.453315217391304</v>
      </c>
      <c r="L205" s="82" t="n">
        <v>0.0351174199573301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8605.15044069369</v>
      </c>
      <c r="K211" s="30" t="n">
        <v>70.5600615496453</v>
      </c>
      <c r="L211" s="31" t="n">
        <v>0.0902248909453945</v>
      </c>
    </row>
    <row r="212" customFormat="false" ht="15" hidden="false" customHeight="true" outlineLevel="0" collapsed="false">
      <c r="B212" s="32"/>
      <c r="C212" s="33" t="s">
        <v>18</v>
      </c>
      <c r="D212" s="83"/>
      <c r="E212" s="84"/>
      <c r="F212" s="36" t="n">
        <v>137380.533624948</v>
      </c>
      <c r="G212" s="37"/>
      <c r="H212" s="37"/>
      <c r="I212" s="38"/>
      <c r="J212" s="39" t="n">
        <v>350.164251175166</v>
      </c>
      <c r="K212" s="36" t="n">
        <v>4.59807304285375</v>
      </c>
      <c r="L212" s="40" t="n">
        <v>0.00868951699816832</v>
      </c>
    </row>
    <row r="213" customFormat="false" ht="15" hidden="false" customHeight="true" outlineLevel="0" collapsed="false">
      <c r="B213" s="41"/>
      <c r="C213" s="42" t="s">
        <v>22</v>
      </c>
      <c r="D213" s="85"/>
      <c r="E213" s="84"/>
      <c r="F213" s="36" t="n">
        <v>14328531.0046318</v>
      </c>
      <c r="G213" s="37"/>
      <c r="H213" s="37"/>
      <c r="I213" s="45"/>
      <c r="J213" s="46" t="n">
        <v>209.125266696883</v>
      </c>
      <c r="K213" s="36" t="n">
        <v>28.557762607854</v>
      </c>
      <c r="L213" s="47" t="n">
        <v>0</v>
      </c>
    </row>
    <row r="214" customFormat="false" ht="15" hidden="false" customHeight="true" outlineLevel="0" collapsed="false">
      <c r="B214" s="32"/>
      <c r="C214" s="33" t="s">
        <v>25</v>
      </c>
      <c r="D214" s="85"/>
      <c r="E214" s="84"/>
      <c r="F214" s="36" t="n">
        <v>103974939.596151</v>
      </c>
      <c r="G214" s="37"/>
      <c r="H214" s="37"/>
      <c r="I214" s="45"/>
      <c r="J214" s="46" t="n">
        <v>13.6021754651163</v>
      </c>
      <c r="K214" s="36" t="n">
        <v>7.47981894596719</v>
      </c>
      <c r="L214" s="47" t="n">
        <v>0</v>
      </c>
    </row>
    <row r="215" customFormat="false" ht="15" hidden="false" customHeight="true" outlineLevel="0" collapsed="false">
      <c r="B215" s="41"/>
      <c r="C215" s="42" t="s">
        <v>28</v>
      </c>
      <c r="D215" s="85"/>
      <c r="E215" s="84"/>
      <c r="F215" s="36" t="n">
        <v>120771080.761991</v>
      </c>
      <c r="G215" s="37"/>
      <c r="H215" s="37"/>
      <c r="I215" s="48"/>
      <c r="J215" s="46" t="n">
        <v>7979.35344814327</v>
      </c>
      <c r="K215" s="36" t="n">
        <v>21.3930301499704</v>
      </c>
      <c r="L215" s="40" t="n">
        <v>0.0814013739472262</v>
      </c>
    </row>
    <row r="216" customFormat="false" ht="15" hidden="false" customHeight="true" outlineLevel="0" collapsed="false">
      <c r="B216" s="41"/>
      <c r="C216" s="42" t="s">
        <v>30</v>
      </c>
      <c r="D216" s="85"/>
      <c r="E216" s="84"/>
      <c r="F216" s="36" t="n">
        <v>100674422.587204</v>
      </c>
      <c r="G216" s="37"/>
      <c r="H216" s="37"/>
      <c r="I216" s="45"/>
      <c r="J216" s="46" t="n">
        <v>52.9052992132557</v>
      </c>
      <c r="K216" s="36" t="n">
        <v>7.190228595</v>
      </c>
      <c r="L216" s="47" t="n">
        <v>0</v>
      </c>
    </row>
    <row r="217" customFormat="false" ht="15" hidden="false" customHeight="true" outlineLevel="0" collapsed="false">
      <c r="B217" s="49"/>
      <c r="C217" s="50" t="s">
        <v>32</v>
      </c>
      <c r="D217" s="86"/>
      <c r="E217" s="87"/>
      <c r="F217" s="53" t="n">
        <v>4783454.38638827</v>
      </c>
      <c r="G217" s="37"/>
      <c r="H217" s="37"/>
      <c r="I217" s="54"/>
      <c r="J217" s="55" t="n">
        <v>0</v>
      </c>
      <c r="K217" s="53" t="n">
        <v>1.341148208</v>
      </c>
      <c r="L217" s="56" t="n">
        <v>0</v>
      </c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 t="n">
        <v>0</v>
      </c>
      <c r="G218" s="61"/>
      <c r="H218" s="61"/>
      <c r="I218" s="29"/>
      <c r="J218" s="62" t="n">
        <v>3490.82961332917</v>
      </c>
      <c r="K218" s="62" t="n">
        <v>1107.00392793379</v>
      </c>
      <c r="L218" s="63" t="n">
        <v>0</v>
      </c>
    </row>
    <row r="219" customFormat="false" ht="15" hidden="false" customHeight="true" outlineLevel="0" collapsed="false">
      <c r="B219" s="25"/>
      <c r="C219" s="33" t="s">
        <v>35</v>
      </c>
      <c r="D219" s="88"/>
      <c r="E219" s="89"/>
      <c r="F219" s="36" t="n">
        <v>105177.550175229</v>
      </c>
      <c r="G219" s="37"/>
      <c r="H219" s="37"/>
      <c r="I219" s="66"/>
      <c r="J219" s="39" t="n">
        <v>278.688046037467</v>
      </c>
      <c r="K219" s="67" t="n">
        <v>3.60835611642</v>
      </c>
      <c r="L219" s="68" t="n">
        <v>0</v>
      </c>
    </row>
    <row r="220" customFormat="false" ht="15" hidden="false" customHeight="true" outlineLevel="0" collapsed="false">
      <c r="B220" s="41"/>
      <c r="C220" s="69" t="s">
        <v>38</v>
      </c>
      <c r="D220" s="85"/>
      <c r="E220" s="84"/>
      <c r="F220" s="36" t="n">
        <v>682720.447847325</v>
      </c>
      <c r="G220" s="37"/>
      <c r="H220" s="37"/>
      <c r="I220" s="45"/>
      <c r="J220" s="46" t="n">
        <v>3178.58636993576</v>
      </c>
      <c r="K220" s="36" t="n">
        <v>79.1033535597759</v>
      </c>
      <c r="L220" s="47" t="n">
        <v>0</v>
      </c>
    </row>
    <row r="221" customFormat="false" ht="15" hidden="false" customHeight="true" outlineLevel="0" collapsed="false">
      <c r="B221" s="41"/>
      <c r="C221" s="42" t="s">
        <v>40</v>
      </c>
      <c r="D221" s="85"/>
      <c r="E221" s="84"/>
      <c r="F221" s="36" t="n">
        <v>3068898.55091437</v>
      </c>
      <c r="G221" s="37"/>
      <c r="H221" s="37"/>
      <c r="I221" s="45"/>
      <c r="J221" s="46" t="n">
        <v>7.25760943856394</v>
      </c>
      <c r="K221" s="36" t="n">
        <v>134.333853177888</v>
      </c>
      <c r="L221" s="47" t="n">
        <v>0</v>
      </c>
    </row>
    <row r="222" customFormat="false" ht="15" hidden="false" customHeight="true" outlineLevel="0" collapsed="false">
      <c r="B222" s="41"/>
      <c r="C222" s="42" t="s">
        <v>43</v>
      </c>
      <c r="D222" s="85"/>
      <c r="E222" s="84"/>
      <c r="F222" s="36" t="n">
        <v>429429.286797467</v>
      </c>
      <c r="G222" s="37"/>
      <c r="H222" s="37"/>
      <c r="I222" s="45"/>
      <c r="J222" s="46" t="n">
        <v>26.2508309179172</v>
      </c>
      <c r="K222" s="36" t="n">
        <v>816.71639374243</v>
      </c>
      <c r="L222" s="47" t="n">
        <v>0</v>
      </c>
    </row>
    <row r="223" customFormat="false" ht="15" hidden="false" customHeight="true" outlineLevel="0" collapsed="false">
      <c r="B223" s="32"/>
      <c r="C223" s="33" t="s">
        <v>45</v>
      </c>
      <c r="D223" s="85"/>
      <c r="E223" s="84"/>
      <c r="F223" s="70" t="n">
        <v>2819596.83661092</v>
      </c>
      <c r="G223" s="37"/>
      <c r="H223" s="37"/>
      <c r="I223" s="45"/>
      <c r="J223" s="62" t="n">
        <v>0.0467569994562108</v>
      </c>
      <c r="K223" s="62" t="n">
        <v>73.2419713372809</v>
      </c>
      <c r="L223" s="47" t="n">
        <v>0</v>
      </c>
    </row>
    <row r="224" customFormat="false" ht="15" hidden="false" customHeight="true" outlineLevel="0" collapsed="false">
      <c r="B224" s="71" t="s">
        <v>48</v>
      </c>
      <c r="C224" s="72"/>
      <c r="D224" s="85"/>
      <c r="E224" s="89"/>
      <c r="F224" s="36" t="n">
        <v>7159.5</v>
      </c>
      <c r="G224" s="37"/>
      <c r="H224" s="37"/>
      <c r="I224" s="45"/>
      <c r="J224" s="46" t="n">
        <v>0</v>
      </c>
      <c r="K224" s="36" t="n">
        <v>15.47330125824</v>
      </c>
      <c r="L224" s="47" t="n">
        <v>0</v>
      </c>
    </row>
    <row r="225" customFormat="false" ht="15" hidden="false" customHeight="true" outlineLevel="0" collapsed="false">
      <c r="B225" s="73" t="s">
        <v>49</v>
      </c>
      <c r="C225" s="74"/>
      <c r="D225" s="86"/>
      <c r="E225" s="89"/>
      <c r="F225" s="36" t="n">
        <v>2812437.33661092</v>
      </c>
      <c r="G225" s="37"/>
      <c r="H225" s="37"/>
      <c r="I225" s="54"/>
      <c r="J225" s="55" t="n">
        <v>0.0467569994562108</v>
      </c>
      <c r="K225" s="53" t="n">
        <v>57.7686700790409</v>
      </c>
      <c r="L225" s="56" t="n">
        <v>0</v>
      </c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 t="n">
        <v>0</v>
      </c>
      <c r="G226" s="61"/>
      <c r="H226" s="61"/>
      <c r="I226" s="29"/>
      <c r="J226" s="62" t="n">
        <v>287.860705875125</v>
      </c>
      <c r="K226" s="62" t="n">
        <v>86.2636213537721</v>
      </c>
      <c r="L226" s="63" t="n">
        <v>0</v>
      </c>
    </row>
    <row r="227" customFormat="false" ht="15" hidden="false" customHeight="true" outlineLevel="0" collapsed="false">
      <c r="B227" s="41"/>
      <c r="C227" s="42" t="s">
        <v>51</v>
      </c>
      <c r="D227" s="85"/>
      <c r="E227" s="89"/>
      <c r="F227" s="36" t="n">
        <v>17475.18418</v>
      </c>
      <c r="G227" s="37"/>
      <c r="H227" s="37"/>
      <c r="I227" s="45"/>
      <c r="J227" s="46" t="n">
        <v>105.287286121364</v>
      </c>
      <c r="K227" s="36" t="n">
        <v>16.2764944174483</v>
      </c>
      <c r="L227" s="47" t="n">
        <v>0</v>
      </c>
    </row>
    <row r="228" customFormat="false" ht="15" hidden="false" customHeight="true" outlineLevel="0" collapsed="false">
      <c r="B228" s="41"/>
      <c r="C228" s="42" t="s">
        <v>53</v>
      </c>
      <c r="D228" s="85"/>
      <c r="E228" s="89"/>
      <c r="F228" s="36" t="n">
        <v>11262.83218811</v>
      </c>
      <c r="G228" s="37"/>
      <c r="H228" s="37"/>
      <c r="I228" s="45"/>
      <c r="J228" s="46" t="n">
        <v>2.21601175376092</v>
      </c>
      <c r="K228" s="36" t="n">
        <v>41.3068589363238</v>
      </c>
      <c r="L228" s="47" t="n">
        <v>0</v>
      </c>
    </row>
    <row r="229" customFormat="false" ht="15" hidden="false" customHeight="true" outlineLevel="0" collapsed="false">
      <c r="B229" s="49"/>
      <c r="C229" s="50" t="s">
        <v>54</v>
      </c>
      <c r="D229" s="86"/>
      <c r="E229" s="89"/>
      <c r="F229" s="36" t="n">
        <v>0</v>
      </c>
      <c r="G229" s="37"/>
      <c r="H229" s="37"/>
      <c r="I229" s="54"/>
      <c r="J229" s="55" t="n">
        <v>180.357408</v>
      </c>
      <c r="K229" s="53" t="n">
        <v>28.680268</v>
      </c>
      <c r="L229" s="56" t="n">
        <v>0</v>
      </c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 t="n">
        <v>0</v>
      </c>
      <c r="G230" s="61"/>
      <c r="H230" s="61"/>
      <c r="I230" s="29"/>
      <c r="J230" s="62" t="n">
        <v>8299.91696846389</v>
      </c>
      <c r="K230" s="62" t="n">
        <v>44.4623288507171</v>
      </c>
      <c r="L230" s="75" t="n">
        <v>0.242273905540409</v>
      </c>
    </row>
    <row r="231" customFormat="false" ht="15" hidden="false" customHeight="true" outlineLevel="0" collapsed="false">
      <c r="B231" s="41"/>
      <c r="C231" s="42" t="s">
        <v>51</v>
      </c>
      <c r="D231" s="85"/>
      <c r="E231" s="89"/>
      <c r="F231" s="36" t="n">
        <v>2274921.38511875</v>
      </c>
      <c r="G231" s="37"/>
      <c r="H231" s="37"/>
      <c r="I231" s="37"/>
      <c r="J231" s="46" t="n">
        <v>6727.75866780329</v>
      </c>
      <c r="K231" s="36" t="n">
        <v>20.9789851482066</v>
      </c>
      <c r="L231" s="76" t="n">
        <v>0.225650071863708</v>
      </c>
    </row>
    <row r="232" customFormat="false" ht="15" hidden="false" customHeight="true" outlineLevel="0" collapsed="false">
      <c r="B232" s="41"/>
      <c r="C232" s="42" t="s">
        <v>53</v>
      </c>
      <c r="D232" s="85"/>
      <c r="E232" s="89"/>
      <c r="F232" s="36" t="n">
        <v>30817842.0288555</v>
      </c>
      <c r="G232" s="37"/>
      <c r="H232" s="37"/>
      <c r="I232" s="37"/>
      <c r="J232" s="46" t="n">
        <v>1002.0552236606</v>
      </c>
      <c r="K232" s="36" t="n">
        <v>20.6605997025105</v>
      </c>
      <c r="L232" s="76" t="n">
        <v>0.013484633676701</v>
      </c>
    </row>
    <row r="233" customFormat="false" ht="15" hidden="false" customHeight="true" outlineLevel="0" collapsed="false">
      <c r="B233" s="49"/>
      <c r="C233" s="50" t="s">
        <v>54</v>
      </c>
      <c r="D233" s="86"/>
      <c r="E233" s="89"/>
      <c r="F233" s="36" t="n">
        <v>2.88635393322015</v>
      </c>
      <c r="G233" s="37"/>
      <c r="H233" s="37"/>
      <c r="I233" s="37"/>
      <c r="J233" s="55" t="n">
        <v>570.103077</v>
      </c>
      <c r="K233" s="53" t="n">
        <v>2.822744</v>
      </c>
      <c r="L233" s="77" t="n">
        <v>0.003139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 t="n">
        <v>0</v>
      </c>
      <c r="G234" s="61"/>
      <c r="H234" s="61"/>
      <c r="I234" s="61"/>
      <c r="J234" s="81" t="n">
        <v>672.181731642359</v>
      </c>
      <c r="K234" s="81" t="n">
        <v>0.478097826086957</v>
      </c>
      <c r="L234" s="82" t="n">
        <v>0.037037278444917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8570.79841897445</v>
      </c>
      <c r="K240" s="30" t="n">
        <v>62.4649073249149</v>
      </c>
      <c r="L240" s="31" t="n">
        <v>0.0922118221030761</v>
      </c>
    </row>
    <row r="241" customFormat="false" ht="15" hidden="false" customHeight="true" outlineLevel="0" collapsed="false">
      <c r="B241" s="32"/>
      <c r="C241" s="33" t="s">
        <v>18</v>
      </c>
      <c r="D241" s="83"/>
      <c r="E241" s="84"/>
      <c r="F241" s="36" t="n">
        <v>137271.31439261</v>
      </c>
      <c r="G241" s="37"/>
      <c r="H241" s="37"/>
      <c r="I241" s="38"/>
      <c r="J241" s="39" t="n">
        <v>360.820133675368</v>
      </c>
      <c r="K241" s="36" t="n">
        <v>3.47989976748019</v>
      </c>
      <c r="L241" s="40" t="n">
        <v>0.00902781681</v>
      </c>
    </row>
    <row r="242" customFormat="false" ht="15" hidden="false" customHeight="true" outlineLevel="0" collapsed="false">
      <c r="B242" s="41"/>
      <c r="C242" s="42" t="s">
        <v>22</v>
      </c>
      <c r="D242" s="85"/>
      <c r="E242" s="84"/>
      <c r="F242" s="36" t="n">
        <v>14783899.7668693</v>
      </c>
      <c r="G242" s="37"/>
      <c r="H242" s="37"/>
      <c r="I242" s="45"/>
      <c r="J242" s="46" t="n">
        <v>210.96020652996</v>
      </c>
      <c r="K242" s="36" t="n">
        <v>25.008179874349</v>
      </c>
      <c r="L242" s="47" t="n">
        <v>0</v>
      </c>
    </row>
    <row r="243" customFormat="false" ht="15" hidden="false" customHeight="true" outlineLevel="0" collapsed="false">
      <c r="B243" s="32"/>
      <c r="C243" s="33" t="s">
        <v>25</v>
      </c>
      <c r="D243" s="85"/>
      <c r="E243" s="84"/>
      <c r="F243" s="36" t="n">
        <v>104362936.158743</v>
      </c>
      <c r="G243" s="37"/>
      <c r="H243" s="37"/>
      <c r="I243" s="45"/>
      <c r="J243" s="46" t="n">
        <v>14.9694480093023</v>
      </c>
      <c r="K243" s="36" t="n">
        <v>5.17428291808391</v>
      </c>
      <c r="L243" s="47" t="n">
        <v>0</v>
      </c>
    </row>
    <row r="244" customFormat="false" ht="15" hidden="false" customHeight="true" outlineLevel="0" collapsed="false">
      <c r="B244" s="41"/>
      <c r="C244" s="42" t="s">
        <v>28</v>
      </c>
      <c r="D244" s="85"/>
      <c r="E244" s="84"/>
      <c r="F244" s="36" t="n">
        <v>126881088.610474</v>
      </c>
      <c r="G244" s="37"/>
      <c r="H244" s="37"/>
      <c r="I244" s="48"/>
      <c r="J244" s="46" t="n">
        <v>7928.9933530458</v>
      </c>
      <c r="K244" s="36" t="n">
        <v>21.2417892050017</v>
      </c>
      <c r="L244" s="40" t="n">
        <v>0.0829495052930761</v>
      </c>
    </row>
    <row r="245" customFormat="false" ht="15" hidden="false" customHeight="true" outlineLevel="0" collapsed="false">
      <c r="B245" s="41"/>
      <c r="C245" s="42" t="s">
        <v>30</v>
      </c>
      <c r="D245" s="85"/>
      <c r="E245" s="84"/>
      <c r="F245" s="36" t="n">
        <v>100174825.918858</v>
      </c>
      <c r="G245" s="37"/>
      <c r="H245" s="37"/>
      <c r="I245" s="45"/>
      <c r="J245" s="46" t="n">
        <v>55.0552777140185</v>
      </c>
      <c r="K245" s="36" t="n">
        <v>6.22501114</v>
      </c>
      <c r="L245" s="47" t="n">
        <v>0</v>
      </c>
    </row>
    <row r="246" customFormat="false" ht="15" hidden="false" customHeight="true" outlineLevel="0" collapsed="false">
      <c r="B246" s="49"/>
      <c r="C246" s="50" t="s">
        <v>32</v>
      </c>
      <c r="D246" s="86"/>
      <c r="E246" s="87"/>
      <c r="F246" s="53" t="n">
        <v>4764180.77199016</v>
      </c>
      <c r="G246" s="37"/>
      <c r="H246" s="37"/>
      <c r="I246" s="54"/>
      <c r="J246" s="55" t="n">
        <v>0</v>
      </c>
      <c r="K246" s="53" t="n">
        <v>1.33574442</v>
      </c>
      <c r="L246" s="56" t="n">
        <v>0</v>
      </c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 t="n">
        <v>0</v>
      </c>
      <c r="G247" s="61"/>
      <c r="H247" s="61"/>
      <c r="I247" s="29"/>
      <c r="J247" s="62" t="n">
        <v>3287.59040966737</v>
      </c>
      <c r="K247" s="62" t="n">
        <v>1105.55660701918</v>
      </c>
      <c r="L247" s="63" t="n">
        <v>0</v>
      </c>
    </row>
    <row r="248" customFormat="false" ht="15" hidden="false" customHeight="true" outlineLevel="0" collapsed="false">
      <c r="B248" s="25"/>
      <c r="C248" s="33" t="s">
        <v>35</v>
      </c>
      <c r="D248" s="88"/>
      <c r="E248" s="89"/>
      <c r="F248" s="36" t="n">
        <v>108786.3612</v>
      </c>
      <c r="G248" s="37"/>
      <c r="H248" s="37"/>
      <c r="I248" s="66"/>
      <c r="J248" s="39" t="n">
        <v>288.00583262</v>
      </c>
      <c r="K248" s="67" t="n">
        <v>4.82482733</v>
      </c>
      <c r="L248" s="68" t="n">
        <v>0</v>
      </c>
    </row>
    <row r="249" customFormat="false" ht="15" hidden="false" customHeight="true" outlineLevel="0" collapsed="false">
      <c r="B249" s="41"/>
      <c r="C249" s="69" t="s">
        <v>38</v>
      </c>
      <c r="D249" s="85"/>
      <c r="E249" s="84"/>
      <c r="F249" s="36" t="n">
        <v>668385.429101254</v>
      </c>
      <c r="G249" s="37"/>
      <c r="H249" s="37"/>
      <c r="I249" s="45"/>
      <c r="J249" s="46" t="n">
        <v>2958.48896921258</v>
      </c>
      <c r="K249" s="36" t="n">
        <v>69.892552733979</v>
      </c>
      <c r="L249" s="47" t="n">
        <v>0</v>
      </c>
    </row>
    <row r="250" customFormat="false" ht="15" hidden="false" customHeight="true" outlineLevel="0" collapsed="false">
      <c r="B250" s="41"/>
      <c r="C250" s="42" t="s">
        <v>40</v>
      </c>
      <c r="D250" s="85"/>
      <c r="E250" s="84"/>
      <c r="F250" s="36" t="n">
        <v>3101506.21481159</v>
      </c>
      <c r="G250" s="37"/>
      <c r="H250" s="37"/>
      <c r="I250" s="45"/>
      <c r="J250" s="46" t="n">
        <v>15.7587401866651</v>
      </c>
      <c r="K250" s="36" t="n">
        <v>140.406611095755</v>
      </c>
      <c r="L250" s="47" t="n">
        <v>0</v>
      </c>
    </row>
    <row r="251" customFormat="false" ht="15" hidden="false" customHeight="true" outlineLevel="0" collapsed="false">
      <c r="B251" s="41"/>
      <c r="C251" s="42" t="s">
        <v>43</v>
      </c>
      <c r="D251" s="85"/>
      <c r="E251" s="84"/>
      <c r="F251" s="36" t="n">
        <v>450059.10810075</v>
      </c>
      <c r="G251" s="37"/>
      <c r="H251" s="37"/>
      <c r="I251" s="45"/>
      <c r="J251" s="46" t="n">
        <v>25.2901106486725</v>
      </c>
      <c r="K251" s="36" t="n">
        <v>817.92879209105</v>
      </c>
      <c r="L251" s="47" t="n">
        <v>0</v>
      </c>
    </row>
    <row r="252" customFormat="false" ht="15" hidden="false" customHeight="true" outlineLevel="0" collapsed="false">
      <c r="B252" s="32"/>
      <c r="C252" s="33" t="s">
        <v>45</v>
      </c>
      <c r="D252" s="85"/>
      <c r="E252" s="84"/>
      <c r="F252" s="70" t="n">
        <v>2931884.70895148</v>
      </c>
      <c r="G252" s="37"/>
      <c r="H252" s="37"/>
      <c r="I252" s="45"/>
      <c r="J252" s="62" t="n">
        <v>0.0467569994562107</v>
      </c>
      <c r="K252" s="62" t="n">
        <v>72.5038237683948</v>
      </c>
      <c r="L252" s="47" t="n">
        <v>0</v>
      </c>
    </row>
    <row r="253" customFormat="false" ht="15" hidden="false" customHeight="true" outlineLevel="0" collapsed="false">
      <c r="B253" s="71" t="s">
        <v>48</v>
      </c>
      <c r="C253" s="72"/>
      <c r="D253" s="85"/>
      <c r="E253" s="89"/>
      <c r="F253" s="36" t="n">
        <v>30372.3</v>
      </c>
      <c r="G253" s="37"/>
      <c r="H253" s="37"/>
      <c r="I253" s="45"/>
      <c r="J253" s="46" t="n">
        <v>0</v>
      </c>
      <c r="K253" s="36" t="n">
        <v>15.3084633718154</v>
      </c>
      <c r="L253" s="47" t="n">
        <v>0</v>
      </c>
    </row>
    <row r="254" customFormat="false" ht="15" hidden="false" customHeight="true" outlineLevel="0" collapsed="false">
      <c r="B254" s="73" t="s">
        <v>49</v>
      </c>
      <c r="C254" s="74"/>
      <c r="D254" s="86"/>
      <c r="E254" s="89"/>
      <c r="F254" s="36" t="n">
        <v>2901512.40895148</v>
      </c>
      <c r="G254" s="37"/>
      <c r="H254" s="37"/>
      <c r="I254" s="54"/>
      <c r="J254" s="55" t="n">
        <v>0.0467569994562107</v>
      </c>
      <c r="K254" s="53" t="n">
        <v>57.1953603965794</v>
      </c>
      <c r="L254" s="56" t="n">
        <v>0</v>
      </c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 t="n">
        <v>0</v>
      </c>
      <c r="G255" s="61"/>
      <c r="H255" s="61"/>
      <c r="I255" s="29"/>
      <c r="J255" s="62" t="n">
        <v>271.818714955021</v>
      </c>
      <c r="K255" s="62" t="n">
        <v>91.0918512902221</v>
      </c>
      <c r="L255" s="63" t="n">
        <v>0</v>
      </c>
    </row>
    <row r="256" customFormat="false" ht="15" hidden="false" customHeight="true" outlineLevel="0" collapsed="false">
      <c r="B256" s="41"/>
      <c r="C256" s="42" t="s">
        <v>51</v>
      </c>
      <c r="D256" s="85"/>
      <c r="E256" s="89"/>
      <c r="F256" s="36" t="n">
        <v>18729.99659</v>
      </c>
      <c r="G256" s="37"/>
      <c r="H256" s="37"/>
      <c r="I256" s="45"/>
      <c r="J256" s="46" t="n">
        <v>101.751073259112</v>
      </c>
      <c r="K256" s="36" t="n">
        <v>16.826356920222</v>
      </c>
      <c r="L256" s="47" t="n">
        <v>0</v>
      </c>
    </row>
    <row r="257" customFormat="false" ht="15" hidden="false" customHeight="true" outlineLevel="0" collapsed="false">
      <c r="B257" s="41"/>
      <c r="C257" s="42" t="s">
        <v>53</v>
      </c>
      <c r="D257" s="85"/>
      <c r="E257" s="89"/>
      <c r="F257" s="36" t="n">
        <v>8323.66730697</v>
      </c>
      <c r="G257" s="37"/>
      <c r="H257" s="37"/>
      <c r="I257" s="45"/>
      <c r="J257" s="46" t="n">
        <v>2.2518686959094</v>
      </c>
      <c r="K257" s="36" t="n">
        <v>46.48151337</v>
      </c>
      <c r="L257" s="47" t="n">
        <v>0</v>
      </c>
    </row>
    <row r="258" customFormat="false" ht="15" hidden="false" customHeight="true" outlineLevel="0" collapsed="false">
      <c r="B258" s="49"/>
      <c r="C258" s="50" t="s">
        <v>54</v>
      </c>
      <c r="D258" s="86"/>
      <c r="E258" s="89"/>
      <c r="F258" s="36" t="n">
        <v>0</v>
      </c>
      <c r="G258" s="37"/>
      <c r="H258" s="37"/>
      <c r="I258" s="54"/>
      <c r="J258" s="55" t="n">
        <v>167.815773</v>
      </c>
      <c r="K258" s="53" t="n">
        <v>27.783981</v>
      </c>
      <c r="L258" s="56" t="n">
        <v>0</v>
      </c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 t="n">
        <v>0</v>
      </c>
      <c r="G259" s="61"/>
      <c r="H259" s="61"/>
      <c r="I259" s="29"/>
      <c r="J259" s="62" t="n">
        <v>7908.40259423392</v>
      </c>
      <c r="K259" s="62" t="n">
        <v>40.6919115086458</v>
      </c>
      <c r="L259" s="75" t="n">
        <v>0.241462885457587</v>
      </c>
    </row>
    <row r="260" customFormat="false" ht="15" hidden="false" customHeight="true" outlineLevel="0" collapsed="false">
      <c r="B260" s="41"/>
      <c r="C260" s="42" t="s">
        <v>51</v>
      </c>
      <c r="D260" s="85"/>
      <c r="E260" s="89"/>
      <c r="F260" s="36" t="n">
        <v>2358744.57300405</v>
      </c>
      <c r="G260" s="37"/>
      <c r="H260" s="37"/>
      <c r="I260" s="37"/>
      <c r="J260" s="46" t="n">
        <v>6743.35437905012</v>
      </c>
      <c r="K260" s="36" t="n">
        <v>21.0840456909548</v>
      </c>
      <c r="L260" s="76" t="n">
        <v>0.227729748315436</v>
      </c>
    </row>
    <row r="261" customFormat="false" ht="15" hidden="false" customHeight="true" outlineLevel="0" collapsed="false">
      <c r="B261" s="41"/>
      <c r="C261" s="42" t="s">
        <v>53</v>
      </c>
      <c r="D261" s="85"/>
      <c r="E261" s="89"/>
      <c r="F261" s="36" t="n">
        <v>27591957.0488398</v>
      </c>
      <c r="G261" s="37"/>
      <c r="H261" s="37"/>
      <c r="I261" s="37"/>
      <c r="J261" s="46" t="n">
        <v>778.7838561838</v>
      </c>
      <c r="K261" s="36" t="n">
        <v>16.861976817691</v>
      </c>
      <c r="L261" s="76" t="n">
        <v>0.0116393771421509</v>
      </c>
    </row>
    <row r="262" customFormat="false" ht="15" hidden="false" customHeight="true" outlineLevel="0" collapsed="false">
      <c r="B262" s="49"/>
      <c r="C262" s="50" t="s">
        <v>54</v>
      </c>
      <c r="D262" s="86"/>
      <c r="E262" s="89"/>
      <c r="F262" s="36" t="n">
        <v>2.56232475947934</v>
      </c>
      <c r="G262" s="37"/>
      <c r="H262" s="37"/>
      <c r="I262" s="37"/>
      <c r="J262" s="55" t="n">
        <v>386.264359</v>
      </c>
      <c r="K262" s="53" t="n">
        <v>2.745889</v>
      </c>
      <c r="L262" s="77" t="n">
        <v>0.00209376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 t="n">
        <v>0</v>
      </c>
      <c r="G263" s="61"/>
      <c r="H263" s="61"/>
      <c r="I263" s="61"/>
      <c r="J263" s="81" t="n">
        <v>697.475888220551</v>
      </c>
      <c r="K263" s="81" t="n">
        <v>0.500815217391304</v>
      </c>
      <c r="L263" s="82" t="n">
        <v>0.0387971503712222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7750.09787907541</v>
      </c>
      <c r="K269" s="30" t="n">
        <v>55.7249415460131</v>
      </c>
      <c r="L269" s="31" t="n">
        <v>0.0802619418883455</v>
      </c>
    </row>
    <row r="270" customFormat="false" ht="15" hidden="false" customHeight="true" outlineLevel="0" collapsed="false">
      <c r="B270" s="32"/>
      <c r="C270" s="33" t="s">
        <v>18</v>
      </c>
      <c r="D270" s="83"/>
      <c r="E270" s="84"/>
      <c r="F270" s="36" t="n">
        <v>70210.9617107737</v>
      </c>
      <c r="G270" s="37"/>
      <c r="H270" s="37"/>
      <c r="I270" s="38"/>
      <c r="J270" s="39" t="n">
        <v>127.256785954976</v>
      </c>
      <c r="K270" s="36" t="n">
        <v>1.90461495587267</v>
      </c>
      <c r="L270" s="40" t="n">
        <v>0.003037119869</v>
      </c>
    </row>
    <row r="271" customFormat="false" ht="15" hidden="false" customHeight="true" outlineLevel="0" collapsed="false">
      <c r="B271" s="41"/>
      <c r="C271" s="42" t="s">
        <v>22</v>
      </c>
      <c r="D271" s="85"/>
      <c r="E271" s="84"/>
      <c r="F271" s="36" t="n">
        <v>17683413.6268792</v>
      </c>
      <c r="G271" s="37"/>
      <c r="H271" s="37"/>
      <c r="I271" s="45"/>
      <c r="J271" s="46" t="n">
        <v>249.725277433722</v>
      </c>
      <c r="K271" s="36" t="n">
        <v>20.1446443402296</v>
      </c>
      <c r="L271" s="47" t="n">
        <v>0</v>
      </c>
    </row>
    <row r="272" customFormat="false" ht="15" hidden="false" customHeight="true" outlineLevel="0" collapsed="false">
      <c r="B272" s="32"/>
      <c r="C272" s="33" t="s">
        <v>25</v>
      </c>
      <c r="D272" s="85"/>
      <c r="E272" s="84"/>
      <c r="F272" s="36" t="n">
        <v>107421442.156977</v>
      </c>
      <c r="G272" s="37"/>
      <c r="H272" s="37"/>
      <c r="I272" s="45"/>
      <c r="J272" s="46" t="n">
        <v>14.2604999883721</v>
      </c>
      <c r="K272" s="36" t="n">
        <v>6.3241185277979</v>
      </c>
      <c r="L272" s="47" t="n">
        <v>0</v>
      </c>
    </row>
    <row r="273" customFormat="false" ht="15" hidden="false" customHeight="true" outlineLevel="0" collapsed="false">
      <c r="B273" s="41"/>
      <c r="C273" s="42" t="s">
        <v>28</v>
      </c>
      <c r="D273" s="85"/>
      <c r="E273" s="84"/>
      <c r="F273" s="36" t="n">
        <v>125216792.437821</v>
      </c>
      <c r="G273" s="37"/>
      <c r="H273" s="37"/>
      <c r="I273" s="48"/>
      <c r="J273" s="46" t="n">
        <v>7308.21895152462</v>
      </c>
      <c r="K273" s="36" t="n">
        <v>20.7511369818629</v>
      </c>
      <c r="L273" s="40" t="n">
        <v>0.0772248220193455</v>
      </c>
    </row>
    <row r="274" customFormat="false" ht="15" hidden="false" customHeight="true" outlineLevel="0" collapsed="false">
      <c r="B274" s="41"/>
      <c r="C274" s="42" t="s">
        <v>30</v>
      </c>
      <c r="D274" s="85"/>
      <c r="E274" s="84"/>
      <c r="F274" s="36" t="n">
        <v>97330638.3919937</v>
      </c>
      <c r="G274" s="37"/>
      <c r="H274" s="37"/>
      <c r="I274" s="45"/>
      <c r="J274" s="46" t="n">
        <v>50.6363641737208</v>
      </c>
      <c r="K274" s="36" t="n">
        <v>5.45761230625</v>
      </c>
      <c r="L274" s="47" t="n">
        <v>0</v>
      </c>
    </row>
    <row r="275" customFormat="false" ht="15" hidden="false" customHeight="true" outlineLevel="0" collapsed="false">
      <c r="B275" s="49"/>
      <c r="C275" s="50" t="s">
        <v>32</v>
      </c>
      <c r="D275" s="86"/>
      <c r="E275" s="87"/>
      <c r="F275" s="53" t="n">
        <v>4674762.16493926</v>
      </c>
      <c r="G275" s="37"/>
      <c r="H275" s="37"/>
      <c r="I275" s="54"/>
      <c r="J275" s="55" t="n">
        <v>0</v>
      </c>
      <c r="K275" s="53" t="n">
        <v>1.142814434</v>
      </c>
      <c r="L275" s="56" t="n">
        <v>0</v>
      </c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 t="n">
        <v>0</v>
      </c>
      <c r="G276" s="61"/>
      <c r="H276" s="61"/>
      <c r="I276" s="29"/>
      <c r="J276" s="62" t="n">
        <v>3186.52364913466</v>
      </c>
      <c r="K276" s="62" t="n">
        <v>1080.80467470744</v>
      </c>
      <c r="L276" s="63" t="n">
        <v>0</v>
      </c>
    </row>
    <row r="277" customFormat="false" ht="15" hidden="false" customHeight="true" outlineLevel="0" collapsed="false">
      <c r="B277" s="25"/>
      <c r="C277" s="33" t="s">
        <v>35</v>
      </c>
      <c r="D277" s="88"/>
      <c r="E277" s="89"/>
      <c r="F277" s="36" t="n">
        <v>34609.85</v>
      </c>
      <c r="G277" s="37"/>
      <c r="H277" s="37"/>
      <c r="I277" s="66"/>
      <c r="J277" s="39" t="n">
        <v>92.04506</v>
      </c>
      <c r="K277" s="67" t="n">
        <v>1.47848425</v>
      </c>
      <c r="L277" s="68" t="n">
        <v>0</v>
      </c>
    </row>
    <row r="278" customFormat="false" ht="15" hidden="false" customHeight="true" outlineLevel="0" collapsed="false">
      <c r="B278" s="41"/>
      <c r="C278" s="69" t="s">
        <v>38</v>
      </c>
      <c r="D278" s="85"/>
      <c r="E278" s="84"/>
      <c r="F278" s="36" t="n">
        <v>710738.929313375</v>
      </c>
      <c r="G278" s="37"/>
      <c r="H278" s="37"/>
      <c r="I278" s="45"/>
      <c r="J278" s="46" t="n">
        <v>3048.17091912264</v>
      </c>
      <c r="K278" s="36" t="n">
        <v>61.3147459127588</v>
      </c>
      <c r="L278" s="47" t="n">
        <v>0</v>
      </c>
    </row>
    <row r="279" customFormat="false" ht="15" hidden="false" customHeight="true" outlineLevel="0" collapsed="false">
      <c r="B279" s="41"/>
      <c r="C279" s="42" t="s">
        <v>40</v>
      </c>
      <c r="D279" s="85"/>
      <c r="E279" s="84"/>
      <c r="F279" s="36" t="n">
        <v>3099563.13031606</v>
      </c>
      <c r="G279" s="37"/>
      <c r="H279" s="37"/>
      <c r="I279" s="45"/>
      <c r="J279" s="46" t="n">
        <v>22.0679962997482</v>
      </c>
      <c r="K279" s="36" t="n">
        <v>142.915669419158</v>
      </c>
      <c r="L279" s="47" t="n">
        <v>0</v>
      </c>
    </row>
    <row r="280" customFormat="false" ht="15" hidden="false" customHeight="true" outlineLevel="0" collapsed="false">
      <c r="B280" s="41"/>
      <c r="C280" s="42" t="s">
        <v>43</v>
      </c>
      <c r="D280" s="85"/>
      <c r="E280" s="84"/>
      <c r="F280" s="36" t="n">
        <v>449316.062343288</v>
      </c>
      <c r="G280" s="37"/>
      <c r="H280" s="37"/>
      <c r="I280" s="45"/>
      <c r="J280" s="46" t="n">
        <v>24.1929167128142</v>
      </c>
      <c r="K280" s="36" t="n">
        <v>803.366265541205</v>
      </c>
      <c r="L280" s="47" t="n">
        <v>0</v>
      </c>
    </row>
    <row r="281" customFormat="false" ht="15" hidden="false" customHeight="true" outlineLevel="0" collapsed="false">
      <c r="B281" s="32"/>
      <c r="C281" s="33" t="s">
        <v>45</v>
      </c>
      <c r="D281" s="85"/>
      <c r="E281" s="84"/>
      <c r="F281" s="70" t="n">
        <v>2969780.98813266</v>
      </c>
      <c r="G281" s="37"/>
      <c r="H281" s="37"/>
      <c r="I281" s="45"/>
      <c r="J281" s="62" t="n">
        <v>0.0467569994562107</v>
      </c>
      <c r="K281" s="62" t="n">
        <v>71.7295095843209</v>
      </c>
      <c r="L281" s="47" t="n">
        <v>0</v>
      </c>
    </row>
    <row r="282" customFormat="false" ht="15" hidden="false" customHeight="true" outlineLevel="0" collapsed="false">
      <c r="B282" s="71" t="s">
        <v>48</v>
      </c>
      <c r="C282" s="72"/>
      <c r="D282" s="85"/>
      <c r="E282" s="89"/>
      <c r="F282" s="36" t="n">
        <v>50994</v>
      </c>
      <c r="G282" s="37"/>
      <c r="H282" s="37"/>
      <c r="I282" s="45"/>
      <c r="J282" s="46" t="n">
        <v>0</v>
      </c>
      <c r="K282" s="36" t="n">
        <v>15.1340948369723</v>
      </c>
      <c r="L282" s="47" t="n">
        <v>0</v>
      </c>
    </row>
    <row r="283" customFormat="false" ht="15" hidden="false" customHeight="true" outlineLevel="0" collapsed="false">
      <c r="B283" s="73" t="s">
        <v>49</v>
      </c>
      <c r="C283" s="74"/>
      <c r="D283" s="86"/>
      <c r="E283" s="89"/>
      <c r="F283" s="36" t="n">
        <v>2918786.98813266</v>
      </c>
      <c r="G283" s="37"/>
      <c r="H283" s="37"/>
      <c r="I283" s="54"/>
      <c r="J283" s="55" t="n">
        <v>0.0467569994562107</v>
      </c>
      <c r="K283" s="53" t="n">
        <v>56.5954147473486</v>
      </c>
      <c r="L283" s="56" t="n">
        <v>0</v>
      </c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 t="n">
        <v>0</v>
      </c>
      <c r="G284" s="61"/>
      <c r="H284" s="61"/>
      <c r="I284" s="29"/>
      <c r="J284" s="62" t="n">
        <v>186.616434190033</v>
      </c>
      <c r="K284" s="62" t="n">
        <v>67.5438879997658</v>
      </c>
      <c r="L284" s="63" t="n">
        <v>0</v>
      </c>
    </row>
    <row r="285" customFormat="false" ht="15" hidden="false" customHeight="true" outlineLevel="0" collapsed="false">
      <c r="B285" s="41"/>
      <c r="C285" s="42" t="s">
        <v>51</v>
      </c>
      <c r="D285" s="85"/>
      <c r="E285" s="89"/>
      <c r="F285" s="36" t="n">
        <v>17438.37415</v>
      </c>
      <c r="G285" s="37"/>
      <c r="H285" s="37"/>
      <c r="I285" s="45"/>
      <c r="J285" s="46" t="n">
        <v>54.1263843628274</v>
      </c>
      <c r="K285" s="36" t="n">
        <v>15.5383103479122</v>
      </c>
      <c r="L285" s="47" t="n">
        <v>0</v>
      </c>
    </row>
    <row r="286" customFormat="false" ht="15" hidden="false" customHeight="true" outlineLevel="0" collapsed="false">
      <c r="B286" s="41"/>
      <c r="C286" s="42" t="s">
        <v>53</v>
      </c>
      <c r="D286" s="85"/>
      <c r="E286" s="89"/>
      <c r="F286" s="36" t="n">
        <v>5942.171840668</v>
      </c>
      <c r="G286" s="37"/>
      <c r="H286" s="37"/>
      <c r="I286" s="45"/>
      <c r="J286" s="46" t="n">
        <v>2.24325482720598</v>
      </c>
      <c r="K286" s="36" t="n">
        <v>29.8022566518536</v>
      </c>
      <c r="L286" s="47" t="n">
        <v>0</v>
      </c>
    </row>
    <row r="287" customFormat="false" ht="15" hidden="false" customHeight="true" outlineLevel="0" collapsed="false">
      <c r="B287" s="49"/>
      <c r="C287" s="50" t="s">
        <v>54</v>
      </c>
      <c r="D287" s="86"/>
      <c r="E287" s="89"/>
      <c r="F287" s="36" t="n">
        <v>0</v>
      </c>
      <c r="G287" s="37"/>
      <c r="H287" s="37"/>
      <c r="I287" s="54"/>
      <c r="J287" s="55" t="n">
        <v>130.246795</v>
      </c>
      <c r="K287" s="53" t="n">
        <v>22.203321</v>
      </c>
      <c r="L287" s="56" t="n">
        <v>0</v>
      </c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 t="n">
        <v>0</v>
      </c>
      <c r="G288" s="61"/>
      <c r="H288" s="61"/>
      <c r="I288" s="29"/>
      <c r="J288" s="62" t="n">
        <v>7729.74125564316</v>
      </c>
      <c r="K288" s="62" t="n">
        <v>34.0813689587062</v>
      </c>
      <c r="L288" s="75" t="n">
        <v>0.243890322283853</v>
      </c>
    </row>
    <row r="289" customFormat="false" ht="15" hidden="false" customHeight="true" outlineLevel="0" collapsed="false">
      <c r="B289" s="41"/>
      <c r="C289" s="42" t="s">
        <v>51</v>
      </c>
      <c r="D289" s="85"/>
      <c r="E289" s="89"/>
      <c r="F289" s="36" t="n">
        <v>2154082.86326297</v>
      </c>
      <c r="G289" s="37"/>
      <c r="H289" s="37"/>
      <c r="I289" s="37"/>
      <c r="J289" s="46" t="n">
        <v>6062.39654754307</v>
      </c>
      <c r="K289" s="36" t="n">
        <v>19.6224150814944</v>
      </c>
      <c r="L289" s="76" t="n">
        <v>0.226378867212295</v>
      </c>
    </row>
    <row r="290" customFormat="false" ht="15" hidden="false" customHeight="true" outlineLevel="0" collapsed="false">
      <c r="B290" s="41"/>
      <c r="C290" s="42" t="s">
        <v>53</v>
      </c>
      <c r="D290" s="85"/>
      <c r="E290" s="89"/>
      <c r="F290" s="36" t="n">
        <v>35818345.0291569</v>
      </c>
      <c r="G290" s="37"/>
      <c r="H290" s="37"/>
      <c r="I290" s="37"/>
      <c r="J290" s="46" t="n">
        <v>1345.48581010009</v>
      </c>
      <c r="K290" s="36" t="n">
        <v>12.4818318772119</v>
      </c>
      <c r="L290" s="76" t="n">
        <v>0.0156264950715576</v>
      </c>
    </row>
    <row r="291" customFormat="false" ht="15" hidden="false" customHeight="true" outlineLevel="0" collapsed="false">
      <c r="B291" s="49"/>
      <c r="C291" s="50" t="s">
        <v>54</v>
      </c>
      <c r="D291" s="86"/>
      <c r="E291" s="89"/>
      <c r="F291" s="36" t="n">
        <v>2.19263870967742</v>
      </c>
      <c r="G291" s="37"/>
      <c r="H291" s="37"/>
      <c r="I291" s="37"/>
      <c r="J291" s="55" t="n">
        <v>321.858898</v>
      </c>
      <c r="K291" s="53" t="n">
        <v>1.977122</v>
      </c>
      <c r="L291" s="77" t="n">
        <v>0.00188496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 t="n">
        <v>0</v>
      </c>
      <c r="G292" s="61"/>
      <c r="H292" s="61"/>
      <c r="I292" s="61"/>
      <c r="J292" s="81" t="n">
        <v>704.644731642359</v>
      </c>
      <c r="K292" s="81" t="n">
        <v>0.482744565217391</v>
      </c>
      <c r="L292" s="82" t="n">
        <v>0.037397251595792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954.69948848544</v>
      </c>
      <c r="K298" s="30" t="n">
        <v>56.3635002619661</v>
      </c>
      <c r="L298" s="31" t="n">
        <v>0.0860342484405762</v>
      </c>
    </row>
    <row r="299" customFormat="false" ht="15" hidden="false" customHeight="true" outlineLevel="0" collapsed="false">
      <c r="B299" s="32"/>
      <c r="C299" s="33" t="s">
        <v>18</v>
      </c>
      <c r="D299" s="83"/>
      <c r="E299" s="84"/>
      <c r="F299" s="36" t="n">
        <v>57739.4993637256</v>
      </c>
      <c r="G299" s="37"/>
      <c r="H299" s="37"/>
      <c r="I299" s="38"/>
      <c r="J299" s="39" t="n">
        <v>94.8387997692349</v>
      </c>
      <c r="K299" s="36" t="n">
        <v>1.58552272069865</v>
      </c>
      <c r="L299" s="40" t="n">
        <v>0.00222768031</v>
      </c>
    </row>
    <row r="300" customFormat="false" ht="15" hidden="false" customHeight="true" outlineLevel="0" collapsed="false">
      <c r="B300" s="41"/>
      <c r="C300" s="42" t="s">
        <v>22</v>
      </c>
      <c r="D300" s="85"/>
      <c r="E300" s="84"/>
      <c r="F300" s="36" t="n">
        <v>21308280.3744301</v>
      </c>
      <c r="G300" s="37"/>
      <c r="H300" s="37"/>
      <c r="I300" s="45"/>
      <c r="J300" s="46" t="n">
        <v>233.483930495947</v>
      </c>
      <c r="K300" s="36" t="n">
        <v>20.366977182883</v>
      </c>
      <c r="L300" s="47" t="n">
        <v>0</v>
      </c>
    </row>
    <row r="301" customFormat="false" ht="15" hidden="false" customHeight="true" outlineLevel="0" collapsed="false">
      <c r="B301" s="32"/>
      <c r="C301" s="33" t="s">
        <v>25</v>
      </c>
      <c r="D301" s="85"/>
      <c r="E301" s="84"/>
      <c r="F301" s="36" t="n">
        <v>110660303.452899</v>
      </c>
      <c r="G301" s="37"/>
      <c r="H301" s="37"/>
      <c r="I301" s="45"/>
      <c r="J301" s="46" t="n">
        <v>12.8207684325581</v>
      </c>
      <c r="K301" s="36" t="n">
        <v>7.32878668876348</v>
      </c>
      <c r="L301" s="47" t="n">
        <v>0</v>
      </c>
    </row>
    <row r="302" customFormat="false" ht="15" hidden="false" customHeight="true" outlineLevel="0" collapsed="false">
      <c r="B302" s="41"/>
      <c r="C302" s="42" t="s">
        <v>28</v>
      </c>
      <c r="D302" s="85"/>
      <c r="E302" s="84"/>
      <c r="F302" s="36" t="n">
        <v>126661829.419324</v>
      </c>
      <c r="G302" s="37"/>
      <c r="H302" s="37"/>
      <c r="I302" s="48"/>
      <c r="J302" s="46" t="n">
        <v>7561.82580401519</v>
      </c>
      <c r="K302" s="36" t="n">
        <v>21.132898906791</v>
      </c>
      <c r="L302" s="40" t="n">
        <v>0.0837405731305762</v>
      </c>
    </row>
    <row r="303" customFormat="false" ht="15" hidden="false" customHeight="true" outlineLevel="0" collapsed="false">
      <c r="B303" s="41"/>
      <c r="C303" s="42" t="s">
        <v>30</v>
      </c>
      <c r="D303" s="85"/>
      <c r="E303" s="84"/>
      <c r="F303" s="36" t="n">
        <v>94668108.8668267</v>
      </c>
      <c r="G303" s="37"/>
      <c r="H303" s="37"/>
      <c r="I303" s="45"/>
      <c r="J303" s="46" t="n">
        <v>51.7301857725085</v>
      </c>
      <c r="K303" s="36" t="n">
        <v>4.8485967475</v>
      </c>
      <c r="L303" s="47" t="n">
        <v>0</v>
      </c>
    </row>
    <row r="304" customFormat="false" ht="15" hidden="false" customHeight="true" outlineLevel="0" collapsed="false">
      <c r="B304" s="49"/>
      <c r="C304" s="50" t="s">
        <v>32</v>
      </c>
      <c r="D304" s="86"/>
      <c r="E304" s="87"/>
      <c r="F304" s="53" t="n">
        <v>4254573.3139538</v>
      </c>
      <c r="G304" s="37"/>
      <c r="H304" s="37"/>
      <c r="I304" s="54"/>
      <c r="J304" s="55" t="n">
        <v>0</v>
      </c>
      <c r="K304" s="53" t="n">
        <v>1.10071801533</v>
      </c>
      <c r="L304" s="56" t="n">
        <v>0</v>
      </c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 t="n">
        <v>0</v>
      </c>
      <c r="G305" s="61"/>
      <c r="H305" s="61"/>
      <c r="I305" s="29"/>
      <c r="J305" s="62" t="n">
        <v>3101.78995035198</v>
      </c>
      <c r="K305" s="62" t="n">
        <v>1053.19127215177</v>
      </c>
      <c r="L305" s="63" t="n">
        <v>0</v>
      </c>
    </row>
    <row r="306" customFormat="false" ht="15" hidden="false" customHeight="true" outlineLevel="0" collapsed="false">
      <c r="B306" s="25"/>
      <c r="C306" s="33" t="s">
        <v>35</v>
      </c>
      <c r="D306" s="88"/>
      <c r="E306" s="89"/>
      <c r="F306" s="36" t="n">
        <v>18968.015</v>
      </c>
      <c r="G306" s="37"/>
      <c r="H306" s="37"/>
      <c r="I306" s="66"/>
      <c r="J306" s="39" t="n">
        <v>50.024842</v>
      </c>
      <c r="K306" s="67" t="n">
        <v>0.673915675</v>
      </c>
      <c r="L306" s="68" t="n">
        <v>0</v>
      </c>
    </row>
    <row r="307" customFormat="false" ht="15" hidden="false" customHeight="true" outlineLevel="0" collapsed="false">
      <c r="B307" s="41"/>
      <c r="C307" s="69" t="s">
        <v>38</v>
      </c>
      <c r="D307" s="85"/>
      <c r="E307" s="84"/>
      <c r="F307" s="36" t="n">
        <v>674092.963193756</v>
      </c>
      <c r="G307" s="37"/>
      <c r="H307" s="37"/>
      <c r="I307" s="45"/>
      <c r="J307" s="46" t="n">
        <v>3007.42606956837</v>
      </c>
      <c r="K307" s="36" t="n">
        <v>54.3938118889471</v>
      </c>
      <c r="L307" s="47" t="n">
        <v>0</v>
      </c>
    </row>
    <row r="308" customFormat="false" ht="15" hidden="false" customHeight="true" outlineLevel="0" collapsed="false">
      <c r="B308" s="41"/>
      <c r="C308" s="42" t="s">
        <v>40</v>
      </c>
      <c r="D308" s="85"/>
      <c r="E308" s="84"/>
      <c r="F308" s="36" t="n">
        <v>3081164.09593183</v>
      </c>
      <c r="G308" s="37"/>
      <c r="H308" s="37"/>
      <c r="I308" s="45"/>
      <c r="J308" s="46" t="n">
        <v>21.0903719107971</v>
      </c>
      <c r="K308" s="36" t="n">
        <v>146.032179269553</v>
      </c>
      <c r="L308" s="47" t="n">
        <v>0</v>
      </c>
    </row>
    <row r="309" customFormat="false" ht="15" hidden="false" customHeight="true" outlineLevel="0" collapsed="false">
      <c r="B309" s="41"/>
      <c r="C309" s="42" t="s">
        <v>43</v>
      </c>
      <c r="D309" s="85"/>
      <c r="E309" s="84"/>
      <c r="F309" s="36" t="n">
        <v>461706.877376013</v>
      </c>
      <c r="G309" s="37"/>
      <c r="H309" s="37"/>
      <c r="I309" s="45"/>
      <c r="J309" s="46" t="n">
        <v>23.202199166475</v>
      </c>
      <c r="K309" s="36" t="n">
        <v>781.179968069872</v>
      </c>
      <c r="L309" s="47" t="n">
        <v>0</v>
      </c>
    </row>
    <row r="310" customFormat="false" ht="15" hidden="false" customHeight="true" outlineLevel="0" collapsed="false">
      <c r="B310" s="32"/>
      <c r="C310" s="33" t="s">
        <v>45</v>
      </c>
      <c r="D310" s="85"/>
      <c r="E310" s="84"/>
      <c r="F310" s="70" t="n">
        <v>3019857.06528236</v>
      </c>
      <c r="G310" s="37"/>
      <c r="H310" s="37"/>
      <c r="I310" s="45"/>
      <c r="J310" s="62" t="n">
        <v>0.0464677063427926</v>
      </c>
      <c r="K310" s="62" t="n">
        <v>70.9113972483948</v>
      </c>
      <c r="L310" s="47" t="n">
        <v>0</v>
      </c>
    </row>
    <row r="311" customFormat="false" ht="15" hidden="false" customHeight="true" outlineLevel="0" collapsed="false">
      <c r="B311" s="71" t="s">
        <v>48</v>
      </c>
      <c r="C311" s="72"/>
      <c r="D311" s="85"/>
      <c r="E311" s="89"/>
      <c r="F311" s="36" t="n">
        <v>71365.5</v>
      </c>
      <c r="G311" s="37"/>
      <c r="H311" s="37"/>
      <c r="I311" s="45"/>
      <c r="J311" s="46" t="n">
        <v>0</v>
      </c>
      <c r="K311" s="36" t="n">
        <v>14.9501552167385</v>
      </c>
      <c r="L311" s="47" t="n">
        <v>0</v>
      </c>
    </row>
    <row r="312" customFormat="false" ht="15" hidden="false" customHeight="true" outlineLevel="0" collapsed="false">
      <c r="B312" s="73" t="s">
        <v>49</v>
      </c>
      <c r="C312" s="74"/>
      <c r="D312" s="86"/>
      <c r="E312" s="89"/>
      <c r="F312" s="36" t="n">
        <v>2948491.56528236</v>
      </c>
      <c r="G312" s="37"/>
      <c r="H312" s="37"/>
      <c r="I312" s="54"/>
      <c r="J312" s="55" t="n">
        <v>0.0464677063427926</v>
      </c>
      <c r="K312" s="53" t="n">
        <v>55.9612420316563</v>
      </c>
      <c r="L312" s="56" t="n">
        <v>0</v>
      </c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 t="n">
        <v>0</v>
      </c>
      <c r="G313" s="61"/>
      <c r="H313" s="61"/>
      <c r="I313" s="29"/>
      <c r="J313" s="62" t="n">
        <v>154.194131505319</v>
      </c>
      <c r="K313" s="62" t="n">
        <v>65.1526710903275</v>
      </c>
      <c r="L313" s="63" t="n">
        <v>0</v>
      </c>
    </row>
    <row r="314" customFormat="false" ht="15" hidden="false" customHeight="true" outlineLevel="0" collapsed="false">
      <c r="B314" s="41"/>
      <c r="C314" s="42" t="s">
        <v>51</v>
      </c>
      <c r="D314" s="85"/>
      <c r="E314" s="89"/>
      <c r="F314" s="36" t="n">
        <v>17119.83158</v>
      </c>
      <c r="G314" s="37"/>
      <c r="H314" s="37"/>
      <c r="I314" s="45"/>
      <c r="J314" s="46" t="n">
        <v>47.0773351964044</v>
      </c>
      <c r="K314" s="36" t="n">
        <v>12.9111920130867</v>
      </c>
      <c r="L314" s="47" t="n">
        <v>0</v>
      </c>
    </row>
    <row r="315" customFormat="false" ht="15" hidden="false" customHeight="true" outlineLevel="0" collapsed="false">
      <c r="B315" s="41"/>
      <c r="C315" s="42" t="s">
        <v>53</v>
      </c>
      <c r="D315" s="85"/>
      <c r="E315" s="89"/>
      <c r="F315" s="36" t="n">
        <v>7044.897648394</v>
      </c>
      <c r="G315" s="37"/>
      <c r="H315" s="37"/>
      <c r="I315" s="45"/>
      <c r="J315" s="46" t="n">
        <v>1.7752273089144</v>
      </c>
      <c r="K315" s="36" t="n">
        <v>32.3098810772407</v>
      </c>
      <c r="L315" s="47" t="n">
        <v>0</v>
      </c>
    </row>
    <row r="316" customFormat="false" ht="15" hidden="false" customHeight="true" outlineLevel="0" collapsed="false">
      <c r="B316" s="49"/>
      <c r="C316" s="50" t="s">
        <v>54</v>
      </c>
      <c r="D316" s="86"/>
      <c r="E316" s="89"/>
      <c r="F316" s="36" t="n">
        <v>0</v>
      </c>
      <c r="G316" s="37"/>
      <c r="H316" s="37"/>
      <c r="I316" s="54"/>
      <c r="J316" s="55" t="n">
        <v>105.341569</v>
      </c>
      <c r="K316" s="53" t="n">
        <v>19.931598</v>
      </c>
      <c r="L316" s="56" t="n">
        <v>0</v>
      </c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 t="n">
        <v>0</v>
      </c>
      <c r="G317" s="61"/>
      <c r="H317" s="61"/>
      <c r="I317" s="29"/>
      <c r="J317" s="62" t="n">
        <v>7305.36797963046</v>
      </c>
      <c r="K317" s="62" t="n">
        <v>42.6672799569122</v>
      </c>
      <c r="L317" s="75" t="n">
        <v>0.227120642202764</v>
      </c>
    </row>
    <row r="318" customFormat="false" ht="15" hidden="false" customHeight="true" outlineLevel="0" collapsed="false">
      <c r="B318" s="41"/>
      <c r="C318" s="42" t="s">
        <v>51</v>
      </c>
      <c r="D318" s="85"/>
      <c r="E318" s="89"/>
      <c r="F318" s="36" t="n">
        <v>2037379.01883331</v>
      </c>
      <c r="G318" s="37"/>
      <c r="H318" s="37"/>
      <c r="I318" s="37"/>
      <c r="J318" s="46" t="n">
        <v>5603.06694675116</v>
      </c>
      <c r="K318" s="36" t="n">
        <v>19.6348294341553</v>
      </c>
      <c r="L318" s="76" t="n">
        <v>0.204605847721695</v>
      </c>
    </row>
    <row r="319" customFormat="false" ht="15" hidden="false" customHeight="true" outlineLevel="0" collapsed="false">
      <c r="B319" s="41"/>
      <c r="C319" s="42" t="s">
        <v>53</v>
      </c>
      <c r="D319" s="85"/>
      <c r="E319" s="89"/>
      <c r="F319" s="36" t="n">
        <v>28792506.4644983</v>
      </c>
      <c r="G319" s="37"/>
      <c r="H319" s="37"/>
      <c r="I319" s="37"/>
      <c r="J319" s="46" t="n">
        <v>1257.0537668793</v>
      </c>
      <c r="K319" s="36" t="n">
        <v>21.2056065227569</v>
      </c>
      <c r="L319" s="76" t="n">
        <v>0.020507274481069</v>
      </c>
    </row>
    <row r="320" customFormat="false" ht="15" hidden="false" customHeight="true" outlineLevel="0" collapsed="false">
      <c r="B320" s="49"/>
      <c r="C320" s="50" t="s">
        <v>54</v>
      </c>
      <c r="D320" s="86"/>
      <c r="E320" s="89"/>
      <c r="F320" s="36" t="n">
        <v>2.10576363893605</v>
      </c>
      <c r="G320" s="37"/>
      <c r="H320" s="37"/>
      <c r="I320" s="37"/>
      <c r="J320" s="55" t="n">
        <v>445.247266</v>
      </c>
      <c r="K320" s="53" t="n">
        <v>1.826844</v>
      </c>
      <c r="L320" s="77" t="n">
        <v>0.00200752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 t="n">
        <v>0</v>
      </c>
      <c r="G321" s="61"/>
      <c r="H321" s="61"/>
      <c r="I321" s="61"/>
      <c r="J321" s="81" t="n">
        <v>689.893411604795</v>
      </c>
      <c r="K321" s="81" t="n">
        <v>0.486358695652174</v>
      </c>
      <c r="L321" s="82" t="n">
        <v>0.037677230004540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7828.0787908737</v>
      </c>
      <c r="K327" s="30" t="n">
        <v>55.2464179091493</v>
      </c>
      <c r="L327" s="31" t="n">
        <v>0.0845108690561565</v>
      </c>
    </row>
    <row r="328" customFormat="false" ht="15" hidden="false" customHeight="true" outlineLevel="0" collapsed="false">
      <c r="B328" s="32"/>
      <c r="C328" s="33" t="s">
        <v>18</v>
      </c>
      <c r="D328" s="83"/>
      <c r="E328" s="84"/>
      <c r="F328" s="36" t="n">
        <v>54564.0158523774</v>
      </c>
      <c r="G328" s="37"/>
      <c r="H328" s="37"/>
      <c r="I328" s="38"/>
      <c r="J328" s="39" t="n">
        <v>75.8167988884646</v>
      </c>
      <c r="K328" s="36" t="n">
        <v>1.46403886109603</v>
      </c>
      <c r="L328" s="40" t="n">
        <v>0.00172981393</v>
      </c>
    </row>
    <row r="329" customFormat="false" ht="15" hidden="false" customHeight="true" outlineLevel="0" collapsed="false">
      <c r="B329" s="41"/>
      <c r="C329" s="42" t="s">
        <v>22</v>
      </c>
      <c r="D329" s="85"/>
      <c r="E329" s="84"/>
      <c r="F329" s="36" t="n">
        <v>20831795.9637877</v>
      </c>
      <c r="G329" s="37"/>
      <c r="H329" s="37"/>
      <c r="I329" s="45"/>
      <c r="J329" s="46" t="n">
        <v>263.002623092493</v>
      </c>
      <c r="K329" s="36" t="n">
        <v>19.7751504217738</v>
      </c>
      <c r="L329" s="47" t="n">
        <v>0</v>
      </c>
    </row>
    <row r="330" customFormat="false" ht="15" hidden="false" customHeight="true" outlineLevel="0" collapsed="false">
      <c r="B330" s="32"/>
      <c r="C330" s="33" t="s">
        <v>25</v>
      </c>
      <c r="D330" s="85"/>
      <c r="E330" s="84"/>
      <c r="F330" s="36" t="n">
        <v>109873586.517025</v>
      </c>
      <c r="G330" s="37"/>
      <c r="H330" s="37"/>
      <c r="I330" s="45"/>
      <c r="J330" s="46" t="n">
        <v>13.7202494418605</v>
      </c>
      <c r="K330" s="36" t="n">
        <v>8.50612009580871</v>
      </c>
      <c r="L330" s="47" t="n">
        <v>0</v>
      </c>
    </row>
    <row r="331" customFormat="false" ht="15" hidden="false" customHeight="true" outlineLevel="0" collapsed="false">
      <c r="B331" s="41"/>
      <c r="C331" s="42" t="s">
        <v>28</v>
      </c>
      <c r="D331" s="85"/>
      <c r="E331" s="84"/>
      <c r="F331" s="36" t="n">
        <v>124641133.39127</v>
      </c>
      <c r="G331" s="37"/>
      <c r="H331" s="37"/>
      <c r="I331" s="48"/>
      <c r="J331" s="46" t="n">
        <v>7424.10732794087</v>
      </c>
      <c r="K331" s="36" t="n">
        <v>19.9135803971208</v>
      </c>
      <c r="L331" s="40" t="n">
        <v>0.0827123801261565</v>
      </c>
    </row>
    <row r="332" customFormat="false" ht="15" hidden="false" customHeight="true" outlineLevel="0" collapsed="false">
      <c r="B332" s="41"/>
      <c r="C332" s="42" t="s">
        <v>30</v>
      </c>
      <c r="D332" s="85"/>
      <c r="E332" s="84"/>
      <c r="F332" s="36" t="n">
        <v>97208487.7085215</v>
      </c>
      <c r="G332" s="37"/>
      <c r="H332" s="37"/>
      <c r="I332" s="45"/>
      <c r="J332" s="46" t="n">
        <v>51.4317915100181</v>
      </c>
      <c r="K332" s="36" t="n">
        <v>4.54138935025</v>
      </c>
      <c r="L332" s="47" t="n">
        <v>0</v>
      </c>
    </row>
    <row r="333" customFormat="false" ht="15" hidden="false" customHeight="true" outlineLevel="0" collapsed="false">
      <c r="B333" s="49"/>
      <c r="C333" s="50" t="s">
        <v>32</v>
      </c>
      <c r="D333" s="86"/>
      <c r="E333" s="87"/>
      <c r="F333" s="53" t="n">
        <v>3956495.91492133</v>
      </c>
      <c r="G333" s="37"/>
      <c r="H333" s="37"/>
      <c r="I333" s="54"/>
      <c r="J333" s="55" t="n">
        <v>0</v>
      </c>
      <c r="K333" s="53" t="n">
        <v>1.0461387831</v>
      </c>
      <c r="L333" s="56" t="n">
        <v>0</v>
      </c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 t="n">
        <v>0</v>
      </c>
      <c r="G334" s="61"/>
      <c r="H334" s="61"/>
      <c r="I334" s="29"/>
      <c r="J334" s="62" t="n">
        <v>3136.60088751434</v>
      </c>
      <c r="K334" s="62" t="n">
        <v>1054.63855881077</v>
      </c>
      <c r="L334" s="63" t="n">
        <v>0</v>
      </c>
    </row>
    <row r="335" customFormat="false" ht="15" hidden="false" customHeight="true" outlineLevel="0" collapsed="false">
      <c r="B335" s="25"/>
      <c r="C335" s="33" t="s">
        <v>35</v>
      </c>
      <c r="D335" s="88"/>
      <c r="E335" s="89"/>
      <c r="F335" s="36" t="n">
        <v>15925.5206</v>
      </c>
      <c r="G335" s="37"/>
      <c r="H335" s="37"/>
      <c r="I335" s="66"/>
      <c r="J335" s="39" t="n">
        <v>40.18013768</v>
      </c>
      <c r="K335" s="67" t="n">
        <v>0.575724427</v>
      </c>
      <c r="L335" s="68" t="n">
        <v>0</v>
      </c>
    </row>
    <row r="336" customFormat="false" ht="15" hidden="false" customHeight="true" outlineLevel="0" collapsed="false">
      <c r="B336" s="41"/>
      <c r="C336" s="69" t="s">
        <v>38</v>
      </c>
      <c r="D336" s="85"/>
      <c r="E336" s="84"/>
      <c r="F336" s="36" t="n">
        <v>678946.011776295</v>
      </c>
      <c r="G336" s="37"/>
      <c r="H336" s="37"/>
      <c r="I336" s="45"/>
      <c r="J336" s="46" t="n">
        <v>3009.46931916172</v>
      </c>
      <c r="K336" s="36" t="n">
        <v>50.651724749403</v>
      </c>
      <c r="L336" s="47" t="n">
        <v>0</v>
      </c>
    </row>
    <row r="337" customFormat="false" ht="15" hidden="false" customHeight="true" outlineLevel="0" collapsed="false">
      <c r="B337" s="41"/>
      <c r="C337" s="42" t="s">
        <v>40</v>
      </c>
      <c r="D337" s="85"/>
      <c r="E337" s="84"/>
      <c r="F337" s="36" t="n">
        <v>3242385.93329709</v>
      </c>
      <c r="G337" s="37"/>
      <c r="H337" s="37"/>
      <c r="I337" s="45"/>
      <c r="J337" s="46" t="n">
        <v>62.9581526252937</v>
      </c>
      <c r="K337" s="36" t="n">
        <v>154.769441597575</v>
      </c>
      <c r="L337" s="47" t="n">
        <v>0</v>
      </c>
    </row>
    <row r="338" customFormat="false" ht="15" hidden="false" customHeight="true" outlineLevel="0" collapsed="false">
      <c r="B338" s="41"/>
      <c r="C338" s="42" t="s">
        <v>43</v>
      </c>
      <c r="D338" s="85"/>
      <c r="E338" s="84"/>
      <c r="F338" s="36" t="n">
        <v>475199.108600863</v>
      </c>
      <c r="G338" s="37"/>
      <c r="H338" s="37"/>
      <c r="I338" s="45"/>
      <c r="J338" s="46" t="n">
        <v>23.9460493736906</v>
      </c>
      <c r="K338" s="36" t="n">
        <v>777.829261983351</v>
      </c>
      <c r="L338" s="47" t="n">
        <v>0</v>
      </c>
    </row>
    <row r="339" customFormat="false" ht="15" hidden="false" customHeight="true" outlineLevel="0" collapsed="false">
      <c r="B339" s="32"/>
      <c r="C339" s="33" t="s">
        <v>45</v>
      </c>
      <c r="D339" s="85"/>
      <c r="E339" s="84"/>
      <c r="F339" s="70" t="n">
        <v>3193238.11912977</v>
      </c>
      <c r="G339" s="37"/>
      <c r="H339" s="37"/>
      <c r="I339" s="45"/>
      <c r="J339" s="62" t="n">
        <v>0.0472286736286368</v>
      </c>
      <c r="K339" s="62" t="n">
        <v>70.8124060534409</v>
      </c>
      <c r="L339" s="47" t="n">
        <v>0</v>
      </c>
    </row>
    <row r="340" customFormat="false" ht="15" hidden="false" customHeight="true" outlineLevel="0" collapsed="false">
      <c r="B340" s="71" t="s">
        <v>48</v>
      </c>
      <c r="C340" s="72"/>
      <c r="D340" s="85"/>
      <c r="E340" s="89"/>
      <c r="F340" s="36" t="n">
        <v>70465.5</v>
      </c>
      <c r="G340" s="37"/>
      <c r="H340" s="37"/>
      <c r="I340" s="45"/>
      <c r="J340" s="46" t="n">
        <v>0</v>
      </c>
      <c r="K340" s="36" t="n">
        <v>14.5103362205538</v>
      </c>
      <c r="L340" s="47" t="n">
        <v>0</v>
      </c>
    </row>
    <row r="341" customFormat="false" ht="15" hidden="false" customHeight="true" outlineLevel="0" collapsed="false">
      <c r="B341" s="73" t="s">
        <v>49</v>
      </c>
      <c r="C341" s="74"/>
      <c r="D341" s="86"/>
      <c r="E341" s="89"/>
      <c r="F341" s="36" t="n">
        <v>3122772.61912977</v>
      </c>
      <c r="G341" s="37"/>
      <c r="H341" s="37"/>
      <c r="I341" s="54"/>
      <c r="J341" s="55" t="n">
        <v>0.0472286736286368</v>
      </c>
      <c r="K341" s="53" t="n">
        <v>56.3020698328871</v>
      </c>
      <c r="L341" s="56" t="n">
        <v>0</v>
      </c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 t="n">
        <v>0</v>
      </c>
      <c r="G342" s="61"/>
      <c r="H342" s="61"/>
      <c r="I342" s="29"/>
      <c r="J342" s="62" t="n">
        <v>138.561508402009</v>
      </c>
      <c r="K342" s="62" t="n">
        <v>71.5584185207299</v>
      </c>
      <c r="L342" s="63" t="n">
        <v>0</v>
      </c>
    </row>
    <row r="343" customFormat="false" ht="15" hidden="false" customHeight="true" outlineLevel="0" collapsed="false">
      <c r="B343" s="41"/>
      <c r="C343" s="42" t="s">
        <v>51</v>
      </c>
      <c r="D343" s="85"/>
      <c r="E343" s="89"/>
      <c r="F343" s="36" t="n">
        <v>15694.92153</v>
      </c>
      <c r="G343" s="37"/>
      <c r="H343" s="37"/>
      <c r="I343" s="45"/>
      <c r="J343" s="46" t="n">
        <v>56.0547151801575</v>
      </c>
      <c r="K343" s="36" t="n">
        <v>13.3987172514509</v>
      </c>
      <c r="L343" s="47" t="n">
        <v>0</v>
      </c>
    </row>
    <row r="344" customFormat="false" ht="15" hidden="false" customHeight="true" outlineLevel="0" collapsed="false">
      <c r="B344" s="41"/>
      <c r="C344" s="42" t="s">
        <v>53</v>
      </c>
      <c r="D344" s="85"/>
      <c r="E344" s="89"/>
      <c r="F344" s="36" t="n">
        <v>6957.90170187</v>
      </c>
      <c r="G344" s="37"/>
      <c r="H344" s="37"/>
      <c r="I344" s="45"/>
      <c r="J344" s="46" t="n">
        <v>1.81512422185107</v>
      </c>
      <c r="K344" s="36" t="n">
        <v>38.776773269279</v>
      </c>
      <c r="L344" s="47" t="n">
        <v>0</v>
      </c>
    </row>
    <row r="345" customFormat="false" ht="15" hidden="false" customHeight="true" outlineLevel="0" collapsed="false">
      <c r="B345" s="49"/>
      <c r="C345" s="50" t="s">
        <v>54</v>
      </c>
      <c r="D345" s="86"/>
      <c r="E345" s="89"/>
      <c r="F345" s="36" t="n">
        <v>0</v>
      </c>
      <c r="G345" s="37"/>
      <c r="H345" s="37"/>
      <c r="I345" s="54"/>
      <c r="J345" s="55" t="n">
        <v>80.691669</v>
      </c>
      <c r="K345" s="53" t="n">
        <v>19.382928</v>
      </c>
      <c r="L345" s="56" t="n">
        <v>0</v>
      </c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 t="n">
        <v>0</v>
      </c>
      <c r="G346" s="61"/>
      <c r="H346" s="61"/>
      <c r="I346" s="29"/>
      <c r="J346" s="62" t="n">
        <v>7385.50332423461</v>
      </c>
      <c r="K346" s="62" t="n">
        <v>41.3644838208222</v>
      </c>
      <c r="L346" s="75" t="n">
        <v>0.225206467952592</v>
      </c>
    </row>
    <row r="347" customFormat="false" ht="15" hidden="false" customHeight="true" outlineLevel="0" collapsed="false">
      <c r="B347" s="41"/>
      <c r="C347" s="42" t="s">
        <v>51</v>
      </c>
      <c r="D347" s="85"/>
      <c r="E347" s="89"/>
      <c r="F347" s="36" t="n">
        <v>1996886.61976463</v>
      </c>
      <c r="G347" s="37"/>
      <c r="H347" s="37"/>
      <c r="I347" s="37"/>
      <c r="J347" s="46" t="n">
        <v>5865.52626204936</v>
      </c>
      <c r="K347" s="36" t="n">
        <v>18.0324283438373</v>
      </c>
      <c r="L347" s="76" t="n">
        <v>0.210511080418219</v>
      </c>
    </row>
    <row r="348" customFormat="false" ht="15" hidden="false" customHeight="true" outlineLevel="0" collapsed="false">
      <c r="B348" s="41"/>
      <c r="C348" s="42" t="s">
        <v>53</v>
      </c>
      <c r="D348" s="85"/>
      <c r="E348" s="89"/>
      <c r="F348" s="36" t="n">
        <v>28408792.2278426</v>
      </c>
      <c r="G348" s="37"/>
      <c r="H348" s="37"/>
      <c r="I348" s="37"/>
      <c r="J348" s="46" t="n">
        <v>1177.57616521525</v>
      </c>
      <c r="K348" s="36" t="n">
        <v>21.5954724769848</v>
      </c>
      <c r="L348" s="76" t="n">
        <v>0.013210267534373</v>
      </c>
    </row>
    <row r="349" customFormat="false" ht="15" hidden="false" customHeight="true" outlineLevel="0" collapsed="false">
      <c r="B349" s="49"/>
      <c r="C349" s="50" t="s">
        <v>54</v>
      </c>
      <c r="D349" s="86"/>
      <c r="E349" s="89"/>
      <c r="F349" s="36" t="n">
        <v>1.88459151103565</v>
      </c>
      <c r="G349" s="37"/>
      <c r="H349" s="37"/>
      <c r="I349" s="37"/>
      <c r="J349" s="55" t="n">
        <v>342.40089697</v>
      </c>
      <c r="K349" s="53" t="n">
        <v>1.736583</v>
      </c>
      <c r="L349" s="77" t="n">
        <v>0.00148512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 t="n">
        <v>0</v>
      </c>
      <c r="G350" s="61"/>
      <c r="H350" s="61"/>
      <c r="I350" s="61"/>
      <c r="J350" s="81" t="n">
        <v>714.185703258364</v>
      </c>
      <c r="K350" s="81" t="n">
        <v>0.494428532608696</v>
      </c>
      <c r="L350" s="82" t="n">
        <v>0.0383023849709072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315.99782569117</v>
      </c>
      <c r="K356" s="30" t="n">
        <v>56.8092103866298</v>
      </c>
      <c r="L356" s="31" t="n">
        <v>0.080451670645143</v>
      </c>
    </row>
    <row r="357" customFormat="false" ht="15" hidden="false" customHeight="true" outlineLevel="0" collapsed="false">
      <c r="B357" s="32"/>
      <c r="C357" s="33" t="s">
        <v>18</v>
      </c>
      <c r="D357" s="83"/>
      <c r="E357" s="84"/>
      <c r="F357" s="36" t="n">
        <v>58887.3832416668</v>
      </c>
      <c r="G357" s="37"/>
      <c r="H357" s="37"/>
      <c r="I357" s="38"/>
      <c r="J357" s="39" t="n">
        <v>100.288646866243</v>
      </c>
      <c r="K357" s="36" t="n">
        <v>1.4374890430517</v>
      </c>
      <c r="L357" s="40" t="n">
        <v>0.002364180858</v>
      </c>
    </row>
    <row r="358" customFormat="false" ht="15" hidden="false" customHeight="true" outlineLevel="0" collapsed="false">
      <c r="B358" s="41"/>
      <c r="C358" s="42" t="s">
        <v>22</v>
      </c>
      <c r="D358" s="85"/>
      <c r="E358" s="84"/>
      <c r="F358" s="36" t="n">
        <v>22207085.4838713</v>
      </c>
      <c r="G358" s="37"/>
      <c r="H358" s="37"/>
      <c r="I358" s="45"/>
      <c r="J358" s="46" t="n">
        <v>277.01496339864</v>
      </c>
      <c r="K358" s="36" t="n">
        <v>22.001702161263</v>
      </c>
      <c r="L358" s="47" t="n">
        <v>0</v>
      </c>
    </row>
    <row r="359" customFormat="false" ht="15" hidden="false" customHeight="true" outlineLevel="0" collapsed="false">
      <c r="B359" s="32"/>
      <c r="C359" s="33" t="s">
        <v>25</v>
      </c>
      <c r="D359" s="85"/>
      <c r="E359" s="84"/>
      <c r="F359" s="36" t="n">
        <v>110991154.003415</v>
      </c>
      <c r="G359" s="37"/>
      <c r="H359" s="37"/>
      <c r="I359" s="45"/>
      <c r="J359" s="46" t="n">
        <v>12.9649871232558</v>
      </c>
      <c r="K359" s="36" t="n">
        <v>8.43223787576159</v>
      </c>
      <c r="L359" s="47" t="n">
        <v>0</v>
      </c>
    </row>
    <row r="360" customFormat="false" ht="15" hidden="false" customHeight="true" outlineLevel="0" collapsed="false">
      <c r="B360" s="41"/>
      <c r="C360" s="42" t="s">
        <v>28</v>
      </c>
      <c r="D360" s="85"/>
      <c r="E360" s="84"/>
      <c r="F360" s="36" t="n">
        <v>124261161.827879</v>
      </c>
      <c r="G360" s="37"/>
      <c r="H360" s="37"/>
      <c r="I360" s="48"/>
      <c r="J360" s="46" t="n">
        <v>7875.19664690913</v>
      </c>
      <c r="K360" s="36" t="n">
        <v>19.6914493286734</v>
      </c>
      <c r="L360" s="40" t="n">
        <v>0.078017943787143</v>
      </c>
    </row>
    <row r="361" customFormat="false" ht="15" hidden="false" customHeight="true" outlineLevel="0" collapsed="false">
      <c r="B361" s="41"/>
      <c r="C361" s="42" t="s">
        <v>30</v>
      </c>
      <c r="D361" s="85"/>
      <c r="E361" s="84"/>
      <c r="F361" s="36" t="n">
        <v>93118869.0636606</v>
      </c>
      <c r="G361" s="37"/>
      <c r="H361" s="37"/>
      <c r="I361" s="45"/>
      <c r="J361" s="46" t="n">
        <v>50.5325813939036</v>
      </c>
      <c r="K361" s="36" t="n">
        <v>4.24120675868</v>
      </c>
      <c r="L361" s="47" t="n">
        <v>0</v>
      </c>
    </row>
    <row r="362" customFormat="false" ht="15" hidden="false" customHeight="true" outlineLevel="0" collapsed="false">
      <c r="B362" s="49"/>
      <c r="C362" s="50" t="s">
        <v>32</v>
      </c>
      <c r="D362" s="86"/>
      <c r="E362" s="87"/>
      <c r="F362" s="53" t="n">
        <v>3764801.61026587</v>
      </c>
      <c r="G362" s="37"/>
      <c r="H362" s="37"/>
      <c r="I362" s="54"/>
      <c r="J362" s="55" t="n">
        <v>0</v>
      </c>
      <c r="K362" s="53" t="n">
        <v>1.0051252192</v>
      </c>
      <c r="L362" s="56" t="n">
        <v>0</v>
      </c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 t="n">
        <v>0</v>
      </c>
      <c r="G363" s="61"/>
      <c r="H363" s="61"/>
      <c r="I363" s="29"/>
      <c r="J363" s="62" t="n">
        <v>3190.8001437054</v>
      </c>
      <c r="K363" s="62" t="n">
        <v>1049.73167741294</v>
      </c>
      <c r="L363" s="63" t="n">
        <v>0</v>
      </c>
    </row>
    <row r="364" customFormat="false" ht="15" hidden="false" customHeight="true" outlineLevel="0" collapsed="false">
      <c r="B364" s="25"/>
      <c r="C364" s="33" t="s">
        <v>35</v>
      </c>
      <c r="D364" s="88"/>
      <c r="E364" s="89"/>
      <c r="F364" s="36" t="n">
        <v>21139.1115</v>
      </c>
      <c r="G364" s="37"/>
      <c r="H364" s="37"/>
      <c r="I364" s="66"/>
      <c r="J364" s="39" t="n">
        <v>53.73231036</v>
      </c>
      <c r="K364" s="67" t="n">
        <v>0.8515301095</v>
      </c>
      <c r="L364" s="68" t="n">
        <v>0</v>
      </c>
    </row>
    <row r="365" customFormat="false" ht="15" hidden="false" customHeight="true" outlineLevel="0" collapsed="false">
      <c r="B365" s="41"/>
      <c r="C365" s="69" t="s">
        <v>38</v>
      </c>
      <c r="D365" s="85"/>
      <c r="E365" s="84"/>
      <c r="F365" s="36" t="n">
        <v>676277.409067402</v>
      </c>
      <c r="G365" s="37"/>
      <c r="H365" s="37"/>
      <c r="I365" s="45"/>
      <c r="J365" s="46" t="n">
        <v>3038.71045284798</v>
      </c>
      <c r="K365" s="36" t="n">
        <v>46.3339417624046</v>
      </c>
      <c r="L365" s="47" t="n">
        <v>0</v>
      </c>
    </row>
    <row r="366" customFormat="false" ht="15" hidden="false" customHeight="true" outlineLevel="0" collapsed="false">
      <c r="B366" s="41"/>
      <c r="C366" s="42" t="s">
        <v>40</v>
      </c>
      <c r="D366" s="85"/>
      <c r="E366" s="84"/>
      <c r="F366" s="36" t="n">
        <v>3242328.52809644</v>
      </c>
      <c r="G366" s="37"/>
      <c r="H366" s="37"/>
      <c r="I366" s="45"/>
      <c r="J366" s="46" t="n">
        <v>73.9189130685508</v>
      </c>
      <c r="K366" s="36" t="n">
        <v>165.219543547867</v>
      </c>
      <c r="L366" s="47" t="n">
        <v>0</v>
      </c>
    </row>
    <row r="367" customFormat="false" ht="15" hidden="false" customHeight="true" outlineLevel="0" collapsed="false">
      <c r="B367" s="41"/>
      <c r="C367" s="42" t="s">
        <v>43</v>
      </c>
      <c r="D367" s="85"/>
      <c r="E367" s="84"/>
      <c r="F367" s="36" t="n">
        <v>494224.742723414</v>
      </c>
      <c r="G367" s="37"/>
      <c r="H367" s="37"/>
      <c r="I367" s="45"/>
      <c r="J367" s="46" t="n">
        <v>24.3918494971658</v>
      </c>
      <c r="K367" s="36" t="n">
        <v>768.41518387088</v>
      </c>
      <c r="L367" s="47" t="n">
        <v>0</v>
      </c>
    </row>
    <row r="368" customFormat="false" ht="15" hidden="false" customHeight="true" outlineLevel="0" collapsed="false">
      <c r="B368" s="32"/>
      <c r="C368" s="33" t="s">
        <v>45</v>
      </c>
      <c r="D368" s="85"/>
      <c r="E368" s="84"/>
      <c r="F368" s="70" t="n">
        <v>3163050.22397159</v>
      </c>
      <c r="G368" s="37"/>
      <c r="H368" s="37"/>
      <c r="I368" s="45"/>
      <c r="J368" s="62" t="n">
        <v>0.0466179316962867</v>
      </c>
      <c r="K368" s="62" t="n">
        <v>68.9114781222901</v>
      </c>
      <c r="L368" s="47" t="n">
        <v>0</v>
      </c>
    </row>
    <row r="369" customFormat="false" ht="15" hidden="false" customHeight="true" outlineLevel="0" collapsed="false">
      <c r="B369" s="71" t="s">
        <v>48</v>
      </c>
      <c r="C369" s="72"/>
      <c r="D369" s="85"/>
      <c r="E369" s="89"/>
      <c r="F369" s="36" t="n">
        <v>75408.3</v>
      </c>
      <c r="G369" s="37"/>
      <c r="H369" s="37"/>
      <c r="I369" s="45"/>
      <c r="J369" s="46" t="n">
        <v>0</v>
      </c>
      <c r="K369" s="36" t="n">
        <v>14.3273500167877</v>
      </c>
      <c r="L369" s="47" t="n">
        <v>0</v>
      </c>
    </row>
    <row r="370" customFormat="false" ht="15" hidden="false" customHeight="true" outlineLevel="0" collapsed="false">
      <c r="B370" s="73" t="s">
        <v>49</v>
      </c>
      <c r="C370" s="74"/>
      <c r="D370" s="86"/>
      <c r="E370" s="89"/>
      <c r="F370" s="36" t="n">
        <v>3087641.92397159</v>
      </c>
      <c r="G370" s="37"/>
      <c r="H370" s="37"/>
      <c r="I370" s="54"/>
      <c r="J370" s="55" t="n">
        <v>0.0466179316962867</v>
      </c>
      <c r="K370" s="53" t="n">
        <v>54.5841281055024</v>
      </c>
      <c r="L370" s="56" t="n">
        <v>0</v>
      </c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 t="n">
        <v>0</v>
      </c>
      <c r="G371" s="61"/>
      <c r="H371" s="61"/>
      <c r="I371" s="29"/>
      <c r="J371" s="62" t="n">
        <v>128.450583971409</v>
      </c>
      <c r="K371" s="62" t="n">
        <v>62.8008340644332</v>
      </c>
      <c r="L371" s="63" t="n">
        <v>0</v>
      </c>
    </row>
    <row r="372" customFormat="false" ht="15" hidden="false" customHeight="true" outlineLevel="0" collapsed="false">
      <c r="B372" s="41"/>
      <c r="C372" s="42" t="s">
        <v>51</v>
      </c>
      <c r="D372" s="85"/>
      <c r="E372" s="89"/>
      <c r="F372" s="36" t="n">
        <v>18267.02675</v>
      </c>
      <c r="G372" s="37"/>
      <c r="H372" s="37"/>
      <c r="I372" s="45"/>
      <c r="J372" s="46" t="n">
        <v>59.4921971920804</v>
      </c>
      <c r="K372" s="36" t="n">
        <v>14.3947718610697</v>
      </c>
      <c r="L372" s="47" t="n">
        <v>0</v>
      </c>
    </row>
    <row r="373" customFormat="false" ht="15" hidden="false" customHeight="true" outlineLevel="0" collapsed="false">
      <c r="B373" s="41"/>
      <c r="C373" s="42" t="s">
        <v>53</v>
      </c>
      <c r="D373" s="85"/>
      <c r="E373" s="89"/>
      <c r="F373" s="36" t="n">
        <v>6211.76582133078</v>
      </c>
      <c r="G373" s="37"/>
      <c r="H373" s="37"/>
      <c r="I373" s="45"/>
      <c r="J373" s="46" t="n">
        <v>2.44438677932883</v>
      </c>
      <c r="K373" s="36" t="n">
        <v>32.1410622033635</v>
      </c>
      <c r="L373" s="47" t="n">
        <v>0</v>
      </c>
    </row>
    <row r="374" customFormat="false" ht="15" hidden="false" customHeight="true" outlineLevel="0" collapsed="false">
      <c r="B374" s="49"/>
      <c r="C374" s="50" t="s">
        <v>54</v>
      </c>
      <c r="D374" s="86"/>
      <c r="E374" s="89"/>
      <c r="F374" s="36" t="n">
        <v>0</v>
      </c>
      <c r="G374" s="37"/>
      <c r="H374" s="37"/>
      <c r="I374" s="54"/>
      <c r="J374" s="55" t="n">
        <v>66.514</v>
      </c>
      <c r="K374" s="53" t="n">
        <v>16.265</v>
      </c>
      <c r="L374" s="56" t="n">
        <v>0</v>
      </c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 t="n">
        <v>0</v>
      </c>
      <c r="G375" s="61"/>
      <c r="H375" s="61"/>
      <c r="I375" s="29"/>
      <c r="J375" s="62" t="n">
        <v>6901.68659367101</v>
      </c>
      <c r="K375" s="62" t="n">
        <v>38.7905726107768</v>
      </c>
      <c r="L375" s="75" t="n">
        <v>0.214367597019153</v>
      </c>
    </row>
    <row r="376" customFormat="false" ht="15" hidden="false" customHeight="true" outlineLevel="0" collapsed="false">
      <c r="B376" s="41"/>
      <c r="C376" s="42" t="s">
        <v>51</v>
      </c>
      <c r="D376" s="85"/>
      <c r="E376" s="89"/>
      <c r="F376" s="36" t="n">
        <v>2021881.16232163</v>
      </c>
      <c r="G376" s="37"/>
      <c r="H376" s="37"/>
      <c r="I376" s="37"/>
      <c r="J376" s="46" t="n">
        <v>5569.39442496012</v>
      </c>
      <c r="K376" s="36" t="n">
        <v>16.3410689319757</v>
      </c>
      <c r="L376" s="76" t="n">
        <v>0.19665916463852</v>
      </c>
    </row>
    <row r="377" customFormat="false" ht="15" hidden="false" customHeight="true" outlineLevel="0" collapsed="false">
      <c r="B377" s="41"/>
      <c r="C377" s="42" t="s">
        <v>53</v>
      </c>
      <c r="D377" s="85"/>
      <c r="E377" s="89"/>
      <c r="F377" s="36" t="n">
        <v>25564189.1919402</v>
      </c>
      <c r="G377" s="37"/>
      <c r="H377" s="37"/>
      <c r="I377" s="37"/>
      <c r="J377" s="46" t="n">
        <v>974.457551710896</v>
      </c>
      <c r="K377" s="36" t="n">
        <v>20.9684636788011</v>
      </c>
      <c r="L377" s="76" t="n">
        <v>0.016585552380633</v>
      </c>
    </row>
    <row r="378" customFormat="false" ht="15" hidden="false" customHeight="true" outlineLevel="0" collapsed="false">
      <c r="B378" s="49"/>
      <c r="C378" s="50" t="s">
        <v>54</v>
      </c>
      <c r="D378" s="86"/>
      <c r="E378" s="89"/>
      <c r="F378" s="36" t="n">
        <v>1.67403692699491</v>
      </c>
      <c r="G378" s="37"/>
      <c r="H378" s="37"/>
      <c r="I378" s="37"/>
      <c r="J378" s="55" t="n">
        <v>357.834617</v>
      </c>
      <c r="K378" s="53" t="n">
        <v>1.48104</v>
      </c>
      <c r="L378" s="77" t="n">
        <v>0.00112288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 t="n">
        <v>0</v>
      </c>
      <c r="G379" s="61"/>
      <c r="H379" s="61"/>
      <c r="I379" s="61"/>
      <c r="J379" s="81" t="n">
        <v>701.563308769527</v>
      </c>
      <c r="K379" s="81" t="n">
        <v>0.492032880434783</v>
      </c>
      <c r="L379" s="82" t="n">
        <v>0.0381167951815539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8750.03185807548</v>
      </c>
      <c r="K385" s="30" t="n">
        <v>54.3322679864514</v>
      </c>
      <c r="L385" s="31" t="n">
        <v>0.0797167904717768</v>
      </c>
    </row>
    <row r="386" customFormat="false" ht="15" hidden="false" customHeight="true" outlineLevel="0" collapsed="false">
      <c r="B386" s="32"/>
      <c r="C386" s="33" t="s">
        <v>18</v>
      </c>
      <c r="D386" s="83"/>
      <c r="E386" s="84"/>
      <c r="F386" s="36" t="n">
        <v>41370.9680732758</v>
      </c>
      <c r="G386" s="37"/>
      <c r="H386" s="37"/>
      <c r="I386" s="38"/>
      <c r="J386" s="39" t="n">
        <v>55.089406031855</v>
      </c>
      <c r="K386" s="36" t="n">
        <v>1.19578531482688</v>
      </c>
      <c r="L386" s="40" t="n">
        <v>0.00124734</v>
      </c>
    </row>
    <row r="387" customFormat="false" ht="15" hidden="false" customHeight="true" outlineLevel="0" collapsed="false">
      <c r="B387" s="41"/>
      <c r="C387" s="42" t="s">
        <v>22</v>
      </c>
      <c r="D387" s="85"/>
      <c r="E387" s="84"/>
      <c r="F387" s="36" t="n">
        <v>22173199.4967197</v>
      </c>
      <c r="G387" s="37"/>
      <c r="H387" s="37"/>
      <c r="I387" s="45"/>
      <c r="J387" s="46" t="n">
        <v>354.602484492941</v>
      </c>
      <c r="K387" s="36" t="n">
        <v>21.6117709581147</v>
      </c>
      <c r="L387" s="47" t="n">
        <v>0</v>
      </c>
    </row>
    <row r="388" customFormat="false" ht="15" hidden="false" customHeight="true" outlineLevel="0" collapsed="false">
      <c r="B388" s="32"/>
      <c r="C388" s="33" t="s">
        <v>25</v>
      </c>
      <c r="D388" s="85"/>
      <c r="E388" s="84"/>
      <c r="F388" s="36" t="n">
        <v>110836402.067564</v>
      </c>
      <c r="G388" s="37"/>
      <c r="H388" s="37"/>
      <c r="I388" s="45"/>
      <c r="J388" s="46" t="n">
        <v>13.9518411209302</v>
      </c>
      <c r="K388" s="36" t="n">
        <v>6.80009788534642</v>
      </c>
      <c r="L388" s="47" t="n">
        <v>0</v>
      </c>
    </row>
    <row r="389" customFormat="false" ht="15" hidden="false" customHeight="true" outlineLevel="0" collapsed="false">
      <c r="B389" s="41"/>
      <c r="C389" s="42" t="s">
        <v>28</v>
      </c>
      <c r="D389" s="85"/>
      <c r="E389" s="84"/>
      <c r="F389" s="36" t="n">
        <v>126664664.126651</v>
      </c>
      <c r="G389" s="37"/>
      <c r="H389" s="37"/>
      <c r="I389" s="48"/>
      <c r="J389" s="46" t="n">
        <v>8276.0278365231</v>
      </c>
      <c r="K389" s="36" t="n">
        <v>19.9784745202634</v>
      </c>
      <c r="L389" s="40" t="n">
        <v>0.0784096194717768</v>
      </c>
    </row>
    <row r="390" customFormat="false" ht="15" hidden="false" customHeight="true" outlineLevel="0" collapsed="false">
      <c r="B390" s="41"/>
      <c r="C390" s="42" t="s">
        <v>30</v>
      </c>
      <c r="D390" s="85"/>
      <c r="E390" s="84"/>
      <c r="F390" s="36" t="n">
        <v>90694778.2528628</v>
      </c>
      <c r="G390" s="37"/>
      <c r="H390" s="37"/>
      <c r="I390" s="45"/>
      <c r="J390" s="46" t="n">
        <v>50.3602899066556</v>
      </c>
      <c r="K390" s="36" t="n">
        <v>3.7859242859</v>
      </c>
      <c r="L390" s="47" t="n">
        <v>0</v>
      </c>
    </row>
    <row r="391" customFormat="false" ht="15" hidden="false" customHeight="true" outlineLevel="0" collapsed="false">
      <c r="B391" s="49"/>
      <c r="C391" s="50" t="s">
        <v>32</v>
      </c>
      <c r="D391" s="86"/>
      <c r="E391" s="87"/>
      <c r="F391" s="53" t="n">
        <v>3416037.12637308</v>
      </c>
      <c r="G391" s="37"/>
      <c r="H391" s="37"/>
      <c r="I391" s="54"/>
      <c r="J391" s="55" t="n">
        <v>0</v>
      </c>
      <c r="K391" s="53" t="n">
        <v>0.960215022</v>
      </c>
      <c r="L391" s="56" t="n">
        <v>0</v>
      </c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 t="n">
        <v>0</v>
      </c>
      <c r="G392" s="61"/>
      <c r="H392" s="61"/>
      <c r="I392" s="29"/>
      <c r="J392" s="62" t="n">
        <v>3574.04833176721</v>
      </c>
      <c r="K392" s="62" t="n">
        <v>974.764946831213</v>
      </c>
      <c r="L392" s="63" t="n">
        <v>0</v>
      </c>
    </row>
    <row r="393" customFormat="false" ht="15" hidden="false" customHeight="true" outlineLevel="0" collapsed="false">
      <c r="B393" s="25"/>
      <c r="C393" s="33" t="s">
        <v>35</v>
      </c>
      <c r="D393" s="88"/>
      <c r="E393" s="89"/>
      <c r="F393" s="36" t="n">
        <v>31764.875</v>
      </c>
      <c r="G393" s="37"/>
      <c r="H393" s="37"/>
      <c r="I393" s="66"/>
      <c r="J393" s="39" t="n">
        <v>84.113682</v>
      </c>
      <c r="K393" s="67" t="n">
        <v>1.295269</v>
      </c>
      <c r="L393" s="68" t="n">
        <v>0</v>
      </c>
    </row>
    <row r="394" customFormat="false" ht="15" hidden="false" customHeight="true" outlineLevel="0" collapsed="false">
      <c r="B394" s="41"/>
      <c r="C394" s="69" t="s">
        <v>38</v>
      </c>
      <c r="D394" s="85"/>
      <c r="E394" s="84"/>
      <c r="F394" s="36" t="n">
        <v>700851.886616033</v>
      </c>
      <c r="G394" s="37"/>
      <c r="H394" s="37"/>
      <c r="I394" s="45"/>
      <c r="J394" s="46" t="n">
        <v>3382.56707133504</v>
      </c>
      <c r="K394" s="36" t="n">
        <v>65.41087632424</v>
      </c>
      <c r="L394" s="47" t="n">
        <v>0</v>
      </c>
    </row>
    <row r="395" customFormat="false" ht="15" hidden="false" customHeight="true" outlineLevel="0" collapsed="false">
      <c r="B395" s="41"/>
      <c r="C395" s="42" t="s">
        <v>40</v>
      </c>
      <c r="D395" s="85"/>
      <c r="E395" s="84"/>
      <c r="F395" s="36" t="n">
        <v>3283145.60459843</v>
      </c>
      <c r="G395" s="37"/>
      <c r="H395" s="37"/>
      <c r="I395" s="45"/>
      <c r="J395" s="46" t="n">
        <v>87.0168012874988</v>
      </c>
      <c r="K395" s="36" t="n">
        <v>169.123866536967</v>
      </c>
      <c r="L395" s="47" t="n">
        <v>0</v>
      </c>
    </row>
    <row r="396" customFormat="false" ht="15" hidden="false" customHeight="true" outlineLevel="0" collapsed="false">
      <c r="B396" s="41"/>
      <c r="C396" s="42" t="s">
        <v>43</v>
      </c>
      <c r="D396" s="85"/>
      <c r="E396" s="84"/>
      <c r="F396" s="36" t="n">
        <v>507648.947534273</v>
      </c>
      <c r="G396" s="37"/>
      <c r="H396" s="37"/>
      <c r="I396" s="45"/>
      <c r="J396" s="46" t="n">
        <v>20.3041772912806</v>
      </c>
      <c r="K396" s="36" t="n">
        <v>672.820488422435</v>
      </c>
      <c r="L396" s="47" t="n">
        <v>0</v>
      </c>
    </row>
    <row r="397" customFormat="false" ht="15" hidden="false" customHeight="true" outlineLevel="0" collapsed="false">
      <c r="B397" s="32"/>
      <c r="C397" s="33" t="s">
        <v>45</v>
      </c>
      <c r="D397" s="85"/>
      <c r="E397" s="84"/>
      <c r="F397" s="70" t="n">
        <v>3144845.78351022</v>
      </c>
      <c r="G397" s="37"/>
      <c r="H397" s="37"/>
      <c r="I397" s="45"/>
      <c r="J397" s="62" t="n">
        <v>0.0465998533877178</v>
      </c>
      <c r="K397" s="62" t="n">
        <v>66.1144465475702</v>
      </c>
      <c r="L397" s="47" t="n">
        <v>0</v>
      </c>
    </row>
    <row r="398" customFormat="false" ht="15" hidden="false" customHeight="true" outlineLevel="0" collapsed="false">
      <c r="B398" s="71" t="s">
        <v>48</v>
      </c>
      <c r="C398" s="72"/>
      <c r="D398" s="85"/>
      <c r="E398" s="89"/>
      <c r="F398" s="36" t="n">
        <v>84834.9</v>
      </c>
      <c r="G398" s="37"/>
      <c r="H398" s="37"/>
      <c r="I398" s="45"/>
      <c r="J398" s="46" t="n">
        <v>0</v>
      </c>
      <c r="K398" s="36" t="n">
        <v>14.1170302912985</v>
      </c>
      <c r="L398" s="47" t="n">
        <v>0</v>
      </c>
    </row>
    <row r="399" customFormat="false" ht="15" hidden="false" customHeight="true" outlineLevel="0" collapsed="false">
      <c r="B399" s="73" t="s">
        <v>49</v>
      </c>
      <c r="C399" s="74"/>
      <c r="D399" s="86"/>
      <c r="E399" s="89"/>
      <c r="F399" s="36" t="n">
        <v>3060010.88351022</v>
      </c>
      <c r="G399" s="37"/>
      <c r="H399" s="37"/>
      <c r="I399" s="54"/>
      <c r="J399" s="55" t="n">
        <v>0.0465998533877178</v>
      </c>
      <c r="K399" s="53" t="n">
        <v>51.9974162562717</v>
      </c>
      <c r="L399" s="56" t="n">
        <v>0</v>
      </c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 t="n">
        <v>0</v>
      </c>
      <c r="G400" s="61"/>
      <c r="H400" s="61"/>
      <c r="I400" s="29"/>
      <c r="J400" s="62" t="n">
        <v>104.754825015418</v>
      </c>
      <c r="K400" s="62" t="n">
        <v>52.2535106021365</v>
      </c>
      <c r="L400" s="63" t="n">
        <v>0</v>
      </c>
    </row>
    <row r="401" customFormat="false" ht="15" hidden="false" customHeight="true" outlineLevel="0" collapsed="false">
      <c r="B401" s="41"/>
      <c r="C401" s="42" t="s">
        <v>51</v>
      </c>
      <c r="D401" s="85"/>
      <c r="E401" s="89"/>
      <c r="F401" s="36" t="n">
        <v>18342.2415</v>
      </c>
      <c r="G401" s="37"/>
      <c r="H401" s="37"/>
      <c r="I401" s="45"/>
      <c r="J401" s="46" t="n">
        <v>46.6690976754519</v>
      </c>
      <c r="K401" s="36" t="n">
        <v>15.2029108021365</v>
      </c>
      <c r="L401" s="47" t="n">
        <v>0</v>
      </c>
    </row>
    <row r="402" customFormat="false" ht="15" hidden="false" customHeight="true" outlineLevel="0" collapsed="false">
      <c r="B402" s="41"/>
      <c r="C402" s="42" t="s">
        <v>53</v>
      </c>
      <c r="D402" s="85"/>
      <c r="E402" s="89"/>
      <c r="F402" s="36" t="n">
        <v>6435.98770751926</v>
      </c>
      <c r="G402" s="37"/>
      <c r="H402" s="37"/>
      <c r="I402" s="45"/>
      <c r="J402" s="46" t="n">
        <v>0.49272733996612</v>
      </c>
      <c r="K402" s="36" t="n">
        <v>21.0125998</v>
      </c>
      <c r="L402" s="47" t="n">
        <v>0</v>
      </c>
    </row>
    <row r="403" customFormat="false" ht="15" hidden="false" customHeight="true" outlineLevel="0" collapsed="false">
      <c r="B403" s="49"/>
      <c r="C403" s="50" t="s">
        <v>54</v>
      </c>
      <c r="D403" s="86"/>
      <c r="E403" s="89"/>
      <c r="F403" s="36" t="n">
        <v>0</v>
      </c>
      <c r="G403" s="37"/>
      <c r="H403" s="37"/>
      <c r="I403" s="54"/>
      <c r="J403" s="55" t="n">
        <v>57.593</v>
      </c>
      <c r="K403" s="53" t="n">
        <v>16.038</v>
      </c>
      <c r="L403" s="56" t="n">
        <v>0</v>
      </c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 t="n">
        <v>0</v>
      </c>
      <c r="G404" s="61"/>
      <c r="H404" s="61"/>
      <c r="I404" s="29"/>
      <c r="J404" s="62" t="n">
        <v>6209.14038578229</v>
      </c>
      <c r="K404" s="62" t="n">
        <v>32.269070506672</v>
      </c>
      <c r="L404" s="75" t="n">
        <v>0.188118682207033</v>
      </c>
    </row>
    <row r="405" customFormat="false" ht="15" hidden="false" customHeight="true" outlineLevel="0" collapsed="false">
      <c r="B405" s="41"/>
      <c r="C405" s="42" t="s">
        <v>51</v>
      </c>
      <c r="D405" s="85"/>
      <c r="E405" s="89"/>
      <c r="F405" s="36" t="n">
        <v>1683994.839831</v>
      </c>
      <c r="G405" s="37"/>
      <c r="H405" s="37"/>
      <c r="I405" s="37"/>
      <c r="J405" s="46" t="n">
        <v>5037.98933679218</v>
      </c>
      <c r="K405" s="36" t="n">
        <v>14.9553971401053</v>
      </c>
      <c r="L405" s="76" t="n">
        <v>0.174114443248461</v>
      </c>
    </row>
    <row r="406" customFormat="false" ht="15" hidden="false" customHeight="true" outlineLevel="0" collapsed="false">
      <c r="B406" s="41"/>
      <c r="C406" s="42" t="s">
        <v>53</v>
      </c>
      <c r="D406" s="85"/>
      <c r="E406" s="89"/>
      <c r="F406" s="36" t="n">
        <v>25090090.4134595</v>
      </c>
      <c r="G406" s="37"/>
      <c r="H406" s="37"/>
      <c r="I406" s="37"/>
      <c r="J406" s="46" t="n">
        <v>887.686472190117</v>
      </c>
      <c r="K406" s="36" t="n">
        <v>15.9121173665667</v>
      </c>
      <c r="L406" s="76" t="n">
        <v>0.012951078958572</v>
      </c>
    </row>
    <row r="407" customFormat="false" ht="15" hidden="false" customHeight="true" outlineLevel="0" collapsed="false">
      <c r="B407" s="49"/>
      <c r="C407" s="50" t="s">
        <v>54</v>
      </c>
      <c r="D407" s="86"/>
      <c r="E407" s="89"/>
      <c r="F407" s="36" t="n">
        <v>1.5464649688738</v>
      </c>
      <c r="G407" s="37"/>
      <c r="H407" s="37"/>
      <c r="I407" s="37"/>
      <c r="J407" s="55" t="n">
        <v>283.4645768</v>
      </c>
      <c r="K407" s="53" t="n">
        <v>1.401556</v>
      </c>
      <c r="L407" s="77" t="n">
        <v>0.00105316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 t="n">
        <v>0</v>
      </c>
      <c r="G408" s="61"/>
      <c r="H408" s="61"/>
      <c r="I408" s="61"/>
      <c r="J408" s="81" t="n">
        <v>704.990266936024</v>
      </c>
      <c r="K408" s="81" t="n">
        <v>0.499710326086957</v>
      </c>
      <c r="L408" s="82" t="n">
        <v>0.038711548960760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371.363928802</v>
      </c>
      <c r="K414" s="30" t="n">
        <v>54.9005407185058</v>
      </c>
      <c r="L414" s="31" t="n">
        <v>0.0826206741444648</v>
      </c>
    </row>
    <row r="415" customFormat="false" ht="15" hidden="false" customHeight="true" outlineLevel="0" collapsed="false">
      <c r="B415" s="32"/>
      <c r="C415" s="33" t="s">
        <v>18</v>
      </c>
      <c r="D415" s="83"/>
      <c r="E415" s="84"/>
      <c r="F415" s="36" t="n">
        <v>40666.5287332683</v>
      </c>
      <c r="G415" s="37"/>
      <c r="H415" s="37"/>
      <c r="I415" s="38"/>
      <c r="J415" s="39" t="n">
        <v>48.423744011027</v>
      </c>
      <c r="K415" s="36" t="n">
        <v>1.17503696729938</v>
      </c>
      <c r="L415" s="40" t="n">
        <v>0.00106875624273612</v>
      </c>
    </row>
    <row r="416" customFormat="false" ht="15" hidden="false" customHeight="true" outlineLevel="0" collapsed="false">
      <c r="B416" s="41"/>
      <c r="C416" s="42" t="s">
        <v>22</v>
      </c>
      <c r="D416" s="85"/>
      <c r="E416" s="84"/>
      <c r="F416" s="36" t="n">
        <v>22974055.6958908</v>
      </c>
      <c r="G416" s="37"/>
      <c r="H416" s="37"/>
      <c r="I416" s="45"/>
      <c r="J416" s="46" t="n">
        <v>370.598847213887</v>
      </c>
      <c r="K416" s="36" t="n">
        <v>22.3708095136914</v>
      </c>
      <c r="L416" s="47" t="n">
        <v>0</v>
      </c>
    </row>
    <row r="417" customFormat="false" ht="15" hidden="false" customHeight="true" outlineLevel="0" collapsed="false">
      <c r="B417" s="32"/>
      <c r="C417" s="33" t="s">
        <v>25</v>
      </c>
      <c r="D417" s="85"/>
      <c r="E417" s="84"/>
      <c r="F417" s="36" t="n">
        <v>111939018.641673</v>
      </c>
      <c r="G417" s="37"/>
      <c r="H417" s="37"/>
      <c r="I417" s="45"/>
      <c r="J417" s="46" t="n">
        <v>14.0086709883721</v>
      </c>
      <c r="K417" s="36" t="n">
        <v>6.63200931046423</v>
      </c>
      <c r="L417" s="47" t="n">
        <v>0</v>
      </c>
    </row>
    <row r="418" customFormat="false" ht="15" hidden="false" customHeight="true" outlineLevel="0" collapsed="false">
      <c r="B418" s="41"/>
      <c r="C418" s="42" t="s">
        <v>28</v>
      </c>
      <c r="D418" s="85"/>
      <c r="E418" s="84"/>
      <c r="F418" s="36" t="n">
        <v>130903531.514893</v>
      </c>
      <c r="G418" s="37"/>
      <c r="H418" s="37"/>
      <c r="I418" s="48"/>
      <c r="J418" s="46" t="n">
        <v>7889.41759248418</v>
      </c>
      <c r="K418" s="36" t="n">
        <v>20.5499003900208</v>
      </c>
      <c r="L418" s="40" t="n">
        <v>0.0815016009017287</v>
      </c>
    </row>
    <row r="419" customFormat="false" ht="15" hidden="false" customHeight="true" outlineLevel="0" collapsed="false">
      <c r="B419" s="41"/>
      <c r="C419" s="42" t="s">
        <v>30</v>
      </c>
      <c r="D419" s="85"/>
      <c r="E419" s="84"/>
      <c r="F419" s="36" t="n">
        <v>88776713.3579524</v>
      </c>
      <c r="G419" s="37"/>
      <c r="H419" s="37"/>
      <c r="I419" s="45"/>
      <c r="J419" s="46" t="n">
        <v>48.9150741045328</v>
      </c>
      <c r="K419" s="36" t="n">
        <v>3.42959533282</v>
      </c>
      <c r="L419" s="47" t="n">
        <v>0</v>
      </c>
    </row>
    <row r="420" customFormat="false" ht="15" hidden="false" customHeight="true" outlineLevel="0" collapsed="false">
      <c r="B420" s="49"/>
      <c r="C420" s="50" t="s">
        <v>32</v>
      </c>
      <c r="D420" s="86"/>
      <c r="E420" s="87"/>
      <c r="F420" s="53" t="n">
        <v>2939506.4388479</v>
      </c>
      <c r="G420" s="37"/>
      <c r="H420" s="37"/>
      <c r="I420" s="54"/>
      <c r="J420" s="55" t="n">
        <v>0</v>
      </c>
      <c r="K420" s="53" t="n">
        <v>0.74318920421</v>
      </c>
      <c r="L420" s="56" t="n">
        <v>0</v>
      </c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 t="n">
        <v>0</v>
      </c>
      <c r="G421" s="61"/>
      <c r="H421" s="61"/>
      <c r="I421" s="29"/>
      <c r="J421" s="62" t="n">
        <v>3119.04592159125</v>
      </c>
      <c r="K421" s="62" t="n">
        <v>935.488190083204</v>
      </c>
      <c r="L421" s="63" t="n">
        <v>0</v>
      </c>
    </row>
    <row r="422" customFormat="false" ht="15" hidden="false" customHeight="true" outlineLevel="0" collapsed="false">
      <c r="B422" s="25"/>
      <c r="C422" s="33" t="s">
        <v>35</v>
      </c>
      <c r="D422" s="88"/>
      <c r="E422" s="89"/>
      <c r="F422" s="36" t="n">
        <v>32037.795</v>
      </c>
      <c r="G422" s="37"/>
      <c r="H422" s="37"/>
      <c r="I422" s="66"/>
      <c r="J422" s="39" t="n">
        <v>84.967026</v>
      </c>
      <c r="K422" s="67" t="n">
        <v>1.315485775</v>
      </c>
      <c r="L422" s="68" t="n">
        <v>0</v>
      </c>
    </row>
    <row r="423" customFormat="false" ht="15" hidden="false" customHeight="true" outlineLevel="0" collapsed="false">
      <c r="B423" s="41"/>
      <c r="C423" s="69" t="s">
        <v>38</v>
      </c>
      <c r="D423" s="85"/>
      <c r="E423" s="84"/>
      <c r="F423" s="36" t="n">
        <v>650692.997127994</v>
      </c>
      <c r="G423" s="37"/>
      <c r="H423" s="37"/>
      <c r="I423" s="45"/>
      <c r="J423" s="46" t="n">
        <v>2962.74763674493</v>
      </c>
      <c r="K423" s="36" t="n">
        <v>33.6545375656588</v>
      </c>
      <c r="L423" s="47" t="n">
        <v>0</v>
      </c>
    </row>
    <row r="424" customFormat="false" ht="15" hidden="false" customHeight="true" outlineLevel="0" collapsed="false">
      <c r="B424" s="41"/>
      <c r="C424" s="42" t="s">
        <v>40</v>
      </c>
      <c r="D424" s="85"/>
      <c r="E424" s="84"/>
      <c r="F424" s="36" t="n">
        <v>3304343.69786613</v>
      </c>
      <c r="G424" s="37"/>
      <c r="H424" s="37"/>
      <c r="I424" s="45"/>
      <c r="J424" s="46" t="n">
        <v>50.6035709742844</v>
      </c>
      <c r="K424" s="36" t="n">
        <v>164.19045978909</v>
      </c>
      <c r="L424" s="47" t="n">
        <v>0</v>
      </c>
    </row>
    <row r="425" customFormat="false" ht="15" hidden="false" customHeight="true" outlineLevel="0" collapsed="false">
      <c r="B425" s="41"/>
      <c r="C425" s="42" t="s">
        <v>43</v>
      </c>
      <c r="D425" s="85"/>
      <c r="E425" s="84"/>
      <c r="F425" s="36" t="n">
        <v>518643.434659355</v>
      </c>
      <c r="G425" s="37"/>
      <c r="H425" s="37"/>
      <c r="I425" s="45"/>
      <c r="J425" s="46" t="n">
        <v>20.6812181948164</v>
      </c>
      <c r="K425" s="36" t="n">
        <v>670.986760706611</v>
      </c>
      <c r="L425" s="47" t="n">
        <v>0</v>
      </c>
    </row>
    <row r="426" customFormat="false" ht="15" hidden="false" customHeight="true" outlineLevel="0" collapsed="false">
      <c r="B426" s="32"/>
      <c r="C426" s="33" t="s">
        <v>45</v>
      </c>
      <c r="D426" s="85"/>
      <c r="E426" s="84"/>
      <c r="F426" s="70" t="n">
        <v>3159067.90015284</v>
      </c>
      <c r="G426" s="37"/>
      <c r="H426" s="37"/>
      <c r="I426" s="45"/>
      <c r="J426" s="62" t="n">
        <v>0.0464696772170726</v>
      </c>
      <c r="K426" s="62" t="n">
        <v>65.340946246844</v>
      </c>
      <c r="L426" s="47" t="n">
        <v>0</v>
      </c>
    </row>
    <row r="427" customFormat="false" ht="15" hidden="false" customHeight="true" outlineLevel="0" collapsed="false">
      <c r="B427" s="71" t="s">
        <v>48</v>
      </c>
      <c r="C427" s="72"/>
      <c r="D427" s="85"/>
      <c r="E427" s="89"/>
      <c r="F427" s="36" t="n">
        <v>93313.8</v>
      </c>
      <c r="G427" s="37"/>
      <c r="H427" s="37"/>
      <c r="I427" s="45"/>
      <c r="J427" s="46" t="n">
        <v>0</v>
      </c>
      <c r="K427" s="36" t="n">
        <v>14.0798488071877</v>
      </c>
      <c r="L427" s="47" t="n">
        <v>0</v>
      </c>
    </row>
    <row r="428" customFormat="false" ht="15" hidden="false" customHeight="true" outlineLevel="0" collapsed="false">
      <c r="B428" s="73" t="s">
        <v>49</v>
      </c>
      <c r="C428" s="74"/>
      <c r="D428" s="86"/>
      <c r="E428" s="89"/>
      <c r="F428" s="36" t="n">
        <v>3065754.10015284</v>
      </c>
      <c r="G428" s="37"/>
      <c r="H428" s="37"/>
      <c r="I428" s="54"/>
      <c r="J428" s="55" t="n">
        <v>0.0464696772170726</v>
      </c>
      <c r="K428" s="53" t="n">
        <v>51.2610974396563</v>
      </c>
      <c r="L428" s="56" t="n">
        <v>0</v>
      </c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 t="n">
        <v>0</v>
      </c>
      <c r="G429" s="61"/>
      <c r="H429" s="61"/>
      <c r="I429" s="29"/>
      <c r="J429" s="62" t="n">
        <v>88.9751689432432</v>
      </c>
      <c r="K429" s="62" t="n">
        <v>60.0812556111758</v>
      </c>
      <c r="L429" s="63" t="n">
        <v>0</v>
      </c>
    </row>
    <row r="430" customFormat="false" ht="15" hidden="false" customHeight="true" outlineLevel="0" collapsed="false">
      <c r="B430" s="41"/>
      <c r="C430" s="42" t="s">
        <v>51</v>
      </c>
      <c r="D430" s="85"/>
      <c r="E430" s="89"/>
      <c r="F430" s="36" t="n">
        <v>18558.327915</v>
      </c>
      <c r="G430" s="37"/>
      <c r="H430" s="37"/>
      <c r="I430" s="45"/>
      <c r="J430" s="46" t="n">
        <v>53.5652749458252</v>
      </c>
      <c r="K430" s="36" t="n">
        <v>23.1157270169996</v>
      </c>
      <c r="L430" s="47" t="n">
        <v>0</v>
      </c>
    </row>
    <row r="431" customFormat="false" ht="15" hidden="false" customHeight="true" outlineLevel="0" collapsed="false">
      <c r="B431" s="41"/>
      <c r="C431" s="42" t="s">
        <v>53</v>
      </c>
      <c r="D431" s="85"/>
      <c r="E431" s="89"/>
      <c r="F431" s="36" t="n">
        <v>7646.179504243</v>
      </c>
      <c r="G431" s="37"/>
      <c r="H431" s="37"/>
      <c r="I431" s="45"/>
      <c r="J431" s="46" t="n">
        <v>0.743593997418012</v>
      </c>
      <c r="K431" s="36" t="n">
        <v>23.0963885941762</v>
      </c>
      <c r="L431" s="47" t="n">
        <v>0</v>
      </c>
    </row>
    <row r="432" customFormat="false" ht="15" hidden="false" customHeight="true" outlineLevel="0" collapsed="false">
      <c r="B432" s="49"/>
      <c r="C432" s="50" t="s">
        <v>54</v>
      </c>
      <c r="D432" s="86"/>
      <c r="E432" s="89"/>
      <c r="F432" s="36" t="n">
        <v>0</v>
      </c>
      <c r="G432" s="37"/>
      <c r="H432" s="37"/>
      <c r="I432" s="54"/>
      <c r="J432" s="55" t="n">
        <v>34.6663</v>
      </c>
      <c r="K432" s="53" t="n">
        <v>13.86914</v>
      </c>
      <c r="L432" s="56" t="n">
        <v>0</v>
      </c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 t="n">
        <v>0</v>
      </c>
      <c r="G433" s="61"/>
      <c r="H433" s="61"/>
      <c r="I433" s="29"/>
      <c r="J433" s="62" t="n">
        <v>6392.35350304379</v>
      </c>
      <c r="K433" s="62" t="n">
        <v>27.8447321070245</v>
      </c>
      <c r="L433" s="75" t="n">
        <v>0.193218742006897</v>
      </c>
    </row>
    <row r="434" customFormat="false" ht="15" hidden="false" customHeight="true" outlineLevel="0" collapsed="false">
      <c r="B434" s="41"/>
      <c r="C434" s="42" t="s">
        <v>51</v>
      </c>
      <c r="D434" s="85"/>
      <c r="E434" s="89"/>
      <c r="F434" s="36" t="n">
        <v>1749891.71948881</v>
      </c>
      <c r="G434" s="37"/>
      <c r="H434" s="37"/>
      <c r="I434" s="37"/>
      <c r="J434" s="46" t="n">
        <v>5078.72210711798</v>
      </c>
      <c r="K434" s="36" t="n">
        <v>14.2530903811753</v>
      </c>
      <c r="L434" s="76" t="n">
        <v>0.1745089533877</v>
      </c>
    </row>
    <row r="435" customFormat="false" ht="15" hidden="false" customHeight="true" outlineLevel="0" collapsed="false">
      <c r="B435" s="41"/>
      <c r="C435" s="42" t="s">
        <v>53</v>
      </c>
      <c r="D435" s="85"/>
      <c r="E435" s="89"/>
      <c r="F435" s="36" t="n">
        <v>25376401.202143</v>
      </c>
      <c r="G435" s="37"/>
      <c r="H435" s="37"/>
      <c r="I435" s="37"/>
      <c r="J435" s="46" t="n">
        <v>1035.47451742581</v>
      </c>
      <c r="K435" s="36" t="n">
        <v>12.2994300258492</v>
      </c>
      <c r="L435" s="76" t="n">
        <v>0.0176474686191971</v>
      </c>
    </row>
    <row r="436" customFormat="false" ht="15" hidden="false" customHeight="true" outlineLevel="0" collapsed="false">
      <c r="B436" s="49"/>
      <c r="C436" s="50" t="s">
        <v>54</v>
      </c>
      <c r="D436" s="86"/>
      <c r="E436" s="89"/>
      <c r="F436" s="36" t="n">
        <v>1.52093661573288</v>
      </c>
      <c r="G436" s="37"/>
      <c r="H436" s="37"/>
      <c r="I436" s="37"/>
      <c r="J436" s="55" t="n">
        <v>278.1568785</v>
      </c>
      <c r="K436" s="53" t="n">
        <v>1.2922117</v>
      </c>
      <c r="L436" s="77" t="n">
        <v>0.00106232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 t="n">
        <v>0</v>
      </c>
      <c r="G437" s="61"/>
      <c r="H437" s="61"/>
      <c r="I437" s="61"/>
      <c r="J437" s="81" t="n">
        <v>708.718429113262</v>
      </c>
      <c r="K437" s="81" t="n">
        <v>0.509623369565217</v>
      </c>
      <c r="L437" s="82" t="n">
        <v>0.0394794914169023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046.08594411421</v>
      </c>
      <c r="K443" s="30" t="n">
        <v>53.9628010527122</v>
      </c>
      <c r="L443" s="31" t="n">
        <v>0.0795545435195113</v>
      </c>
    </row>
    <row r="444" customFormat="false" ht="11.25" hidden="false" customHeight="true" outlineLevel="0" collapsed="false">
      <c r="B444" s="32"/>
      <c r="C444" s="33" t="s">
        <v>18</v>
      </c>
      <c r="D444" s="83"/>
      <c r="E444" s="84"/>
      <c r="F444" s="36" t="n">
        <v>49567.679716975</v>
      </c>
      <c r="G444" s="37"/>
      <c r="H444" s="37"/>
      <c r="I444" s="38"/>
      <c r="J444" s="39" t="n">
        <v>77.1455856540208</v>
      </c>
      <c r="K444" s="36" t="n">
        <v>1.37763445611909</v>
      </c>
      <c r="L444" s="40" t="n">
        <v>0.001682665502</v>
      </c>
    </row>
    <row r="445" customFormat="false" ht="11.25" hidden="false" customHeight="true" outlineLevel="0" collapsed="false">
      <c r="B445" s="41"/>
      <c r="C445" s="42" t="s">
        <v>22</v>
      </c>
      <c r="D445" s="85"/>
      <c r="E445" s="84"/>
      <c r="F445" s="36" t="n">
        <v>22404823.3656644</v>
      </c>
      <c r="G445" s="37"/>
      <c r="H445" s="37"/>
      <c r="I445" s="45"/>
      <c r="J445" s="46" t="n">
        <v>369.58552046174</v>
      </c>
      <c r="K445" s="36" t="n">
        <v>23.3275772253919</v>
      </c>
      <c r="L445" s="47" t="n">
        <v>0</v>
      </c>
    </row>
    <row r="446" customFormat="false" ht="11.25" hidden="false" customHeight="true" outlineLevel="0" collapsed="false">
      <c r="B446" s="32"/>
      <c r="C446" s="33" t="s">
        <v>25</v>
      </c>
      <c r="D446" s="85"/>
      <c r="E446" s="84"/>
      <c r="F446" s="36" t="n">
        <v>119943988.186985</v>
      </c>
      <c r="G446" s="37"/>
      <c r="H446" s="37"/>
      <c r="I446" s="45"/>
      <c r="J446" s="46" t="n">
        <v>14.4515706162791</v>
      </c>
      <c r="K446" s="36" t="n">
        <v>5.98610456476067</v>
      </c>
      <c r="L446" s="47" t="n">
        <v>0</v>
      </c>
    </row>
    <row r="447" customFormat="false" ht="11.25" hidden="false" customHeight="true" outlineLevel="0" collapsed="false">
      <c r="B447" s="41"/>
      <c r="C447" s="42" t="s">
        <v>28</v>
      </c>
      <c r="D447" s="85"/>
      <c r="E447" s="84"/>
      <c r="F447" s="36" t="n">
        <v>134377356.735241</v>
      </c>
      <c r="G447" s="37"/>
      <c r="H447" s="37"/>
      <c r="I447" s="48"/>
      <c r="J447" s="46" t="n">
        <v>7540.875517442</v>
      </c>
      <c r="K447" s="36" t="n">
        <v>19.6369782995905</v>
      </c>
      <c r="L447" s="40" t="n">
        <v>0.0778148610175113</v>
      </c>
    </row>
    <row r="448" customFormat="false" ht="11.25" hidden="false" customHeight="true" outlineLevel="0" collapsed="false">
      <c r="B448" s="41"/>
      <c r="C448" s="42" t="s">
        <v>30</v>
      </c>
      <c r="D448" s="85"/>
      <c r="E448" s="84"/>
      <c r="F448" s="36" t="n">
        <v>87325684.5286482</v>
      </c>
      <c r="G448" s="37"/>
      <c r="H448" s="37"/>
      <c r="I448" s="45"/>
      <c r="J448" s="46" t="n">
        <v>44.0277499401674</v>
      </c>
      <c r="K448" s="36" t="n">
        <v>2.83396273175</v>
      </c>
      <c r="L448" s="47" t="n">
        <v>0</v>
      </c>
    </row>
    <row r="449" customFormat="false" ht="11.25" hidden="false" customHeight="true" outlineLevel="0" collapsed="false">
      <c r="B449" s="49"/>
      <c r="C449" s="50" t="s">
        <v>32</v>
      </c>
      <c r="D449" s="86"/>
      <c r="E449" s="87"/>
      <c r="F449" s="53" t="n">
        <v>3033557.70898595</v>
      </c>
      <c r="G449" s="37"/>
      <c r="H449" s="37"/>
      <c r="I449" s="54"/>
      <c r="J449" s="55" t="n">
        <v>0</v>
      </c>
      <c r="K449" s="53" t="n">
        <v>0.8005437751</v>
      </c>
      <c r="L449" s="56" t="n">
        <v>0</v>
      </c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 t="n">
        <v>0</v>
      </c>
      <c r="G450" s="61"/>
      <c r="H450" s="61"/>
      <c r="I450" s="29"/>
      <c r="J450" s="62" t="n">
        <v>3060.14405951525</v>
      </c>
      <c r="K450" s="62" t="n">
        <v>934.466322961097</v>
      </c>
      <c r="L450" s="63" t="n">
        <v>0</v>
      </c>
    </row>
    <row r="451" customFormat="false" ht="11.25" hidden="false" customHeight="true" outlineLevel="0" collapsed="false">
      <c r="B451" s="25"/>
      <c r="C451" s="33" t="s">
        <v>35</v>
      </c>
      <c r="D451" s="88"/>
      <c r="E451" s="89"/>
      <c r="F451" s="36" t="n">
        <v>21371.705</v>
      </c>
      <c r="G451" s="37"/>
      <c r="H451" s="37"/>
      <c r="I451" s="66"/>
      <c r="J451" s="39" t="n">
        <v>55.257174</v>
      </c>
      <c r="K451" s="67" t="n">
        <v>0.888061725</v>
      </c>
      <c r="L451" s="68" t="n">
        <v>0</v>
      </c>
    </row>
    <row r="452" customFormat="false" ht="11.25" hidden="false" customHeight="true" outlineLevel="0" collapsed="false">
      <c r="B452" s="41"/>
      <c r="C452" s="69" t="s">
        <v>38</v>
      </c>
      <c r="D452" s="85"/>
      <c r="E452" s="84"/>
      <c r="F452" s="36" t="n">
        <v>628096.682903899</v>
      </c>
      <c r="G452" s="37"/>
      <c r="H452" s="37"/>
      <c r="I452" s="45"/>
      <c r="J452" s="46" t="n">
        <v>2933.38152762953</v>
      </c>
      <c r="K452" s="36" t="n">
        <v>28.4982821211724</v>
      </c>
      <c r="L452" s="47" t="n">
        <v>0</v>
      </c>
    </row>
    <row r="453" customFormat="false" ht="11.25" hidden="false" customHeight="true" outlineLevel="0" collapsed="false">
      <c r="B453" s="41"/>
      <c r="C453" s="42" t="s">
        <v>40</v>
      </c>
      <c r="D453" s="85"/>
      <c r="E453" s="84"/>
      <c r="F453" s="36" t="n">
        <v>3341106.36901701</v>
      </c>
      <c r="G453" s="37"/>
      <c r="H453" s="37"/>
      <c r="I453" s="45"/>
      <c r="J453" s="46" t="n">
        <v>52.3977969169087</v>
      </c>
      <c r="K453" s="36" t="n">
        <v>158.323500253806</v>
      </c>
      <c r="L453" s="47" t="n">
        <v>0</v>
      </c>
    </row>
    <row r="454" customFormat="false" ht="11.25" hidden="false" customHeight="true" outlineLevel="0" collapsed="false">
      <c r="B454" s="41"/>
      <c r="C454" s="42" t="s">
        <v>43</v>
      </c>
      <c r="D454" s="85"/>
      <c r="E454" s="84"/>
      <c r="F454" s="36" t="n">
        <v>539283.565169049</v>
      </c>
      <c r="G454" s="37"/>
      <c r="H454" s="37"/>
      <c r="I454" s="45"/>
      <c r="J454" s="46" t="n">
        <v>19.0652238987589</v>
      </c>
      <c r="K454" s="36" t="n">
        <v>681.812532521254</v>
      </c>
      <c r="L454" s="47" t="n">
        <v>0</v>
      </c>
    </row>
    <row r="455" customFormat="false" ht="11.25" hidden="false" customHeight="true" outlineLevel="0" collapsed="false">
      <c r="B455" s="32"/>
      <c r="C455" s="33" t="s">
        <v>45</v>
      </c>
      <c r="D455" s="85"/>
      <c r="E455" s="84"/>
      <c r="F455" s="70" t="n">
        <v>3076809.71826882</v>
      </c>
      <c r="G455" s="37"/>
      <c r="H455" s="37"/>
      <c r="I455" s="45"/>
      <c r="J455" s="62" t="n">
        <v>0.0423370700559704</v>
      </c>
      <c r="K455" s="62" t="n">
        <v>64.9439463398655</v>
      </c>
      <c r="L455" s="47" t="n">
        <v>0</v>
      </c>
    </row>
    <row r="456" customFormat="false" ht="11.25" hidden="false" customHeight="true" outlineLevel="0" collapsed="false">
      <c r="B456" s="71" t="s">
        <v>48</v>
      </c>
      <c r="C456" s="72"/>
      <c r="D456" s="85"/>
      <c r="E456" s="89"/>
      <c r="F456" s="36" t="n">
        <v>97149.0683229814</v>
      </c>
      <c r="G456" s="37"/>
      <c r="H456" s="37"/>
      <c r="I456" s="45"/>
      <c r="J456" s="46" t="n">
        <v>0</v>
      </c>
      <c r="K456" s="36" t="n">
        <v>14.09026719744</v>
      </c>
      <c r="L456" s="47" t="n">
        <v>0</v>
      </c>
    </row>
    <row r="457" customFormat="false" ht="11.25" hidden="false" customHeight="true" outlineLevel="0" collapsed="false">
      <c r="B457" s="73" t="s">
        <v>49</v>
      </c>
      <c r="C457" s="74"/>
      <c r="D457" s="86"/>
      <c r="E457" s="89"/>
      <c r="F457" s="36" t="n">
        <v>2979660.64994584</v>
      </c>
      <c r="G457" s="37"/>
      <c r="H457" s="37"/>
      <c r="I457" s="54"/>
      <c r="J457" s="55" t="n">
        <v>0.0423370700559704</v>
      </c>
      <c r="K457" s="53" t="n">
        <v>50.8536791424255</v>
      </c>
      <c r="L457" s="56" t="n">
        <v>0</v>
      </c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 t="n">
        <v>0</v>
      </c>
      <c r="G458" s="61"/>
      <c r="H458" s="61"/>
      <c r="I458" s="29"/>
      <c r="J458" s="62" t="n">
        <v>100.982988807529</v>
      </c>
      <c r="K458" s="62" t="n">
        <v>54.6481574622905</v>
      </c>
      <c r="L458" s="63" t="n">
        <v>0</v>
      </c>
    </row>
    <row r="459" customFormat="false" ht="11.25" hidden="false" customHeight="true" outlineLevel="0" collapsed="false">
      <c r="B459" s="41"/>
      <c r="C459" s="42" t="s">
        <v>51</v>
      </c>
      <c r="D459" s="85"/>
      <c r="E459" s="89"/>
      <c r="F459" s="36" t="n">
        <v>18456.5414454435</v>
      </c>
      <c r="G459" s="37"/>
      <c r="H459" s="37"/>
      <c r="I459" s="45"/>
      <c r="J459" s="46" t="n">
        <v>62.2484966570021</v>
      </c>
      <c r="K459" s="36" t="n">
        <v>11.6838255625021</v>
      </c>
      <c r="L459" s="47" t="n">
        <v>0</v>
      </c>
    </row>
    <row r="460" customFormat="false" ht="11.25" hidden="false" customHeight="true" outlineLevel="0" collapsed="false">
      <c r="B460" s="41"/>
      <c r="C460" s="42" t="s">
        <v>53</v>
      </c>
      <c r="D460" s="85"/>
      <c r="E460" s="89"/>
      <c r="F460" s="36" t="n">
        <v>7087.10481927341</v>
      </c>
      <c r="G460" s="37"/>
      <c r="H460" s="37"/>
      <c r="I460" s="45"/>
      <c r="J460" s="46" t="n">
        <v>0.659492150526742</v>
      </c>
      <c r="K460" s="36" t="n">
        <v>27.6449918997884</v>
      </c>
      <c r="L460" s="47" t="n">
        <v>0</v>
      </c>
    </row>
    <row r="461" customFormat="false" ht="11.25" hidden="false" customHeight="true" outlineLevel="0" collapsed="false">
      <c r="B461" s="49"/>
      <c r="C461" s="50" t="s">
        <v>54</v>
      </c>
      <c r="D461" s="86"/>
      <c r="E461" s="89"/>
      <c r="F461" s="36" t="n">
        <v>0</v>
      </c>
      <c r="G461" s="37"/>
      <c r="H461" s="37"/>
      <c r="I461" s="54"/>
      <c r="J461" s="55" t="n">
        <v>38.075</v>
      </c>
      <c r="K461" s="53" t="n">
        <v>15.31934</v>
      </c>
      <c r="L461" s="56" t="n">
        <v>0</v>
      </c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 t="n">
        <v>0</v>
      </c>
      <c r="G462" s="61"/>
      <c r="H462" s="61"/>
      <c r="I462" s="29"/>
      <c r="J462" s="62" t="n">
        <v>7027.16641318776</v>
      </c>
      <c r="K462" s="62" t="n">
        <v>28.405636786468</v>
      </c>
      <c r="L462" s="75" t="n">
        <v>0.210693724884605</v>
      </c>
    </row>
    <row r="463" customFormat="false" ht="11.25" hidden="false" customHeight="true" outlineLevel="0" collapsed="false">
      <c r="B463" s="41"/>
      <c r="C463" s="42" t="s">
        <v>51</v>
      </c>
      <c r="D463" s="85"/>
      <c r="E463" s="89"/>
      <c r="F463" s="36" t="n">
        <v>2049661.06548991</v>
      </c>
      <c r="G463" s="37"/>
      <c r="H463" s="37"/>
      <c r="I463" s="37"/>
      <c r="J463" s="46" t="n">
        <v>5898.03790144594</v>
      </c>
      <c r="K463" s="36" t="n">
        <v>15.7383234848089</v>
      </c>
      <c r="L463" s="76" t="n">
        <v>0.192556933707391</v>
      </c>
    </row>
    <row r="464" customFormat="false" ht="11.25" hidden="false" customHeight="true" outlineLevel="0" collapsed="false">
      <c r="B464" s="41"/>
      <c r="C464" s="42" t="s">
        <v>53</v>
      </c>
      <c r="D464" s="85"/>
      <c r="E464" s="89"/>
      <c r="F464" s="36" t="n">
        <v>20810576.3207768</v>
      </c>
      <c r="G464" s="37"/>
      <c r="H464" s="37"/>
      <c r="I464" s="37"/>
      <c r="J464" s="46" t="n">
        <v>857.667137741824</v>
      </c>
      <c r="K464" s="36" t="n">
        <v>11.3369983016591</v>
      </c>
      <c r="L464" s="76" t="n">
        <v>0.0172212311772141</v>
      </c>
    </row>
    <row r="465" customFormat="false" ht="11.25" hidden="false" customHeight="true" outlineLevel="0" collapsed="false">
      <c r="B465" s="49"/>
      <c r="C465" s="50" t="s">
        <v>54</v>
      </c>
      <c r="D465" s="86"/>
      <c r="E465" s="89"/>
      <c r="F465" s="36" t="n">
        <v>1.36747645727221</v>
      </c>
      <c r="G465" s="37"/>
      <c r="H465" s="37"/>
      <c r="I465" s="37"/>
      <c r="J465" s="55" t="n">
        <v>271.461374</v>
      </c>
      <c r="K465" s="53" t="n">
        <v>1.330315</v>
      </c>
      <c r="L465" s="77" t="n">
        <v>0.00091556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 t="n">
        <v>0</v>
      </c>
      <c r="G466" s="61"/>
      <c r="H466" s="61"/>
      <c r="I466" s="61"/>
      <c r="J466" s="81" t="n">
        <v>729.215991748302</v>
      </c>
      <c r="K466" s="81" t="n">
        <v>0.521575815217391</v>
      </c>
      <c r="L466" s="82" t="n">
        <v>0.040405432400259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039.42154359943</v>
      </c>
      <c r="K472" s="30" t="n">
        <v>54.3824065710814</v>
      </c>
      <c r="L472" s="31" t="n">
        <v>0.0906719594278261</v>
      </c>
    </row>
    <row r="473" customFormat="false" ht="11.25" hidden="false" customHeight="true" outlineLevel="0" collapsed="false">
      <c r="B473" s="32"/>
      <c r="C473" s="33" t="s">
        <v>18</v>
      </c>
      <c r="D473" s="83"/>
      <c r="E473" s="84"/>
      <c r="F473" s="36" t="n">
        <v>48676.2703534237</v>
      </c>
      <c r="G473" s="37"/>
      <c r="H473" s="37"/>
      <c r="I473" s="38"/>
      <c r="J473" s="39" t="n">
        <v>536.650795886721</v>
      </c>
      <c r="K473" s="36" t="n">
        <v>1.18938575007528</v>
      </c>
      <c r="L473" s="40" t="n">
        <v>0.0083541687725509</v>
      </c>
    </row>
    <row r="474" customFormat="false" ht="11.25" hidden="false" customHeight="true" outlineLevel="0" collapsed="false">
      <c r="B474" s="41"/>
      <c r="C474" s="42" t="s">
        <v>22</v>
      </c>
      <c r="D474" s="85"/>
      <c r="E474" s="84"/>
      <c r="F474" s="36" t="n">
        <v>20592238.150957</v>
      </c>
      <c r="G474" s="37"/>
      <c r="H474" s="37"/>
      <c r="I474" s="45"/>
      <c r="J474" s="46" t="n">
        <v>359.164526116684</v>
      </c>
      <c r="K474" s="36" t="n">
        <v>22.930170276492</v>
      </c>
      <c r="L474" s="47" t="n">
        <v>0</v>
      </c>
    </row>
    <row r="475" customFormat="false" ht="11.25" hidden="false" customHeight="true" outlineLevel="0" collapsed="false">
      <c r="B475" s="32"/>
      <c r="C475" s="33" t="s">
        <v>25</v>
      </c>
      <c r="D475" s="85"/>
      <c r="E475" s="84"/>
      <c r="F475" s="36" t="n">
        <v>122246032.415546</v>
      </c>
      <c r="G475" s="37"/>
      <c r="H475" s="37"/>
      <c r="I475" s="45"/>
      <c r="J475" s="46" t="n">
        <v>14.5611913023256</v>
      </c>
      <c r="K475" s="36" t="n">
        <v>5.66240217488368</v>
      </c>
      <c r="L475" s="47" t="n">
        <v>0</v>
      </c>
    </row>
    <row r="476" customFormat="false" ht="11.25" hidden="false" customHeight="true" outlineLevel="0" collapsed="false">
      <c r="B476" s="41"/>
      <c r="C476" s="42" t="s">
        <v>28</v>
      </c>
      <c r="D476" s="85"/>
      <c r="E476" s="84"/>
      <c r="F476" s="36" t="n">
        <v>132975210.677197</v>
      </c>
      <c r="G476" s="37"/>
      <c r="H476" s="37"/>
      <c r="I476" s="48"/>
      <c r="J476" s="46" t="n">
        <v>8085.53444664151</v>
      </c>
      <c r="K476" s="36" t="n">
        <v>21.2015851995804</v>
      </c>
      <c r="L476" s="40" t="n">
        <v>0.0822682441552752</v>
      </c>
    </row>
    <row r="477" customFormat="false" ht="11.25" hidden="false" customHeight="true" outlineLevel="0" collapsed="false">
      <c r="B477" s="41"/>
      <c r="C477" s="42" t="s">
        <v>30</v>
      </c>
      <c r="D477" s="85"/>
      <c r="E477" s="84"/>
      <c r="F477" s="36" t="n">
        <v>88142188.0485378</v>
      </c>
      <c r="G477" s="37"/>
      <c r="H477" s="37"/>
      <c r="I477" s="45"/>
      <c r="J477" s="46" t="n">
        <v>43.510583652194</v>
      </c>
      <c r="K477" s="36" t="n">
        <v>2.71341126605</v>
      </c>
      <c r="L477" s="47" t="n">
        <v>0</v>
      </c>
    </row>
    <row r="478" customFormat="false" ht="11.25" hidden="false" customHeight="true" outlineLevel="0" collapsed="false">
      <c r="B478" s="49"/>
      <c r="C478" s="50" t="s">
        <v>32</v>
      </c>
      <c r="D478" s="86"/>
      <c r="E478" s="87"/>
      <c r="F478" s="53" t="n">
        <v>2724474.65889328</v>
      </c>
      <c r="G478" s="37"/>
      <c r="H478" s="37"/>
      <c r="I478" s="54"/>
      <c r="J478" s="55" t="n">
        <v>0</v>
      </c>
      <c r="K478" s="53" t="n">
        <v>0.685451904</v>
      </c>
      <c r="L478" s="56" t="n">
        <v>0</v>
      </c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 t="n">
        <v>0</v>
      </c>
      <c r="G479" s="61"/>
      <c r="H479" s="61"/>
      <c r="I479" s="29"/>
      <c r="J479" s="62" t="n">
        <v>2912.00243231211</v>
      </c>
      <c r="K479" s="62" t="n">
        <v>880.930920289292</v>
      </c>
      <c r="L479" s="63" t="n">
        <v>0</v>
      </c>
    </row>
    <row r="480" customFormat="false" ht="11.25" hidden="false" customHeight="true" outlineLevel="0" collapsed="false">
      <c r="B480" s="25"/>
      <c r="C480" s="33" t="s">
        <v>35</v>
      </c>
      <c r="D480" s="88"/>
      <c r="E480" s="89"/>
      <c r="F480" s="36" t="n">
        <v>17676.009309841</v>
      </c>
      <c r="G480" s="37"/>
      <c r="H480" s="37"/>
      <c r="I480" s="66"/>
      <c r="J480" s="39" t="n">
        <v>41.9808317429188</v>
      </c>
      <c r="K480" s="67" t="n">
        <v>0.515281474033267</v>
      </c>
      <c r="L480" s="68" t="n">
        <v>0</v>
      </c>
    </row>
    <row r="481" customFormat="false" ht="11.25" hidden="false" customHeight="true" outlineLevel="0" collapsed="false">
      <c r="B481" s="41"/>
      <c r="C481" s="69" t="s">
        <v>38</v>
      </c>
      <c r="D481" s="85"/>
      <c r="E481" s="84"/>
      <c r="F481" s="36" t="n">
        <v>618925.523039117</v>
      </c>
      <c r="G481" s="37"/>
      <c r="H481" s="37"/>
      <c r="I481" s="45"/>
      <c r="J481" s="46" t="n">
        <v>2834.08552806221</v>
      </c>
      <c r="K481" s="36" t="n">
        <v>22.4589188853384</v>
      </c>
      <c r="L481" s="47" t="n">
        <v>0</v>
      </c>
    </row>
    <row r="482" customFormat="false" ht="11.25" hidden="false" customHeight="true" outlineLevel="0" collapsed="false">
      <c r="B482" s="41"/>
      <c r="C482" s="42" t="s">
        <v>40</v>
      </c>
      <c r="D482" s="85"/>
      <c r="E482" s="84"/>
      <c r="F482" s="36" t="n">
        <v>3376397.12405258</v>
      </c>
      <c r="G482" s="37"/>
      <c r="H482" s="37"/>
      <c r="I482" s="45"/>
      <c r="J482" s="46" t="n">
        <v>16.7467698666405</v>
      </c>
      <c r="K482" s="36" t="n">
        <v>148.65608379143</v>
      </c>
      <c r="L482" s="47" t="n">
        <v>0</v>
      </c>
    </row>
    <row r="483" customFormat="false" ht="11.25" hidden="false" customHeight="true" outlineLevel="0" collapsed="false">
      <c r="B483" s="41"/>
      <c r="C483" s="42" t="s">
        <v>43</v>
      </c>
      <c r="D483" s="85"/>
      <c r="E483" s="84"/>
      <c r="F483" s="36" t="n">
        <v>547870.473090346</v>
      </c>
      <c r="G483" s="37"/>
      <c r="H483" s="37"/>
      <c r="I483" s="45"/>
      <c r="J483" s="46" t="n">
        <v>19.146018855952</v>
      </c>
      <c r="K483" s="36" t="n">
        <v>644.562612382649</v>
      </c>
      <c r="L483" s="47" t="n">
        <v>0</v>
      </c>
    </row>
    <row r="484" customFormat="false" ht="11.25" hidden="false" customHeight="true" outlineLevel="0" collapsed="false">
      <c r="B484" s="32"/>
      <c r="C484" s="33" t="s">
        <v>45</v>
      </c>
      <c r="D484" s="85"/>
      <c r="E484" s="84"/>
      <c r="F484" s="70" t="n">
        <v>3011746.65860008</v>
      </c>
      <c r="G484" s="37"/>
      <c r="H484" s="37"/>
      <c r="I484" s="45"/>
      <c r="J484" s="62" t="n">
        <v>0.0432837843938168</v>
      </c>
      <c r="K484" s="62" t="n">
        <v>64.7380237558409</v>
      </c>
      <c r="L484" s="47" t="n">
        <v>0</v>
      </c>
    </row>
    <row r="485" customFormat="false" ht="11.25" hidden="false" customHeight="true" outlineLevel="0" collapsed="false">
      <c r="B485" s="71" t="s">
        <v>48</v>
      </c>
      <c r="C485" s="72"/>
      <c r="D485" s="85"/>
      <c r="E485" s="89"/>
      <c r="F485" s="36" t="n">
        <v>113400.177923691</v>
      </c>
      <c r="G485" s="37"/>
      <c r="H485" s="37"/>
      <c r="I485" s="45"/>
      <c r="J485" s="46" t="n">
        <v>0</v>
      </c>
      <c r="K485" s="36" t="n">
        <v>13.6465540017231</v>
      </c>
      <c r="L485" s="47" t="n">
        <v>0</v>
      </c>
    </row>
    <row r="486" customFormat="false" ht="11.25" hidden="false" customHeight="true" outlineLevel="0" collapsed="false">
      <c r="B486" s="73" t="s">
        <v>49</v>
      </c>
      <c r="C486" s="74"/>
      <c r="D486" s="86"/>
      <c r="E486" s="89"/>
      <c r="F486" s="36" t="n">
        <v>2898346.48067638</v>
      </c>
      <c r="G486" s="37"/>
      <c r="H486" s="37"/>
      <c r="I486" s="54"/>
      <c r="J486" s="55" t="n">
        <v>0.0432837843938168</v>
      </c>
      <c r="K486" s="53" t="n">
        <v>51.0914697541178</v>
      </c>
      <c r="L486" s="56" t="n">
        <v>0</v>
      </c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 t="n">
        <v>0</v>
      </c>
      <c r="G487" s="61"/>
      <c r="H487" s="61"/>
      <c r="I487" s="29"/>
      <c r="J487" s="62" t="n">
        <v>103.121489429823</v>
      </c>
      <c r="K487" s="62" t="n">
        <v>37.0479176984087</v>
      </c>
      <c r="L487" s="63" t="n">
        <v>0</v>
      </c>
    </row>
    <row r="488" customFormat="false" ht="11.25" hidden="false" customHeight="true" outlineLevel="0" collapsed="false">
      <c r="B488" s="41"/>
      <c r="C488" s="42" t="s">
        <v>51</v>
      </c>
      <c r="D488" s="85"/>
      <c r="E488" s="89"/>
      <c r="F488" s="36" t="n">
        <v>19156.463078796</v>
      </c>
      <c r="G488" s="37"/>
      <c r="H488" s="37"/>
      <c r="I488" s="45"/>
      <c r="J488" s="46" t="n">
        <v>74.1317745382979</v>
      </c>
      <c r="K488" s="36" t="n">
        <v>11.1527998984087</v>
      </c>
      <c r="L488" s="47" t="n">
        <v>0</v>
      </c>
    </row>
    <row r="489" customFormat="false" ht="11.25" hidden="false" customHeight="true" outlineLevel="0" collapsed="false">
      <c r="B489" s="41"/>
      <c r="C489" s="42" t="s">
        <v>53</v>
      </c>
      <c r="D489" s="85"/>
      <c r="E489" s="89"/>
      <c r="F489" s="36" t="n">
        <v>6373.091706029</v>
      </c>
      <c r="G489" s="37"/>
      <c r="H489" s="37"/>
      <c r="I489" s="45"/>
      <c r="J489" s="46" t="n">
        <v>0.512714891525494</v>
      </c>
      <c r="K489" s="36" t="n">
        <v>12.8591178</v>
      </c>
      <c r="L489" s="47" t="n">
        <v>0</v>
      </c>
    </row>
    <row r="490" customFormat="false" ht="11.25" hidden="false" customHeight="true" outlineLevel="0" collapsed="false">
      <c r="B490" s="49"/>
      <c r="C490" s="50" t="s">
        <v>54</v>
      </c>
      <c r="D490" s="86"/>
      <c r="E490" s="89"/>
      <c r="F490" s="36" t="n">
        <v>0</v>
      </c>
      <c r="G490" s="37"/>
      <c r="H490" s="37"/>
      <c r="I490" s="54"/>
      <c r="J490" s="55" t="n">
        <v>28.477</v>
      </c>
      <c r="K490" s="53" t="n">
        <v>13.036</v>
      </c>
      <c r="L490" s="56" t="n">
        <v>0</v>
      </c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 t="n">
        <v>0</v>
      </c>
      <c r="G491" s="61"/>
      <c r="H491" s="61"/>
      <c r="I491" s="29"/>
      <c r="J491" s="62" t="n">
        <v>6413.92127260217</v>
      </c>
      <c r="K491" s="62" t="n">
        <v>26.7700061421989</v>
      </c>
      <c r="L491" s="75" t="n">
        <v>0.190057508094213</v>
      </c>
    </row>
    <row r="492" customFormat="false" ht="11.25" hidden="false" customHeight="true" outlineLevel="0" collapsed="false">
      <c r="B492" s="41"/>
      <c r="C492" s="42" t="s">
        <v>51</v>
      </c>
      <c r="D492" s="85"/>
      <c r="E492" s="89"/>
      <c r="F492" s="36" t="n">
        <v>1829833.90674068</v>
      </c>
      <c r="G492" s="37"/>
      <c r="H492" s="37"/>
      <c r="I492" s="37"/>
      <c r="J492" s="46" t="n">
        <v>5254.93602486963</v>
      </c>
      <c r="K492" s="36" t="n">
        <v>14.2663443182663</v>
      </c>
      <c r="L492" s="76" t="n">
        <v>0.173283958337977</v>
      </c>
    </row>
    <row r="493" customFormat="false" ht="11.25" hidden="false" customHeight="true" outlineLevel="0" collapsed="false">
      <c r="B493" s="41"/>
      <c r="C493" s="42" t="s">
        <v>53</v>
      </c>
      <c r="D493" s="85"/>
      <c r="E493" s="89"/>
      <c r="F493" s="36" t="n">
        <v>19496628.224473</v>
      </c>
      <c r="G493" s="37"/>
      <c r="H493" s="37"/>
      <c r="I493" s="37"/>
      <c r="J493" s="46" t="n">
        <v>845.083247732536</v>
      </c>
      <c r="K493" s="36" t="n">
        <v>11.3439028239326</v>
      </c>
      <c r="L493" s="76" t="n">
        <v>0.015810349756236</v>
      </c>
    </row>
    <row r="494" customFormat="false" ht="11.25" hidden="false" customHeight="true" outlineLevel="0" collapsed="false">
      <c r="B494" s="49"/>
      <c r="C494" s="50" t="s">
        <v>54</v>
      </c>
      <c r="D494" s="86"/>
      <c r="E494" s="89"/>
      <c r="F494" s="36" t="n">
        <v>1.33603842671194</v>
      </c>
      <c r="G494" s="37"/>
      <c r="H494" s="37"/>
      <c r="I494" s="37"/>
      <c r="J494" s="55" t="n">
        <v>313.902</v>
      </c>
      <c r="K494" s="53" t="n">
        <v>1.159759</v>
      </c>
      <c r="L494" s="77" t="n">
        <v>0.0009632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 t="n">
        <v>0</v>
      </c>
      <c r="G495" s="61"/>
      <c r="H495" s="61"/>
      <c r="I495" s="61"/>
      <c r="J495" s="81" t="n">
        <v>588.73779440613</v>
      </c>
      <c r="K495" s="81" t="n">
        <v>0.511853804347826</v>
      </c>
      <c r="L495" s="82" t="n">
        <v>0.039652288574596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8948.78275350978</v>
      </c>
      <c r="K501" s="30" t="n">
        <v>54.3262556567303</v>
      </c>
      <c r="L501" s="31" t="n">
        <v>0.089908972749338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v>47018.1647029207</v>
      </c>
      <c r="G502" s="37"/>
      <c r="H502" s="37"/>
      <c r="I502" s="38"/>
      <c r="J502" s="39" t="n">
        <v>630.24152614421</v>
      </c>
      <c r="K502" s="36" t="n">
        <v>1.2914928613796</v>
      </c>
      <c r="L502" s="40" t="n">
        <v>0.00932953371268982</v>
      </c>
    </row>
    <row r="503" customFormat="false" ht="12" hidden="false" customHeight="true" outlineLevel="0" collapsed="false">
      <c r="B503" s="41"/>
      <c r="C503" s="42" t="s">
        <v>22</v>
      </c>
      <c r="D503" s="85"/>
      <c r="E503" s="84"/>
      <c r="F503" s="36" t="n">
        <v>18975591.6663148</v>
      </c>
      <c r="G503" s="37"/>
      <c r="H503" s="37"/>
      <c r="I503" s="45"/>
      <c r="J503" s="46" t="n">
        <v>431.577681063719</v>
      </c>
      <c r="K503" s="36" t="n">
        <v>22.9267564518713</v>
      </c>
      <c r="L503" s="47" t="n">
        <v>0</v>
      </c>
    </row>
    <row r="504" customFormat="false" ht="12" hidden="false" customHeight="true" outlineLevel="0" collapsed="false">
      <c r="B504" s="32"/>
      <c r="C504" s="33" t="s">
        <v>25</v>
      </c>
      <c r="D504" s="85"/>
      <c r="E504" s="84"/>
      <c r="F504" s="36" t="n">
        <v>115625508.403631</v>
      </c>
      <c r="G504" s="37"/>
      <c r="H504" s="37"/>
      <c r="I504" s="45"/>
      <c r="J504" s="46" t="n">
        <v>13.7926216511628</v>
      </c>
      <c r="K504" s="36" t="n">
        <v>5.87873730866586</v>
      </c>
      <c r="L504" s="47" t="n">
        <v>0</v>
      </c>
    </row>
    <row r="505" customFormat="false" ht="12" hidden="false" customHeight="true" outlineLevel="0" collapsed="false">
      <c r="B505" s="41"/>
      <c r="C505" s="42" t="s">
        <v>28</v>
      </c>
      <c r="D505" s="85"/>
      <c r="E505" s="84"/>
      <c r="F505" s="36" t="n">
        <v>130853529.601797</v>
      </c>
      <c r="G505" s="37"/>
      <c r="H505" s="37"/>
      <c r="I505" s="48"/>
      <c r="J505" s="46" t="n">
        <v>7832.36249714049</v>
      </c>
      <c r="K505" s="36" t="n">
        <v>21.0155265734604</v>
      </c>
      <c r="L505" s="40" t="n">
        <v>0.0805226439304882</v>
      </c>
    </row>
    <row r="506" customFormat="false" ht="12" hidden="false" customHeight="true" outlineLevel="0" collapsed="false">
      <c r="B506" s="41"/>
      <c r="C506" s="42" t="s">
        <v>30</v>
      </c>
      <c r="D506" s="85"/>
      <c r="E506" s="84"/>
      <c r="F506" s="36" t="n">
        <v>78152511.0168108</v>
      </c>
      <c r="G506" s="37"/>
      <c r="H506" s="37"/>
      <c r="I506" s="45"/>
      <c r="J506" s="46" t="n">
        <v>40.8084275102066</v>
      </c>
      <c r="K506" s="36" t="n">
        <v>2.51785055735308</v>
      </c>
      <c r="L506" s="47" t="n">
        <v>0</v>
      </c>
    </row>
    <row r="507" customFormat="false" ht="12" hidden="false" customHeight="true" outlineLevel="0" collapsed="false">
      <c r="B507" s="49"/>
      <c r="C507" s="50" t="s">
        <v>32</v>
      </c>
      <c r="D507" s="86"/>
      <c r="E507" s="87"/>
      <c r="F507" s="53" t="n">
        <v>2752524.80685698</v>
      </c>
      <c r="G507" s="37"/>
      <c r="H507" s="37"/>
      <c r="I507" s="54"/>
      <c r="J507" s="55" t="n">
        <v>0</v>
      </c>
      <c r="K507" s="53" t="n">
        <v>0.695891904</v>
      </c>
      <c r="L507" s="56" t="n">
        <v>0</v>
      </c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 t="n">
        <v>0</v>
      </c>
      <c r="G508" s="61"/>
      <c r="H508" s="61"/>
      <c r="I508" s="29"/>
      <c r="J508" s="62" t="n">
        <v>2560.45710117149</v>
      </c>
      <c r="K508" s="62" t="n">
        <v>874.851458997677</v>
      </c>
      <c r="L508" s="63" t="n">
        <v>0</v>
      </c>
    </row>
    <row r="509" customFormat="false" ht="12" hidden="false" customHeight="true" outlineLevel="0" collapsed="false">
      <c r="B509" s="25"/>
      <c r="C509" s="33" t="s">
        <v>35</v>
      </c>
      <c r="D509" s="88"/>
      <c r="E509" s="89"/>
      <c r="F509" s="36" t="n">
        <v>15818.6236616249</v>
      </c>
      <c r="G509" s="37"/>
      <c r="H509" s="37"/>
      <c r="I509" s="66"/>
      <c r="J509" s="39" t="n">
        <v>36.9866971647883</v>
      </c>
      <c r="K509" s="67" t="n">
        <v>0.770966153393593</v>
      </c>
      <c r="L509" s="68" t="n">
        <v>0</v>
      </c>
    </row>
    <row r="510" customFormat="false" ht="12" hidden="false" customHeight="true" outlineLevel="0" collapsed="false">
      <c r="B510" s="41"/>
      <c r="C510" s="69" t="s">
        <v>38</v>
      </c>
      <c r="D510" s="85"/>
      <c r="E510" s="84"/>
      <c r="F510" s="36" t="n">
        <v>567022.913555452</v>
      </c>
      <c r="G510" s="37"/>
      <c r="H510" s="37"/>
      <c r="I510" s="45"/>
      <c r="J510" s="46" t="n">
        <v>2483.32808169923</v>
      </c>
      <c r="K510" s="36" t="n">
        <v>21.1890115883691</v>
      </c>
      <c r="L510" s="47" t="n">
        <v>0</v>
      </c>
    </row>
    <row r="511" customFormat="false" ht="12" hidden="false" customHeight="true" outlineLevel="0" collapsed="false">
      <c r="B511" s="41"/>
      <c r="C511" s="42" t="s">
        <v>40</v>
      </c>
      <c r="D511" s="85"/>
      <c r="E511" s="84"/>
      <c r="F511" s="36" t="n">
        <v>3231325.84986945</v>
      </c>
      <c r="G511" s="37"/>
      <c r="H511" s="37"/>
      <c r="I511" s="45"/>
      <c r="J511" s="46" t="n">
        <v>21.0798490731592</v>
      </c>
      <c r="K511" s="36" t="n">
        <v>150.791167143445</v>
      </c>
      <c r="L511" s="47" t="n">
        <v>0</v>
      </c>
    </row>
    <row r="512" customFormat="false" ht="12" hidden="false" customHeight="true" outlineLevel="0" collapsed="false">
      <c r="B512" s="41"/>
      <c r="C512" s="42" t="s">
        <v>43</v>
      </c>
      <c r="D512" s="85"/>
      <c r="E512" s="84"/>
      <c r="F512" s="36" t="n">
        <v>551777.790858143</v>
      </c>
      <c r="G512" s="37"/>
      <c r="H512" s="37"/>
      <c r="I512" s="45"/>
      <c r="J512" s="46" t="n">
        <v>19.0186583319785</v>
      </c>
      <c r="K512" s="36" t="n">
        <v>638.506393080271</v>
      </c>
      <c r="L512" s="47" t="n">
        <v>0</v>
      </c>
    </row>
    <row r="513" customFormat="false" ht="12" hidden="false" customHeight="true" outlineLevel="0" collapsed="false">
      <c r="B513" s="32"/>
      <c r="C513" s="33" t="s">
        <v>45</v>
      </c>
      <c r="D513" s="85"/>
      <c r="E513" s="84"/>
      <c r="F513" s="70" t="n">
        <v>2951633.84549492</v>
      </c>
      <c r="G513" s="37"/>
      <c r="H513" s="37"/>
      <c r="I513" s="45"/>
      <c r="J513" s="62" t="n">
        <v>0.0438149023302205</v>
      </c>
      <c r="K513" s="62" t="n">
        <v>63.5939210321978</v>
      </c>
      <c r="L513" s="47" t="n">
        <v>0</v>
      </c>
    </row>
    <row r="514" customFormat="false" ht="12" hidden="false" customHeight="true" outlineLevel="0" collapsed="false">
      <c r="B514" s="71" t="s">
        <v>48</v>
      </c>
      <c r="C514" s="72"/>
      <c r="D514" s="85"/>
      <c r="E514" s="89"/>
      <c r="F514" s="36" t="n">
        <v>139561.2</v>
      </c>
      <c r="G514" s="37"/>
      <c r="H514" s="37"/>
      <c r="I514" s="45"/>
      <c r="J514" s="46" t="n">
        <v>0</v>
      </c>
      <c r="K514" s="36" t="n">
        <v>13.39594334208</v>
      </c>
      <c r="L514" s="47" t="n">
        <v>0</v>
      </c>
    </row>
    <row r="515" customFormat="false" ht="12" hidden="false" customHeight="true" outlineLevel="0" collapsed="false">
      <c r="B515" s="73" t="s">
        <v>49</v>
      </c>
      <c r="C515" s="74"/>
      <c r="D515" s="86"/>
      <c r="E515" s="89"/>
      <c r="F515" s="36" t="n">
        <v>2812072.64549492</v>
      </c>
      <c r="G515" s="37"/>
      <c r="H515" s="37"/>
      <c r="I515" s="54"/>
      <c r="J515" s="55" t="n">
        <v>0.0438149023302205</v>
      </c>
      <c r="K515" s="53" t="n">
        <v>50.1979776901178</v>
      </c>
      <c r="L515" s="56" t="n">
        <v>0</v>
      </c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 t="n">
        <v>0</v>
      </c>
      <c r="G516" s="61"/>
      <c r="H516" s="61"/>
      <c r="I516" s="29"/>
      <c r="J516" s="62" t="n">
        <v>97.3961525135303</v>
      </c>
      <c r="K516" s="62" t="n">
        <v>45.8626708939477</v>
      </c>
      <c r="L516" s="63" t="n">
        <v>0</v>
      </c>
    </row>
    <row r="517" customFormat="false" ht="12" hidden="false" customHeight="true" outlineLevel="0" collapsed="false">
      <c r="B517" s="41"/>
      <c r="C517" s="42" t="s">
        <v>51</v>
      </c>
      <c r="D517" s="85"/>
      <c r="E517" s="89"/>
      <c r="F517" s="36" t="n">
        <v>19743.58002535</v>
      </c>
      <c r="G517" s="37"/>
      <c r="H517" s="37"/>
      <c r="I517" s="45"/>
      <c r="J517" s="46" t="n">
        <v>74.3210599835248</v>
      </c>
      <c r="K517" s="36" t="n">
        <v>15.8485649839477</v>
      </c>
      <c r="L517" s="47" t="n">
        <v>0</v>
      </c>
    </row>
    <row r="518" customFormat="false" ht="12" hidden="false" customHeight="true" outlineLevel="0" collapsed="false">
      <c r="B518" s="41"/>
      <c r="C518" s="42" t="s">
        <v>53</v>
      </c>
      <c r="D518" s="85"/>
      <c r="E518" s="89"/>
      <c r="F518" s="36" t="n">
        <v>6473.912031249</v>
      </c>
      <c r="G518" s="37"/>
      <c r="H518" s="37"/>
      <c r="I518" s="45"/>
      <c r="J518" s="46" t="n">
        <v>0.491452530005552</v>
      </c>
      <c r="K518" s="36" t="n">
        <v>13.74490591</v>
      </c>
      <c r="L518" s="47" t="n">
        <v>0</v>
      </c>
    </row>
    <row r="519" customFormat="false" ht="12" hidden="false" customHeight="true" outlineLevel="0" collapsed="false">
      <c r="B519" s="49"/>
      <c r="C519" s="50" t="s">
        <v>54</v>
      </c>
      <c r="D519" s="86"/>
      <c r="E519" s="89"/>
      <c r="F519" s="36" t="n">
        <v>0</v>
      </c>
      <c r="G519" s="37"/>
      <c r="H519" s="37"/>
      <c r="I519" s="54"/>
      <c r="J519" s="55" t="n">
        <v>22.58364</v>
      </c>
      <c r="K519" s="53" t="n">
        <v>16.2692</v>
      </c>
      <c r="L519" s="56" t="n">
        <v>0</v>
      </c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 t="n">
        <v>0</v>
      </c>
      <c r="G520" s="61"/>
      <c r="H520" s="61"/>
      <c r="I520" s="29"/>
      <c r="J520" s="62" t="n">
        <v>6912.36992875634</v>
      </c>
      <c r="K520" s="62" t="n">
        <v>23.8689613504562</v>
      </c>
      <c r="L520" s="75" t="n">
        <v>0.196398804445605</v>
      </c>
    </row>
    <row r="521" customFormat="false" ht="12" hidden="false" customHeight="true" outlineLevel="0" collapsed="false">
      <c r="B521" s="41"/>
      <c r="C521" s="42" t="s">
        <v>51</v>
      </c>
      <c r="D521" s="85"/>
      <c r="E521" s="89"/>
      <c r="F521" s="36" t="n">
        <v>1948485.96977457</v>
      </c>
      <c r="G521" s="37"/>
      <c r="H521" s="37"/>
      <c r="I521" s="37"/>
      <c r="J521" s="46" t="n">
        <v>5782.74129321753</v>
      </c>
      <c r="K521" s="36" t="n">
        <v>15.0107750405677</v>
      </c>
      <c r="L521" s="76" t="n">
        <v>0.177775995255297</v>
      </c>
    </row>
    <row r="522" customFormat="false" ht="12" hidden="false" customHeight="true" outlineLevel="0" collapsed="false">
      <c r="B522" s="41"/>
      <c r="C522" s="42" t="s">
        <v>53</v>
      </c>
      <c r="D522" s="85"/>
      <c r="E522" s="89"/>
      <c r="F522" s="36" t="n">
        <v>18505443.9731064</v>
      </c>
      <c r="G522" s="37"/>
      <c r="H522" s="37"/>
      <c r="I522" s="37"/>
      <c r="J522" s="46" t="n">
        <v>847.517031538808</v>
      </c>
      <c r="K522" s="36" t="n">
        <v>7.93604630988847</v>
      </c>
      <c r="L522" s="76" t="n">
        <v>0.017365449190308</v>
      </c>
    </row>
    <row r="523" customFormat="false" ht="12" hidden="false" customHeight="true" outlineLevel="0" collapsed="false">
      <c r="B523" s="49"/>
      <c r="C523" s="50" t="s">
        <v>54</v>
      </c>
      <c r="D523" s="86"/>
      <c r="E523" s="89"/>
      <c r="F523" s="36" t="n">
        <v>1.36661007357102</v>
      </c>
      <c r="G523" s="37"/>
      <c r="H523" s="37"/>
      <c r="I523" s="37"/>
      <c r="J523" s="55" t="n">
        <v>282.111604</v>
      </c>
      <c r="K523" s="53" t="n">
        <v>0.92214</v>
      </c>
      <c r="L523" s="77" t="n">
        <v>0.00125736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 t="n">
        <v>0</v>
      </c>
      <c r="G524" s="61"/>
      <c r="H524" s="61"/>
      <c r="I524" s="61"/>
      <c r="J524" s="81" t="n">
        <v>750.754927429875</v>
      </c>
      <c r="K524" s="81" t="n">
        <v>0.519732608695652</v>
      </c>
      <c r="L524" s="82" t="n">
        <v>0.040262647240888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9276.77995852776</v>
      </c>
      <c r="K530" s="30" t="n">
        <v>51.097882527273</v>
      </c>
      <c r="L530" s="31" t="n">
        <v>0.093369302376925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v>44385.8965189677</v>
      </c>
      <c r="G531" s="37"/>
      <c r="H531" s="37"/>
      <c r="I531" s="38"/>
      <c r="J531" s="39" t="n">
        <v>640.388454691503</v>
      </c>
      <c r="K531" s="36" t="n">
        <v>1.14682160885381</v>
      </c>
      <c r="L531" s="40" t="n">
        <v>0.00991805275376</v>
      </c>
    </row>
    <row r="532" customFormat="false" ht="12" hidden="false" customHeight="true" outlineLevel="0" collapsed="false">
      <c r="B532" s="41"/>
      <c r="C532" s="42" t="s">
        <v>22</v>
      </c>
      <c r="D532" s="85"/>
      <c r="E532" s="84"/>
      <c r="F532" s="36" t="n">
        <v>17400744.7262694</v>
      </c>
      <c r="G532" s="37"/>
      <c r="H532" s="37"/>
      <c r="I532" s="45"/>
      <c r="J532" s="46" t="n">
        <v>397.69431888831</v>
      </c>
      <c r="K532" s="36" t="n">
        <v>21.4235285399545</v>
      </c>
      <c r="L532" s="47" t="n">
        <v>0</v>
      </c>
    </row>
    <row r="533" customFormat="false" ht="12" hidden="false" customHeight="true" outlineLevel="0" collapsed="false">
      <c r="B533" s="32"/>
      <c r="C533" s="33" t="s">
        <v>25</v>
      </c>
      <c r="D533" s="85"/>
      <c r="E533" s="84"/>
      <c r="F533" s="36" t="n">
        <v>118407652.812395</v>
      </c>
      <c r="G533" s="37"/>
      <c r="H533" s="37"/>
      <c r="I533" s="45"/>
      <c r="J533" s="46" t="n">
        <v>13.6106380503876</v>
      </c>
      <c r="K533" s="36" t="n">
        <v>5.12576542766872</v>
      </c>
      <c r="L533" s="47" t="n">
        <v>0</v>
      </c>
    </row>
    <row r="534" customFormat="false" ht="12" hidden="false" customHeight="true" outlineLevel="0" collapsed="false">
      <c r="B534" s="41"/>
      <c r="C534" s="42" t="s">
        <v>28</v>
      </c>
      <c r="D534" s="85"/>
      <c r="E534" s="84"/>
      <c r="F534" s="36" t="n">
        <v>128562809.660213</v>
      </c>
      <c r="G534" s="37"/>
      <c r="H534" s="37"/>
      <c r="I534" s="48"/>
      <c r="J534" s="46" t="n">
        <v>8185.96531475486</v>
      </c>
      <c r="K534" s="36" t="n">
        <v>20.4110482438834</v>
      </c>
      <c r="L534" s="40" t="n">
        <v>0.083403538998065</v>
      </c>
    </row>
    <row r="535" customFormat="false" ht="12" hidden="false" customHeight="true" outlineLevel="0" collapsed="false">
      <c r="B535" s="41"/>
      <c r="C535" s="42" t="s">
        <v>30</v>
      </c>
      <c r="D535" s="85"/>
      <c r="E535" s="84"/>
      <c r="F535" s="36" t="n">
        <v>84905150.0683958</v>
      </c>
      <c r="G535" s="37"/>
      <c r="H535" s="37"/>
      <c r="I535" s="45"/>
      <c r="J535" s="46" t="n">
        <v>39.1212321427004</v>
      </c>
      <c r="K535" s="36" t="n">
        <v>2.43577870691255</v>
      </c>
      <c r="L535" s="47" t="n">
        <v>0</v>
      </c>
    </row>
    <row r="536" customFormat="false" ht="12" hidden="false" customHeight="true" outlineLevel="0" collapsed="false">
      <c r="B536" s="49"/>
      <c r="C536" s="50" t="s">
        <v>32</v>
      </c>
      <c r="D536" s="86"/>
      <c r="E536" s="87"/>
      <c r="F536" s="53" t="n">
        <v>1679826.99364965</v>
      </c>
      <c r="G536" s="37"/>
      <c r="H536" s="37"/>
      <c r="I536" s="54"/>
      <c r="J536" s="55" t="n">
        <v>0</v>
      </c>
      <c r="K536" s="53" t="n">
        <v>0.55494</v>
      </c>
      <c r="L536" s="56" t="n">
        <v>0</v>
      </c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 t="n">
        <v>0</v>
      </c>
      <c r="G537" s="61"/>
      <c r="H537" s="61"/>
      <c r="I537" s="29"/>
      <c r="J537" s="62" t="n">
        <v>2267.32972143698</v>
      </c>
      <c r="K537" s="62" t="n">
        <v>878.008568439374</v>
      </c>
      <c r="L537" s="63" t="n">
        <v>0</v>
      </c>
    </row>
    <row r="538" customFormat="false" ht="12" hidden="false" customHeight="true" outlineLevel="0" collapsed="false">
      <c r="B538" s="25"/>
      <c r="C538" s="33" t="s">
        <v>35</v>
      </c>
      <c r="D538" s="88"/>
      <c r="E538" s="89"/>
      <c r="F538" s="36" t="n">
        <v>12857.97</v>
      </c>
      <c r="G538" s="37"/>
      <c r="H538" s="37"/>
      <c r="I538" s="66"/>
      <c r="J538" s="39" t="n">
        <v>31.71552</v>
      </c>
      <c r="K538" s="67" t="n">
        <v>0.50972</v>
      </c>
      <c r="L538" s="68" t="n">
        <v>0</v>
      </c>
    </row>
    <row r="539" customFormat="false" ht="12" hidden="false" customHeight="true" outlineLevel="0" collapsed="false">
      <c r="B539" s="41"/>
      <c r="C539" s="69" t="s">
        <v>38</v>
      </c>
      <c r="D539" s="85"/>
      <c r="E539" s="84"/>
      <c r="F539" s="36" t="n">
        <v>517666.502697222</v>
      </c>
      <c r="G539" s="37"/>
      <c r="H539" s="37"/>
      <c r="I539" s="45"/>
      <c r="J539" s="46" t="n">
        <v>2161.10560954436</v>
      </c>
      <c r="K539" s="36" t="n">
        <v>22.1790767426693</v>
      </c>
      <c r="L539" s="47" t="n">
        <v>0</v>
      </c>
    </row>
    <row r="540" customFormat="false" ht="12" hidden="false" customHeight="true" outlineLevel="0" collapsed="false">
      <c r="B540" s="41"/>
      <c r="C540" s="42" t="s">
        <v>40</v>
      </c>
      <c r="D540" s="85"/>
      <c r="E540" s="84"/>
      <c r="F540" s="36" t="n">
        <v>3172767.02633484</v>
      </c>
      <c r="G540" s="37"/>
      <c r="H540" s="37"/>
      <c r="I540" s="45"/>
      <c r="J540" s="46" t="n">
        <v>56.0756829590321</v>
      </c>
      <c r="K540" s="36" t="n">
        <v>162.757154312036</v>
      </c>
      <c r="L540" s="47" t="n">
        <v>0</v>
      </c>
    </row>
    <row r="541" customFormat="false" ht="12" hidden="false" customHeight="true" outlineLevel="0" collapsed="false">
      <c r="B541" s="41"/>
      <c r="C541" s="42" t="s">
        <v>43</v>
      </c>
      <c r="D541" s="85"/>
      <c r="E541" s="84"/>
      <c r="F541" s="36" t="n">
        <v>560363.411345787</v>
      </c>
      <c r="G541" s="37"/>
      <c r="H541" s="37"/>
      <c r="I541" s="45"/>
      <c r="J541" s="46" t="n">
        <v>18.3908126833724</v>
      </c>
      <c r="K541" s="36" t="n">
        <v>630.154810336841</v>
      </c>
      <c r="L541" s="47" t="n">
        <v>0</v>
      </c>
    </row>
    <row r="542" customFormat="false" ht="12" hidden="false" customHeight="true" outlineLevel="0" collapsed="false">
      <c r="B542" s="32"/>
      <c r="C542" s="33" t="s">
        <v>45</v>
      </c>
      <c r="D542" s="85"/>
      <c r="E542" s="84"/>
      <c r="F542" s="70" t="n">
        <v>3066479.96975043</v>
      </c>
      <c r="G542" s="37"/>
      <c r="H542" s="37"/>
      <c r="I542" s="45"/>
      <c r="J542" s="62" t="n">
        <v>0.0420962502165076</v>
      </c>
      <c r="K542" s="62" t="n">
        <v>62.4078070478286</v>
      </c>
      <c r="L542" s="47" t="n">
        <v>0</v>
      </c>
    </row>
    <row r="543" customFormat="false" ht="12" hidden="false" customHeight="true" outlineLevel="0" collapsed="false">
      <c r="B543" s="71" t="s">
        <v>48</v>
      </c>
      <c r="C543" s="72"/>
      <c r="D543" s="85"/>
      <c r="E543" s="89"/>
      <c r="F543" s="36" t="n">
        <v>147898.8</v>
      </c>
      <c r="G543" s="37"/>
      <c r="H543" s="37"/>
      <c r="I543" s="45"/>
      <c r="J543" s="46" t="n">
        <v>0</v>
      </c>
      <c r="K543" s="36" t="n">
        <v>13.1358020340185</v>
      </c>
      <c r="L543" s="47" t="n">
        <v>0</v>
      </c>
    </row>
    <row r="544" customFormat="false" ht="12" hidden="false" customHeight="true" outlineLevel="0" collapsed="false">
      <c r="B544" s="73" t="s">
        <v>49</v>
      </c>
      <c r="C544" s="74"/>
      <c r="D544" s="86"/>
      <c r="E544" s="89"/>
      <c r="F544" s="36" t="n">
        <v>2918581.16975043</v>
      </c>
      <c r="G544" s="37"/>
      <c r="H544" s="37"/>
      <c r="I544" s="54"/>
      <c r="J544" s="55" t="n">
        <v>0.0420962502165076</v>
      </c>
      <c r="K544" s="53" t="n">
        <v>49.2720050138101</v>
      </c>
      <c r="L544" s="56" t="n">
        <v>0</v>
      </c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 t="n">
        <v>0</v>
      </c>
      <c r="G545" s="61"/>
      <c r="H545" s="61"/>
      <c r="I545" s="29"/>
      <c r="J545" s="62" t="n">
        <v>106.748111485196</v>
      </c>
      <c r="K545" s="62" t="n">
        <v>46.5333846507709</v>
      </c>
      <c r="L545" s="63" t="n">
        <v>0</v>
      </c>
    </row>
    <row r="546" customFormat="false" ht="12" hidden="false" customHeight="true" outlineLevel="0" collapsed="false">
      <c r="B546" s="41"/>
      <c r="C546" s="42" t="s">
        <v>51</v>
      </c>
      <c r="D546" s="85"/>
      <c r="E546" s="89"/>
      <c r="F546" s="36" t="n">
        <v>19647.2910436833</v>
      </c>
      <c r="G546" s="37"/>
      <c r="H546" s="37"/>
      <c r="I546" s="45"/>
      <c r="J546" s="46" t="n">
        <v>81.6980829286277</v>
      </c>
      <c r="K546" s="36" t="n">
        <v>13.200276700771</v>
      </c>
      <c r="L546" s="47" t="n">
        <v>0</v>
      </c>
    </row>
    <row r="547" customFormat="false" ht="12" hidden="false" customHeight="true" outlineLevel="0" collapsed="false">
      <c r="B547" s="41"/>
      <c r="C547" s="42" t="s">
        <v>53</v>
      </c>
      <c r="D547" s="85"/>
      <c r="E547" s="89"/>
      <c r="F547" s="36" t="n">
        <v>9591.454955122</v>
      </c>
      <c r="G547" s="37"/>
      <c r="H547" s="37"/>
      <c r="I547" s="45"/>
      <c r="J547" s="46" t="n">
        <v>0.447898556568596</v>
      </c>
      <c r="K547" s="36" t="n">
        <v>15.22796795</v>
      </c>
      <c r="L547" s="47" t="n">
        <v>0</v>
      </c>
    </row>
    <row r="548" customFormat="false" ht="12" hidden="false" customHeight="true" outlineLevel="0" collapsed="false">
      <c r="B548" s="49"/>
      <c r="C548" s="50" t="s">
        <v>54</v>
      </c>
      <c r="D548" s="86"/>
      <c r="E548" s="89"/>
      <c r="F548" s="36" t="n">
        <v>0</v>
      </c>
      <c r="G548" s="37"/>
      <c r="H548" s="37"/>
      <c r="I548" s="54"/>
      <c r="J548" s="55" t="n">
        <v>24.60213</v>
      </c>
      <c r="K548" s="53" t="n">
        <v>18.10514</v>
      </c>
      <c r="L548" s="56" t="n">
        <v>0</v>
      </c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 t="n">
        <v>0</v>
      </c>
      <c r="G549" s="61"/>
      <c r="H549" s="61"/>
      <c r="I549" s="29"/>
      <c r="J549" s="62" t="n">
        <v>5790.20566204617</v>
      </c>
      <c r="K549" s="62" t="n">
        <v>21.077225874147</v>
      </c>
      <c r="L549" s="75" t="n">
        <v>0.160193185622678</v>
      </c>
    </row>
    <row r="550" customFormat="false" ht="12" hidden="false" customHeight="true" outlineLevel="0" collapsed="false">
      <c r="B550" s="41"/>
      <c r="C550" s="42" t="s">
        <v>51</v>
      </c>
      <c r="D550" s="85"/>
      <c r="E550" s="89"/>
      <c r="F550" s="36" t="n">
        <v>1810733.2193063</v>
      </c>
      <c r="G550" s="37"/>
      <c r="H550" s="37"/>
      <c r="I550" s="37"/>
      <c r="J550" s="46" t="n">
        <v>4895.38248086684</v>
      </c>
      <c r="K550" s="36" t="n">
        <v>11.8354807577072</v>
      </c>
      <c r="L550" s="76" t="n">
        <v>0.145339027715671</v>
      </c>
    </row>
    <row r="551" customFormat="false" ht="12" hidden="false" customHeight="true" outlineLevel="0" collapsed="false">
      <c r="B551" s="41"/>
      <c r="C551" s="42" t="s">
        <v>53</v>
      </c>
      <c r="D551" s="85"/>
      <c r="E551" s="89"/>
      <c r="F551" s="36" t="n">
        <v>15373507.1643729</v>
      </c>
      <c r="G551" s="37"/>
      <c r="H551" s="37"/>
      <c r="I551" s="37"/>
      <c r="J551" s="46" t="n">
        <v>654.468241179326</v>
      </c>
      <c r="K551" s="36" t="n">
        <v>8.39276311643989</v>
      </c>
      <c r="L551" s="76" t="n">
        <v>0.0137061579070064</v>
      </c>
    </row>
    <row r="552" customFormat="false" ht="12" hidden="false" customHeight="true" outlineLevel="0" collapsed="false">
      <c r="B552" s="49"/>
      <c r="C552" s="50" t="s">
        <v>54</v>
      </c>
      <c r="D552" s="86"/>
      <c r="E552" s="89"/>
      <c r="F552" s="36" t="n">
        <v>1.37684499151104</v>
      </c>
      <c r="G552" s="37"/>
      <c r="H552" s="37"/>
      <c r="I552" s="37"/>
      <c r="J552" s="55" t="n">
        <v>240.35494</v>
      </c>
      <c r="K552" s="53" t="n">
        <v>0.848982</v>
      </c>
      <c r="L552" s="77" t="n">
        <v>0.001148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 t="n">
        <v>0</v>
      </c>
      <c r="G553" s="61"/>
      <c r="H553" s="61"/>
      <c r="I553" s="61"/>
      <c r="J553" s="81" t="n">
        <v>661.84991976896</v>
      </c>
      <c r="K553" s="81" t="n">
        <v>0.48856847826087</v>
      </c>
      <c r="L553" s="82" t="n">
        <v>0.037848427309022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9130.60208903076</v>
      </c>
      <c r="K559" s="30" t="n">
        <v>49.7410562261381</v>
      </c>
      <c r="L559" s="31" t="n">
        <v>0.094118031388875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v>63515.0607852263</v>
      </c>
      <c r="G560" s="37"/>
      <c r="H560" s="37"/>
      <c r="I560" s="38"/>
      <c r="J560" s="39" t="n">
        <v>703.829219512359</v>
      </c>
      <c r="K560" s="36" t="n">
        <v>1.61436451336849</v>
      </c>
      <c r="L560" s="40" t="n">
        <v>0.0109966820144</v>
      </c>
    </row>
    <row r="561" customFormat="false" ht="11.25" hidden="false" customHeight="true" outlineLevel="0" collapsed="false">
      <c r="B561" s="41"/>
      <c r="C561" s="42" t="s">
        <v>22</v>
      </c>
      <c r="D561" s="85"/>
      <c r="E561" s="84"/>
      <c r="F561" s="36" t="n">
        <v>15853066.4296562</v>
      </c>
      <c r="G561" s="37"/>
      <c r="H561" s="37"/>
      <c r="I561" s="45"/>
      <c r="J561" s="46" t="n">
        <v>519.683626735087</v>
      </c>
      <c r="K561" s="36" t="n">
        <v>21.1064919400471</v>
      </c>
      <c r="L561" s="47" t="n">
        <v>0</v>
      </c>
    </row>
    <row r="562" customFormat="false" ht="11.25" hidden="false" customHeight="true" outlineLevel="0" collapsed="false">
      <c r="B562" s="32"/>
      <c r="C562" s="33" t="s">
        <v>25</v>
      </c>
      <c r="D562" s="85"/>
      <c r="E562" s="84"/>
      <c r="F562" s="36" t="n">
        <v>114108482.249659</v>
      </c>
      <c r="G562" s="37"/>
      <c r="H562" s="37"/>
      <c r="I562" s="45"/>
      <c r="J562" s="46" t="n">
        <v>11.5904444186047</v>
      </c>
      <c r="K562" s="36" t="n">
        <v>4.34940229708043</v>
      </c>
      <c r="L562" s="47" t="n">
        <v>0</v>
      </c>
    </row>
    <row r="563" customFormat="false" ht="11.25" hidden="false" customHeight="true" outlineLevel="0" collapsed="false">
      <c r="B563" s="41"/>
      <c r="C563" s="42" t="s">
        <v>28</v>
      </c>
      <c r="D563" s="85"/>
      <c r="E563" s="84"/>
      <c r="F563" s="36" t="n">
        <v>121332025.477092</v>
      </c>
      <c r="G563" s="37"/>
      <c r="H563" s="37"/>
      <c r="I563" s="48"/>
      <c r="J563" s="46" t="n">
        <v>7858.99897398592</v>
      </c>
      <c r="K563" s="36" t="n">
        <v>19.7547796596725</v>
      </c>
      <c r="L563" s="40" t="n">
        <v>0.083078693735185</v>
      </c>
    </row>
    <row r="564" customFormat="false" ht="11.25" hidden="false" customHeight="true" outlineLevel="0" collapsed="false">
      <c r="B564" s="41"/>
      <c r="C564" s="42" t="s">
        <v>30</v>
      </c>
      <c r="D564" s="85"/>
      <c r="E564" s="84"/>
      <c r="F564" s="36" t="n">
        <v>81995000.1159491</v>
      </c>
      <c r="G564" s="37"/>
      <c r="H564" s="37"/>
      <c r="I564" s="45"/>
      <c r="J564" s="46" t="n">
        <v>36.4998243787912</v>
      </c>
      <c r="K564" s="36" t="n">
        <v>2.36927781596964</v>
      </c>
      <c r="L564" s="47" t="n">
        <v>0</v>
      </c>
    </row>
    <row r="565" customFormat="false" ht="11.25" hidden="false" customHeight="true" outlineLevel="0" collapsed="false">
      <c r="B565" s="49"/>
      <c r="C565" s="50" t="s">
        <v>32</v>
      </c>
      <c r="D565" s="86"/>
      <c r="E565" s="87"/>
      <c r="F565" s="53" t="n">
        <v>1468278.24991055</v>
      </c>
      <c r="G565" s="37"/>
      <c r="H565" s="37"/>
      <c r="I565" s="54"/>
      <c r="J565" s="55" t="n">
        <v>0</v>
      </c>
      <c r="K565" s="53" t="n">
        <v>0.54674</v>
      </c>
      <c r="L565" s="56" t="n">
        <v>0</v>
      </c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 t="n">
        <v>0</v>
      </c>
      <c r="G566" s="61"/>
      <c r="H566" s="61"/>
      <c r="I566" s="29"/>
      <c r="J566" s="62" t="n">
        <v>2142.09237623877</v>
      </c>
      <c r="K566" s="62" t="n">
        <v>879.716696582368</v>
      </c>
      <c r="L566" s="63" t="n">
        <v>0</v>
      </c>
    </row>
    <row r="567" customFormat="false" ht="11.25" hidden="false" customHeight="true" outlineLevel="0" collapsed="false">
      <c r="B567" s="25"/>
      <c r="C567" s="33" t="s">
        <v>35</v>
      </c>
      <c r="D567" s="88"/>
      <c r="E567" s="89"/>
      <c r="F567" s="36" t="n">
        <v>24549.81</v>
      </c>
      <c r="G567" s="37"/>
      <c r="H567" s="37"/>
      <c r="I567" s="66"/>
      <c r="J567" s="39" t="n">
        <v>64.06346</v>
      </c>
      <c r="K567" s="67" t="n">
        <v>1.02964</v>
      </c>
      <c r="L567" s="68" t="n">
        <v>0</v>
      </c>
    </row>
    <row r="568" customFormat="false" ht="11.25" hidden="false" customHeight="true" outlineLevel="0" collapsed="false">
      <c r="B568" s="41"/>
      <c r="C568" s="69" t="s">
        <v>38</v>
      </c>
      <c r="D568" s="85"/>
      <c r="E568" s="84"/>
      <c r="F568" s="36" t="n">
        <v>482533.799858896</v>
      </c>
      <c r="G568" s="37"/>
      <c r="H568" s="37"/>
      <c r="I568" s="45"/>
      <c r="J568" s="46" t="n">
        <v>1978.72123246584</v>
      </c>
      <c r="K568" s="36" t="n">
        <v>19.7160227213428</v>
      </c>
      <c r="L568" s="47" t="n">
        <v>0</v>
      </c>
    </row>
    <row r="569" customFormat="false" ht="11.25" hidden="false" customHeight="true" outlineLevel="0" collapsed="false">
      <c r="B569" s="41"/>
      <c r="C569" s="42" t="s">
        <v>40</v>
      </c>
      <c r="D569" s="85"/>
      <c r="E569" s="84"/>
      <c r="F569" s="36" t="n">
        <v>3040935.65815161</v>
      </c>
      <c r="G569" s="37"/>
      <c r="H569" s="37"/>
      <c r="I569" s="45"/>
      <c r="J569" s="46" t="n">
        <v>81.9018507483491</v>
      </c>
      <c r="K569" s="36" t="n">
        <v>167.886855751336</v>
      </c>
      <c r="L569" s="47" t="n">
        <v>0</v>
      </c>
    </row>
    <row r="570" customFormat="false" ht="11.25" hidden="false" customHeight="true" outlineLevel="0" collapsed="false">
      <c r="B570" s="41"/>
      <c r="C570" s="42" t="s">
        <v>43</v>
      </c>
      <c r="D570" s="85"/>
      <c r="E570" s="84"/>
      <c r="F570" s="36" t="n">
        <v>570713.45754416</v>
      </c>
      <c r="G570" s="37"/>
      <c r="H570" s="37"/>
      <c r="I570" s="45"/>
      <c r="J570" s="46" t="n">
        <v>17.3658400925208</v>
      </c>
      <c r="K570" s="36" t="n">
        <v>629.904520550131</v>
      </c>
      <c r="L570" s="47" t="n">
        <v>0</v>
      </c>
    </row>
    <row r="571" customFormat="false" ht="11.25" hidden="false" customHeight="true" outlineLevel="0" collapsed="false">
      <c r="B571" s="32"/>
      <c r="C571" s="33" t="s">
        <v>45</v>
      </c>
      <c r="D571" s="85"/>
      <c r="E571" s="84"/>
      <c r="F571" s="70" t="n">
        <v>2880548.20742481</v>
      </c>
      <c r="G571" s="37"/>
      <c r="H571" s="37"/>
      <c r="I571" s="45"/>
      <c r="J571" s="62" t="n">
        <v>0.0399929320626425</v>
      </c>
      <c r="K571" s="62" t="n">
        <v>61.1796575595578</v>
      </c>
      <c r="L571" s="47" t="n">
        <v>0</v>
      </c>
    </row>
    <row r="572" customFormat="false" ht="11.25" hidden="false" customHeight="true" outlineLevel="0" collapsed="false">
      <c r="B572" s="71" t="s">
        <v>48</v>
      </c>
      <c r="C572" s="72"/>
      <c r="D572" s="85"/>
      <c r="E572" s="89"/>
      <c r="F572" s="36" t="n">
        <v>123016.5</v>
      </c>
      <c r="G572" s="37"/>
      <c r="H572" s="37"/>
      <c r="I572" s="45"/>
      <c r="J572" s="46" t="n">
        <v>0</v>
      </c>
      <c r="K572" s="36" t="n">
        <v>12.8660988282092</v>
      </c>
      <c r="L572" s="47" t="n">
        <v>0</v>
      </c>
    </row>
    <row r="573" customFormat="false" ht="11.25" hidden="false" customHeight="true" outlineLevel="0" collapsed="false">
      <c r="B573" s="73" t="s">
        <v>49</v>
      </c>
      <c r="C573" s="74"/>
      <c r="D573" s="86"/>
      <c r="E573" s="89"/>
      <c r="F573" s="36" t="n">
        <v>2757531.70742481</v>
      </c>
      <c r="G573" s="37"/>
      <c r="H573" s="37"/>
      <c r="I573" s="54"/>
      <c r="J573" s="55" t="n">
        <v>0.0399929320626425</v>
      </c>
      <c r="K573" s="53" t="n">
        <v>48.3135587313486</v>
      </c>
      <c r="L573" s="56" t="n">
        <v>0</v>
      </c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 t="n">
        <v>0</v>
      </c>
      <c r="G574" s="61"/>
      <c r="H574" s="61"/>
      <c r="I574" s="29"/>
      <c r="J574" s="62" t="n">
        <v>68.7039847479812</v>
      </c>
      <c r="K574" s="62" t="n">
        <v>46.230208011649</v>
      </c>
      <c r="L574" s="63" t="n">
        <v>0</v>
      </c>
    </row>
    <row r="575" customFormat="false" ht="11.25" hidden="false" customHeight="true" outlineLevel="0" collapsed="false">
      <c r="B575" s="41"/>
      <c r="C575" s="42" t="s">
        <v>51</v>
      </c>
      <c r="D575" s="85"/>
      <c r="E575" s="89"/>
      <c r="F575" s="36" t="n">
        <v>18877.4276906805</v>
      </c>
      <c r="G575" s="37"/>
      <c r="H575" s="37"/>
      <c r="I575" s="45"/>
      <c r="J575" s="46" t="n">
        <v>56.9681896920592</v>
      </c>
      <c r="K575" s="36" t="n">
        <v>15.705231301649</v>
      </c>
      <c r="L575" s="47" t="n">
        <v>0</v>
      </c>
    </row>
    <row r="576" customFormat="false" ht="11.25" hidden="false" customHeight="true" outlineLevel="0" collapsed="false">
      <c r="B576" s="41"/>
      <c r="C576" s="42" t="s">
        <v>53</v>
      </c>
      <c r="D576" s="85"/>
      <c r="E576" s="89"/>
      <c r="F576" s="36" t="n">
        <v>5780.170237454</v>
      </c>
      <c r="G576" s="37"/>
      <c r="H576" s="37"/>
      <c r="I576" s="45"/>
      <c r="J576" s="46" t="n">
        <v>1.14563805592195</v>
      </c>
      <c r="K576" s="36" t="n">
        <v>14.28907671</v>
      </c>
      <c r="L576" s="47" t="n">
        <v>0</v>
      </c>
    </row>
    <row r="577" customFormat="false" ht="11.25" hidden="false" customHeight="true" outlineLevel="0" collapsed="false">
      <c r="B577" s="49"/>
      <c r="C577" s="50" t="s">
        <v>54</v>
      </c>
      <c r="D577" s="86"/>
      <c r="E577" s="89"/>
      <c r="F577" s="36" t="n">
        <v>0</v>
      </c>
      <c r="G577" s="37"/>
      <c r="H577" s="37"/>
      <c r="I577" s="54"/>
      <c r="J577" s="55" t="n">
        <v>10.590157</v>
      </c>
      <c r="K577" s="53" t="n">
        <v>16.2359</v>
      </c>
      <c r="L577" s="56" t="n">
        <v>0</v>
      </c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 t="n">
        <v>0</v>
      </c>
      <c r="G578" s="61"/>
      <c r="H578" s="61"/>
      <c r="I578" s="29"/>
      <c r="J578" s="62" t="n">
        <v>5707.22493484051</v>
      </c>
      <c r="K578" s="62" t="n">
        <v>23.1510575125911</v>
      </c>
      <c r="L578" s="75" t="n">
        <v>0.175406723607034</v>
      </c>
    </row>
    <row r="579" customFormat="false" ht="11.25" hidden="false" customHeight="true" outlineLevel="0" collapsed="false">
      <c r="B579" s="41"/>
      <c r="C579" s="42" t="s">
        <v>51</v>
      </c>
      <c r="D579" s="85"/>
      <c r="E579" s="89"/>
      <c r="F579" s="36" t="n">
        <v>1613583.22093924</v>
      </c>
      <c r="G579" s="37"/>
      <c r="H579" s="37"/>
      <c r="I579" s="37"/>
      <c r="J579" s="46" t="n">
        <v>4762.03816112626</v>
      </c>
      <c r="K579" s="36" t="n">
        <v>12.28306759731</v>
      </c>
      <c r="L579" s="76" t="n">
        <v>0.154673003684903</v>
      </c>
    </row>
    <row r="580" customFormat="false" ht="11.25" hidden="false" customHeight="true" outlineLevel="0" collapsed="false">
      <c r="B580" s="41"/>
      <c r="C580" s="42" t="s">
        <v>53</v>
      </c>
      <c r="D580" s="85"/>
      <c r="E580" s="89"/>
      <c r="F580" s="36" t="n">
        <v>12262953.5030029</v>
      </c>
      <c r="G580" s="37"/>
      <c r="H580" s="37"/>
      <c r="I580" s="37"/>
      <c r="J580" s="46" t="n">
        <v>718.764406794251</v>
      </c>
      <c r="K580" s="36" t="n">
        <v>10.1849291452811</v>
      </c>
      <c r="L580" s="76" t="n">
        <v>0.0197566999221306</v>
      </c>
    </row>
    <row r="581" customFormat="false" ht="11.25" hidden="false" customHeight="true" outlineLevel="0" collapsed="false">
      <c r="B581" s="49"/>
      <c r="C581" s="50" t="s">
        <v>54</v>
      </c>
      <c r="D581" s="86"/>
      <c r="E581" s="89"/>
      <c r="F581" s="36" t="n">
        <v>1.21609716610252</v>
      </c>
      <c r="G581" s="37"/>
      <c r="H581" s="37"/>
      <c r="I581" s="37"/>
      <c r="J581" s="55" t="n">
        <v>226.42236692</v>
      </c>
      <c r="K581" s="53" t="n">
        <v>0.68306077</v>
      </c>
      <c r="L581" s="77" t="n">
        <v>0.00097702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 t="n">
        <v>0</v>
      </c>
      <c r="G582" s="61"/>
      <c r="H582" s="61"/>
      <c r="I582" s="61"/>
      <c r="J582" s="81" t="n">
        <v>722.977518496784</v>
      </c>
      <c r="K582" s="81" t="n">
        <v>0.447506793478261</v>
      </c>
      <c r="L582" s="82" t="n">
        <v>0.03466748551817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768.46045228275</v>
      </c>
      <c r="K588" s="30" t="n">
        <v>49.2091070192192</v>
      </c>
      <c r="L588" s="31" t="n">
        <v>0.07571245103793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v>42507.125941114</v>
      </c>
      <c r="G589" s="37"/>
      <c r="H589" s="37"/>
      <c r="I589" s="38"/>
      <c r="J589" s="39" t="n">
        <v>606.198687839015</v>
      </c>
      <c r="K589" s="36" t="n">
        <v>1.09844069605453</v>
      </c>
      <c r="L589" s="40" t="n">
        <v>0.00912928916</v>
      </c>
    </row>
    <row r="590" customFormat="false" ht="11.25" hidden="false" customHeight="true" outlineLevel="0" collapsed="false">
      <c r="B590" s="41"/>
      <c r="C590" s="42" t="s">
        <v>22</v>
      </c>
      <c r="D590" s="85"/>
      <c r="E590" s="84"/>
      <c r="F590" s="36" t="n">
        <v>14755844.390342</v>
      </c>
      <c r="G590" s="37"/>
      <c r="H590" s="37"/>
      <c r="I590" s="45"/>
      <c r="J590" s="46" t="n">
        <v>424.945180294737</v>
      </c>
      <c r="K590" s="36" t="n">
        <v>21.6144806767152</v>
      </c>
      <c r="L590" s="47" t="n">
        <v>0</v>
      </c>
    </row>
    <row r="591" customFormat="false" ht="11.25" hidden="false" customHeight="true" outlineLevel="0" collapsed="false">
      <c r="B591" s="32"/>
      <c r="C591" s="33" t="s">
        <v>25</v>
      </c>
      <c r="D591" s="85"/>
      <c r="E591" s="84"/>
      <c r="F591" s="36" t="n">
        <v>112892932.439169</v>
      </c>
      <c r="G591" s="37"/>
      <c r="H591" s="37"/>
      <c r="I591" s="45"/>
      <c r="J591" s="46" t="n">
        <v>12.4720652369651</v>
      </c>
      <c r="K591" s="36" t="n">
        <v>4.21918279966047</v>
      </c>
      <c r="L591" s="47" t="n">
        <v>0</v>
      </c>
    </row>
    <row r="592" customFormat="false" ht="11.25" hidden="false" customHeight="true" outlineLevel="0" collapsed="false">
      <c r="B592" s="41"/>
      <c r="C592" s="42" t="s">
        <v>28</v>
      </c>
      <c r="D592" s="85"/>
      <c r="E592" s="84"/>
      <c r="F592" s="36" t="n">
        <v>114649523.594289</v>
      </c>
      <c r="G592" s="37"/>
      <c r="H592" s="37"/>
      <c r="I592" s="48"/>
      <c r="J592" s="46" t="n">
        <v>7689.05720765865</v>
      </c>
      <c r="K592" s="36" t="n">
        <v>19.5725865348165</v>
      </c>
      <c r="L592" s="40" t="n">
        <v>0.06655814593297</v>
      </c>
    </row>
    <row r="593" customFormat="false" ht="11.25" hidden="false" customHeight="true" outlineLevel="0" collapsed="false">
      <c r="B593" s="41"/>
      <c r="C593" s="42" t="s">
        <v>30</v>
      </c>
      <c r="D593" s="85"/>
      <c r="E593" s="84"/>
      <c r="F593" s="36" t="n">
        <v>82810051.5201329</v>
      </c>
      <c r="G593" s="37"/>
      <c r="H593" s="37"/>
      <c r="I593" s="45"/>
      <c r="J593" s="46" t="n">
        <v>35.787311253378</v>
      </c>
      <c r="K593" s="36" t="n">
        <v>2.19024631197248</v>
      </c>
      <c r="L593" s="47" t="n">
        <v>0</v>
      </c>
    </row>
    <row r="594" customFormat="false" ht="11.25" hidden="false" customHeight="true" outlineLevel="0" collapsed="false">
      <c r="B594" s="49"/>
      <c r="C594" s="50" t="s">
        <v>32</v>
      </c>
      <c r="D594" s="86"/>
      <c r="E594" s="87"/>
      <c r="F594" s="53" t="n">
        <v>1511174.56708962</v>
      </c>
      <c r="G594" s="37"/>
      <c r="H594" s="37"/>
      <c r="I594" s="54"/>
      <c r="J594" s="55" t="n">
        <v>0</v>
      </c>
      <c r="K594" s="53" t="n">
        <v>0.51417</v>
      </c>
      <c r="L594" s="56" t="n">
        <v>0</v>
      </c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 t="n">
        <v>0</v>
      </c>
      <c r="G595" s="61"/>
      <c r="H595" s="61"/>
      <c r="I595" s="29"/>
      <c r="J595" s="62" t="n">
        <v>1826.92623550662</v>
      </c>
      <c r="K595" s="62" t="n">
        <v>883.445858966101</v>
      </c>
      <c r="L595" s="63" t="n">
        <v>0</v>
      </c>
    </row>
    <row r="596" customFormat="false" ht="11.25" hidden="false" customHeight="true" outlineLevel="0" collapsed="false">
      <c r="B596" s="25"/>
      <c r="C596" s="33" t="s">
        <v>35</v>
      </c>
      <c r="D596" s="88"/>
      <c r="E596" s="89"/>
      <c r="F596" s="36" t="n">
        <v>19675.95</v>
      </c>
      <c r="G596" s="37"/>
      <c r="H596" s="37"/>
      <c r="I596" s="66"/>
      <c r="J596" s="39" t="n">
        <v>50.00787</v>
      </c>
      <c r="K596" s="67" t="n">
        <v>0.8037</v>
      </c>
      <c r="L596" s="68" t="n">
        <v>0</v>
      </c>
    </row>
    <row r="597" customFormat="false" ht="11.25" hidden="false" customHeight="true" outlineLevel="0" collapsed="false">
      <c r="B597" s="41"/>
      <c r="C597" s="69" t="s">
        <v>38</v>
      </c>
      <c r="D597" s="85"/>
      <c r="E597" s="84"/>
      <c r="F597" s="36" t="n">
        <v>424285.317646011</v>
      </c>
      <c r="G597" s="37"/>
      <c r="H597" s="37"/>
      <c r="I597" s="45"/>
      <c r="J597" s="46" t="n">
        <v>1687.81956264704</v>
      </c>
      <c r="K597" s="36" t="n">
        <v>17.4413439441321</v>
      </c>
      <c r="L597" s="47" t="n">
        <v>0</v>
      </c>
    </row>
    <row r="598" customFormat="false" ht="11.25" hidden="false" customHeight="true" outlineLevel="0" collapsed="false">
      <c r="B598" s="41"/>
      <c r="C598" s="42" t="s">
        <v>40</v>
      </c>
      <c r="D598" s="85"/>
      <c r="E598" s="84"/>
      <c r="F598" s="36" t="n">
        <v>3187269.09172833</v>
      </c>
      <c r="G598" s="37"/>
      <c r="H598" s="37"/>
      <c r="I598" s="45"/>
      <c r="J598" s="46" t="n">
        <v>73.3092289070932</v>
      </c>
      <c r="K598" s="36" t="n">
        <v>174.631853617755</v>
      </c>
      <c r="L598" s="47" t="n">
        <v>0</v>
      </c>
    </row>
    <row r="599" customFormat="false" ht="11.25" hidden="false" customHeight="true" outlineLevel="0" collapsed="false">
      <c r="B599" s="41"/>
      <c r="C599" s="42" t="s">
        <v>43</v>
      </c>
      <c r="D599" s="85"/>
      <c r="E599" s="84"/>
      <c r="F599" s="36" t="n">
        <v>586472.011462669</v>
      </c>
      <c r="G599" s="37"/>
      <c r="H599" s="37"/>
      <c r="I599" s="45"/>
      <c r="J599" s="46" t="n">
        <v>15.7548969378289</v>
      </c>
      <c r="K599" s="36" t="n">
        <v>630.659432113013</v>
      </c>
      <c r="L599" s="47" t="n">
        <v>0</v>
      </c>
    </row>
    <row r="600" customFormat="false" ht="11.25" hidden="false" customHeight="true" outlineLevel="0" collapsed="false">
      <c r="B600" s="32"/>
      <c r="C600" s="33" t="s">
        <v>45</v>
      </c>
      <c r="D600" s="85"/>
      <c r="E600" s="84"/>
      <c r="F600" s="70" t="n">
        <v>3133632.87437218</v>
      </c>
      <c r="G600" s="37"/>
      <c r="H600" s="37"/>
      <c r="I600" s="45"/>
      <c r="J600" s="62" t="n">
        <v>0.0346770146595861</v>
      </c>
      <c r="K600" s="62" t="n">
        <v>59.9095292912009</v>
      </c>
      <c r="L600" s="47" t="n">
        <v>0</v>
      </c>
    </row>
    <row r="601" customFormat="false" ht="11.25" hidden="false" customHeight="true" outlineLevel="0" collapsed="false">
      <c r="B601" s="71" t="s">
        <v>48</v>
      </c>
      <c r="C601" s="72"/>
      <c r="D601" s="85"/>
      <c r="E601" s="89"/>
      <c r="F601" s="36" t="n">
        <v>135303.3</v>
      </c>
      <c r="G601" s="37"/>
      <c r="H601" s="37"/>
      <c r="I601" s="45"/>
      <c r="J601" s="46" t="n">
        <v>0</v>
      </c>
      <c r="K601" s="36" t="n">
        <v>12.58689724416</v>
      </c>
      <c r="L601" s="47" t="n">
        <v>0</v>
      </c>
    </row>
    <row r="602" customFormat="false" ht="11.25" hidden="false" customHeight="true" outlineLevel="0" collapsed="false">
      <c r="B602" s="73" t="s">
        <v>49</v>
      </c>
      <c r="C602" s="74"/>
      <c r="D602" s="86"/>
      <c r="E602" s="89"/>
      <c r="F602" s="36" t="n">
        <v>2998329.57437218</v>
      </c>
      <c r="G602" s="37"/>
      <c r="H602" s="37"/>
      <c r="I602" s="54"/>
      <c r="J602" s="55" t="n">
        <v>0.0346770146595861</v>
      </c>
      <c r="K602" s="53" t="n">
        <v>47.3226320470409</v>
      </c>
      <c r="L602" s="56" t="n">
        <v>0</v>
      </c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 t="n">
        <v>0</v>
      </c>
      <c r="G603" s="61"/>
      <c r="H603" s="61"/>
      <c r="I603" s="29"/>
      <c r="J603" s="62" t="n">
        <v>57.4850724687981</v>
      </c>
      <c r="K603" s="62" t="n">
        <v>44.0117860976079</v>
      </c>
      <c r="L603" s="63" t="n">
        <v>0</v>
      </c>
    </row>
    <row r="604" customFormat="false" ht="11.25" hidden="false" customHeight="true" outlineLevel="0" collapsed="false">
      <c r="B604" s="41"/>
      <c r="C604" s="42" t="s">
        <v>51</v>
      </c>
      <c r="D604" s="85"/>
      <c r="E604" s="89"/>
      <c r="F604" s="36" t="n">
        <v>18542.058331747</v>
      </c>
      <c r="G604" s="37"/>
      <c r="H604" s="37"/>
      <c r="I604" s="45"/>
      <c r="J604" s="46" t="n">
        <v>41.4987365470717</v>
      </c>
      <c r="K604" s="36" t="n">
        <v>12.5492257020105</v>
      </c>
      <c r="L604" s="47" t="n">
        <v>0</v>
      </c>
    </row>
    <row r="605" customFormat="false" ht="11.25" hidden="false" customHeight="true" outlineLevel="0" collapsed="false">
      <c r="B605" s="41"/>
      <c r="C605" s="42" t="s">
        <v>53</v>
      </c>
      <c r="D605" s="85"/>
      <c r="E605" s="89"/>
      <c r="F605" s="36" t="n">
        <v>5979.226055444</v>
      </c>
      <c r="G605" s="37"/>
      <c r="H605" s="37"/>
      <c r="I605" s="45"/>
      <c r="J605" s="46" t="n">
        <v>2.09633592172639</v>
      </c>
      <c r="K605" s="36" t="n">
        <v>19.6175603955974</v>
      </c>
      <c r="L605" s="47" t="n">
        <v>0</v>
      </c>
    </row>
    <row r="606" customFormat="false" ht="11.25" hidden="false" customHeight="true" outlineLevel="0" collapsed="false">
      <c r="B606" s="49"/>
      <c r="C606" s="50" t="s">
        <v>54</v>
      </c>
      <c r="D606" s="86"/>
      <c r="E606" s="89"/>
      <c r="F606" s="36" t="n">
        <v>0</v>
      </c>
      <c r="G606" s="37"/>
      <c r="H606" s="37"/>
      <c r="I606" s="54"/>
      <c r="J606" s="55" t="n">
        <v>13.89</v>
      </c>
      <c r="K606" s="53" t="n">
        <v>11.845</v>
      </c>
      <c r="L606" s="56" t="n">
        <v>0</v>
      </c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 t="n">
        <v>0</v>
      </c>
      <c r="G607" s="61"/>
      <c r="H607" s="61"/>
      <c r="I607" s="29"/>
      <c r="J607" s="62" t="n">
        <v>5857.88996063546</v>
      </c>
      <c r="K607" s="62" t="n">
        <v>24.7934812464984</v>
      </c>
      <c r="L607" s="75" t="n">
        <v>0.198427457723498</v>
      </c>
    </row>
    <row r="608" customFormat="false" ht="11.25" hidden="false" customHeight="true" outlineLevel="0" collapsed="false">
      <c r="B608" s="41"/>
      <c r="C608" s="42" t="s">
        <v>51</v>
      </c>
      <c r="D608" s="85"/>
      <c r="E608" s="89"/>
      <c r="F608" s="36" t="n">
        <v>1683867.6452033</v>
      </c>
      <c r="G608" s="37"/>
      <c r="H608" s="37"/>
      <c r="I608" s="37"/>
      <c r="J608" s="46" t="n">
        <v>4908.58014239148</v>
      </c>
      <c r="K608" s="36" t="n">
        <v>13.1154866361788</v>
      </c>
      <c r="L608" s="76" t="n">
        <v>0.135897287197469</v>
      </c>
    </row>
    <row r="609" customFormat="false" ht="11.25" hidden="false" customHeight="true" outlineLevel="0" collapsed="false">
      <c r="B609" s="41"/>
      <c r="C609" s="42" t="s">
        <v>53</v>
      </c>
      <c r="D609" s="85"/>
      <c r="E609" s="89"/>
      <c r="F609" s="36" t="n">
        <v>14041742.1875047</v>
      </c>
      <c r="G609" s="37"/>
      <c r="H609" s="37"/>
      <c r="I609" s="37"/>
      <c r="J609" s="46" t="n">
        <v>728.296276243986</v>
      </c>
      <c r="K609" s="36" t="n">
        <v>8.64770005031953</v>
      </c>
      <c r="L609" s="76" t="n">
        <v>0.0614719505260289</v>
      </c>
    </row>
    <row r="610" customFormat="false" ht="11.25" hidden="false" customHeight="true" outlineLevel="0" collapsed="false">
      <c r="B610" s="49"/>
      <c r="C610" s="50" t="s">
        <v>54</v>
      </c>
      <c r="D610" s="86"/>
      <c r="E610" s="89"/>
      <c r="F610" s="36" t="n">
        <v>1.1880454661187</v>
      </c>
      <c r="G610" s="37"/>
      <c r="H610" s="37"/>
      <c r="I610" s="37"/>
      <c r="J610" s="55" t="n">
        <v>221.013542</v>
      </c>
      <c r="K610" s="53" t="n">
        <v>3.03029456</v>
      </c>
      <c r="L610" s="77" t="n">
        <v>0.00105822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 t="n">
        <v>0</v>
      </c>
      <c r="G611" s="61"/>
      <c r="H611" s="61"/>
      <c r="I611" s="61"/>
      <c r="J611" s="81" t="n">
        <v>732.801807177028</v>
      </c>
      <c r="K611" s="81" t="n">
        <v>0.466439673913044</v>
      </c>
      <c r="L611" s="82" t="n">
        <v>0.0361342808848086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63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64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65</v>
      </c>
      <c r="E11" s="35" t="n">
        <v>0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1250.43935997599</v>
      </c>
      <c r="G12" s="37" t="s">
        <v>27</v>
      </c>
      <c r="H12" s="37" t="n">
        <v>238.155574601969</v>
      </c>
      <c r="I12" s="48" t="s">
        <v>27</v>
      </c>
      <c r="J12" s="46" t="s">
        <v>27</v>
      </c>
      <c r="K12" s="36" t="n">
        <v>0.29779910428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s">
        <v>24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64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64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67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s">
        <v>47</v>
      </c>
      <c r="F18" s="36" t="n">
        <v>341.0207721</v>
      </c>
      <c r="G18" s="37" t="s">
        <v>21</v>
      </c>
      <c r="H18" s="37" t="n">
        <v>5979.10792191301</v>
      </c>
      <c r="I18" s="45"/>
      <c r="J18" s="46" t="s">
        <v>21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69</v>
      </c>
      <c r="E19" s="35" t="s">
        <v>47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0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64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64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64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4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64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71</v>
      </c>
      <c r="L27" s="75" t="s">
        <v>71</v>
      </c>
    </row>
    <row r="28" customFormat="false" ht="15" hidden="false" customHeight="true" outlineLevel="0" collapsed="false">
      <c r="B28" s="41"/>
      <c r="C28" s="42" t="s">
        <v>51</v>
      </c>
      <c r="D28" s="43" t="s">
        <v>6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6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s">
        <v>64</v>
      </c>
      <c r="E30" s="65" t="n">
        <v>0</v>
      </c>
      <c r="F30" s="36" t="s">
        <v>27</v>
      </c>
      <c r="G30" s="37" t="s">
        <v>27</v>
      </c>
      <c r="H30" s="37" t="s">
        <v>21</v>
      </c>
      <c r="I30" s="37" t="s">
        <v>21</v>
      </c>
      <c r="J30" s="55" t="n">
        <v>83.83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63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64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65</v>
      </c>
      <c r="E40" s="84" t="n">
        <v>0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1391.5</v>
      </c>
      <c r="G41" s="37" t="s">
        <v>27</v>
      </c>
      <c r="H41" s="37" t="n">
        <v>247.397189469952</v>
      </c>
      <c r="I41" s="48" t="s">
        <v>27</v>
      </c>
      <c r="J41" s="46" t="s">
        <v>27</v>
      </c>
      <c r="K41" s="36" t="n">
        <v>0.34425318914743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s">
        <v>24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64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64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67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s">
        <v>47</v>
      </c>
      <c r="F47" s="36" t="n">
        <v>365.20157346</v>
      </c>
      <c r="G47" s="37" t="s">
        <v>21</v>
      </c>
      <c r="H47" s="37" t="n">
        <v>5583.21800391512</v>
      </c>
      <c r="I47" s="45"/>
      <c r="J47" s="46" t="s">
        <v>21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69</v>
      </c>
      <c r="E48" s="84" t="s">
        <v>47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0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64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64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64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4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64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71</v>
      </c>
      <c r="L56" s="75" t="s">
        <v>71</v>
      </c>
    </row>
    <row r="57" customFormat="false" ht="15" hidden="false" customHeight="true" outlineLevel="0" collapsed="false">
      <c r="B57" s="41"/>
      <c r="C57" s="42" t="s">
        <v>51</v>
      </c>
      <c r="D57" s="85" t="s">
        <v>6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6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s">
        <v>64</v>
      </c>
      <c r="E59" s="89" t="n">
        <v>0</v>
      </c>
      <c r="F59" s="36" t="s">
        <v>27</v>
      </c>
      <c r="G59" s="37" t="s">
        <v>27</v>
      </c>
      <c r="H59" s="37" t="s">
        <v>21</v>
      </c>
      <c r="I59" s="37" t="s">
        <v>21</v>
      </c>
      <c r="J59" s="55" t="n">
        <v>82.57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63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64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65</v>
      </c>
      <c r="E69" s="84" t="n">
        <v>0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1400.3</v>
      </c>
      <c r="G70" s="37" t="s">
        <v>27</v>
      </c>
      <c r="H70" s="37" t="n">
        <v>243.425220133358</v>
      </c>
      <c r="I70" s="48" t="s">
        <v>27</v>
      </c>
      <c r="J70" s="46" t="s">
        <v>27</v>
      </c>
      <c r="K70" s="36" t="n">
        <v>0.340868335752741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s">
        <v>24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64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64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67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s">
        <v>47</v>
      </c>
      <c r="F76" s="36" t="n">
        <v>375.15523278</v>
      </c>
      <c r="G76" s="37" t="s">
        <v>21</v>
      </c>
      <c r="H76" s="37" t="n">
        <v>5435.08345836061</v>
      </c>
      <c r="I76" s="45"/>
      <c r="J76" s="46" t="s">
        <v>21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69</v>
      </c>
      <c r="E77" s="84" t="s">
        <v>47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0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64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64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64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4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64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71</v>
      </c>
      <c r="L85" s="75" t="s">
        <v>71</v>
      </c>
    </row>
    <row r="86" customFormat="false" ht="15" hidden="false" customHeight="true" outlineLevel="0" collapsed="false">
      <c r="B86" s="41"/>
      <c r="C86" s="42" t="s">
        <v>51</v>
      </c>
      <c r="D86" s="85" t="s">
        <v>6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6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s">
        <v>64</v>
      </c>
      <c r="E88" s="89" t="n">
        <v>0</v>
      </c>
      <c r="F88" s="36" t="s">
        <v>27</v>
      </c>
      <c r="G88" s="37" t="s">
        <v>27</v>
      </c>
      <c r="H88" s="37" t="s">
        <v>21</v>
      </c>
      <c r="I88" s="37" t="s">
        <v>21</v>
      </c>
      <c r="J88" s="55" t="n">
        <v>82.826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63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64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65</v>
      </c>
      <c r="E98" s="84" t="n">
        <v>0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1355</v>
      </c>
      <c r="G99" s="37" t="s">
        <v>27</v>
      </c>
      <c r="H99" s="37" t="n">
        <v>243.436699319561</v>
      </c>
      <c r="I99" s="48" t="s">
        <v>27</v>
      </c>
      <c r="J99" s="46" t="s">
        <v>27</v>
      </c>
      <c r="K99" s="36" t="n">
        <v>0.329856727578005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s">
        <v>24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64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64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67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s">
        <v>47</v>
      </c>
      <c r="F105" s="36" t="n">
        <v>393.772144</v>
      </c>
      <c r="G105" s="37" t="s">
        <v>21</v>
      </c>
      <c r="H105" s="37" t="n">
        <v>16300.2807532267</v>
      </c>
      <c r="I105" s="45"/>
      <c r="J105" s="46" t="s">
        <v>21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69</v>
      </c>
      <c r="E106" s="84" t="s">
        <v>47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0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64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64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64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4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64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71</v>
      </c>
      <c r="L114" s="75" t="s">
        <v>71</v>
      </c>
    </row>
    <row r="115" customFormat="false" ht="15" hidden="false" customHeight="true" outlineLevel="0" collapsed="false">
      <c r="B115" s="41"/>
      <c r="C115" s="42" t="s">
        <v>51</v>
      </c>
      <c r="D115" s="85" t="s">
        <v>6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6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s">
        <v>64</v>
      </c>
      <c r="E117" s="89" t="n">
        <v>0</v>
      </c>
      <c r="F117" s="36" t="s">
        <v>27</v>
      </c>
      <c r="G117" s="37" t="s">
        <v>27</v>
      </c>
      <c r="H117" s="37" t="s">
        <v>21</v>
      </c>
      <c r="I117" s="37" t="s">
        <v>21</v>
      </c>
      <c r="J117" s="55" t="n">
        <v>83.08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63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64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65</v>
      </c>
      <c r="E127" s="84" t="n">
        <v>0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1355.555920375</v>
      </c>
      <c r="G128" s="37" t="s">
        <v>27</v>
      </c>
      <c r="H128" s="37" t="n">
        <v>240.134536226557</v>
      </c>
      <c r="I128" s="48" t="s">
        <v>27</v>
      </c>
      <c r="J128" s="46" t="s">
        <v>27</v>
      </c>
      <c r="K128" s="36" t="n">
        <v>0.325515792268414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s">
        <v>24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64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64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67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s">
        <v>47</v>
      </c>
      <c r="F134" s="36" t="n">
        <v>406.661213</v>
      </c>
      <c r="G134" s="37" t="s">
        <v>21</v>
      </c>
      <c r="H134" s="37" t="n">
        <v>6364.89519348382</v>
      </c>
      <c r="I134" s="45"/>
      <c r="J134" s="46" t="s">
        <v>21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69</v>
      </c>
      <c r="E135" s="84" t="s">
        <v>47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0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64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64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64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4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64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71</v>
      </c>
      <c r="L143" s="75" t="s">
        <v>71</v>
      </c>
    </row>
    <row r="144" customFormat="false" ht="15" hidden="false" customHeight="true" outlineLevel="0" collapsed="false">
      <c r="B144" s="41"/>
      <c r="C144" s="42" t="s">
        <v>51</v>
      </c>
      <c r="D144" s="85" t="s">
        <v>6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6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s">
        <v>64</v>
      </c>
      <c r="E146" s="89" t="n">
        <v>0</v>
      </c>
      <c r="F146" s="36" t="s">
        <v>27</v>
      </c>
      <c r="G146" s="37" t="s">
        <v>27</v>
      </c>
      <c r="H146" s="37" t="s">
        <v>21</v>
      </c>
      <c r="I146" s="37" t="s">
        <v>21</v>
      </c>
      <c r="J146" s="55" t="n">
        <v>83.335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63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64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65</v>
      </c>
      <c r="E156" s="84" t="n">
        <v>0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1237.59926907844</v>
      </c>
      <c r="G157" s="37" t="s">
        <v>27</v>
      </c>
      <c r="H157" s="37" t="n">
        <v>243.730826279029</v>
      </c>
      <c r="I157" s="48" t="s">
        <v>27</v>
      </c>
      <c r="J157" s="46" t="s">
        <v>27</v>
      </c>
      <c r="K157" s="36" t="n">
        <v>0.30164109245481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s">
        <v>24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64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64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67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s">
        <v>47</v>
      </c>
      <c r="F163" s="36" t="n">
        <v>446.740202</v>
      </c>
      <c r="G163" s="37" t="s">
        <v>21</v>
      </c>
      <c r="H163" s="37" t="n">
        <v>7703.66195966398</v>
      </c>
      <c r="I163" s="45"/>
      <c r="J163" s="46" t="s">
        <v>21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69</v>
      </c>
      <c r="E164" s="84" t="s">
        <v>47</v>
      </c>
      <c r="F164" s="36" t="n">
        <v>446.740202</v>
      </c>
      <c r="G164" s="37" t="n">
        <v>1172.07718861174</v>
      </c>
      <c r="H164" s="37" t="n">
        <v>46950.4421274358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0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64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64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64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4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64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71</v>
      </c>
      <c r="L172" s="75" t="s">
        <v>71</v>
      </c>
    </row>
    <row r="173" customFormat="false" ht="15" hidden="false" customHeight="true" outlineLevel="0" collapsed="false">
      <c r="B173" s="41"/>
      <c r="C173" s="42" t="s">
        <v>51</v>
      </c>
      <c r="D173" s="85" t="s">
        <v>6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6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s">
        <v>64</v>
      </c>
      <c r="E175" s="89" t="n">
        <v>0</v>
      </c>
      <c r="F175" s="36" t="s">
        <v>27</v>
      </c>
      <c r="G175" s="37" t="s">
        <v>27</v>
      </c>
      <c r="H175" s="37" t="s">
        <v>21</v>
      </c>
      <c r="I175" s="37" t="s">
        <v>21</v>
      </c>
      <c r="J175" s="55" t="n">
        <v>83.589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63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64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65</v>
      </c>
      <c r="E185" s="84" t="n">
        <v>0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1496.85925448007</v>
      </c>
      <c r="G186" s="37" t="s">
        <v>27</v>
      </c>
      <c r="H186" s="37" t="n">
        <v>237.342382522173</v>
      </c>
      <c r="I186" s="48" t="s">
        <v>27</v>
      </c>
      <c r="J186" s="46" t="s">
        <v>27</v>
      </c>
      <c r="K186" s="36" t="n">
        <v>0.355268141758663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s">
        <v>24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64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64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67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s">
        <v>47</v>
      </c>
      <c r="F192" s="36" t="n">
        <v>496.722323205</v>
      </c>
      <c r="G192" s="37" t="s">
        <v>21</v>
      </c>
      <c r="H192" s="37" t="n">
        <v>5872.86269152849</v>
      </c>
      <c r="I192" s="45"/>
      <c r="J192" s="46" t="s">
        <v>21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69</v>
      </c>
      <c r="E193" s="84" t="s">
        <v>47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0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64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64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64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4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64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71</v>
      </c>
      <c r="L201" s="75" t="s">
        <v>71</v>
      </c>
    </row>
    <row r="202" customFormat="false" ht="15" hidden="false" customHeight="true" outlineLevel="0" collapsed="false">
      <c r="B202" s="41"/>
      <c r="C202" s="42" t="s">
        <v>51</v>
      </c>
      <c r="D202" s="85" t="s">
        <v>6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6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s">
        <v>64</v>
      </c>
      <c r="E204" s="89" t="n">
        <v>0</v>
      </c>
      <c r="F204" s="36" t="s">
        <v>27</v>
      </c>
      <c r="G204" s="37" t="s">
        <v>27</v>
      </c>
      <c r="H204" s="37" t="s">
        <v>21</v>
      </c>
      <c r="I204" s="37" t="s">
        <v>21</v>
      </c>
      <c r="J204" s="55" t="n">
        <v>91.903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63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64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65</v>
      </c>
      <c r="E214" s="84" t="n">
        <v>0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550.4544195776</v>
      </c>
      <c r="G215" s="37" t="s">
        <v>27</v>
      </c>
      <c r="H215" s="37" t="n">
        <v>234.499145729238</v>
      </c>
      <c r="I215" s="48" t="s">
        <v>27</v>
      </c>
      <c r="J215" s="46" t="s">
        <v>27</v>
      </c>
      <c r="K215" s="36" t="n">
        <v>0.363580236883068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s">
        <v>24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64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64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67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s">
        <v>47</v>
      </c>
      <c r="F221" s="36" t="n">
        <v>474.494586855</v>
      </c>
      <c r="G221" s="37" t="s">
        <v>21</v>
      </c>
      <c r="H221" s="37" t="n">
        <v>4205.06377791352</v>
      </c>
      <c r="I221" s="45"/>
      <c r="J221" s="46" t="s">
        <v>21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69</v>
      </c>
      <c r="E222" s="84" t="s">
        <v>47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0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64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64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64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4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64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71</v>
      </c>
      <c r="L230" s="75" t="s">
        <v>71</v>
      </c>
    </row>
    <row r="231" customFormat="false" ht="15" hidden="false" customHeight="true" outlineLevel="0" collapsed="false">
      <c r="B231" s="41"/>
      <c r="C231" s="42" t="s">
        <v>51</v>
      </c>
      <c r="D231" s="85" t="s">
        <v>6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6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s">
        <v>64</v>
      </c>
      <c r="E233" s="89" t="n">
        <v>0</v>
      </c>
      <c r="F233" s="36" t="s">
        <v>27</v>
      </c>
      <c r="G233" s="37" t="s">
        <v>27</v>
      </c>
      <c r="H233" s="37" t="s">
        <v>21</v>
      </c>
      <c r="I233" s="37" t="s">
        <v>21</v>
      </c>
      <c r="J233" s="55" t="n">
        <v>92.67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63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64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65</v>
      </c>
      <c r="E243" s="84" t="n">
        <v>0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608.06580775712</v>
      </c>
      <c r="G244" s="37" t="s">
        <v>27</v>
      </c>
      <c r="H244" s="37" t="n">
        <v>224.10954966074</v>
      </c>
      <c r="I244" s="48" t="s">
        <v>27</v>
      </c>
      <c r="J244" s="46" t="s">
        <v>27</v>
      </c>
      <c r="K244" s="36" t="n">
        <v>0.36038290400128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s">
        <v>24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64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64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67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s">
        <v>47</v>
      </c>
      <c r="F250" s="36" t="n">
        <v>523.671063</v>
      </c>
      <c r="G250" s="37" t="s">
        <v>21</v>
      </c>
      <c r="H250" s="37" t="n">
        <v>3387.04031083726</v>
      </c>
      <c r="I250" s="45"/>
      <c r="J250" s="46" t="s">
        <v>21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69</v>
      </c>
      <c r="E251" s="84" t="s">
        <v>47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0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64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64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64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4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64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71</v>
      </c>
      <c r="L259" s="75" t="s">
        <v>71</v>
      </c>
    </row>
    <row r="260" customFormat="false" ht="15" hidden="false" customHeight="true" outlineLevel="0" collapsed="false">
      <c r="B260" s="41"/>
      <c r="C260" s="42" t="s">
        <v>51</v>
      </c>
      <c r="D260" s="85" t="s">
        <v>6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6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s">
        <v>64</v>
      </c>
      <c r="E262" s="89" t="n">
        <v>0</v>
      </c>
      <c r="F262" s="36" t="s">
        <v>27</v>
      </c>
      <c r="G262" s="37" t="s">
        <v>27</v>
      </c>
      <c r="H262" s="37" t="s">
        <v>21</v>
      </c>
      <c r="I262" s="37" t="s">
        <v>21</v>
      </c>
      <c r="J262" s="55" t="n">
        <v>99.452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63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64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65</v>
      </c>
      <c r="E272" s="84" t="n">
        <v>0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523.1998388697</v>
      </c>
      <c r="G273" s="37" t="s">
        <v>27</v>
      </c>
      <c r="H273" s="37" t="n">
        <v>237.431106786598</v>
      </c>
      <c r="I273" s="48" t="s">
        <v>27</v>
      </c>
      <c r="J273" s="46" t="s">
        <v>27</v>
      </c>
      <c r="K273" s="36" t="n">
        <v>0.36165502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s">
        <v>24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64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64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67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s">
        <v>47</v>
      </c>
      <c r="F279" s="36" t="n">
        <v>570.12934</v>
      </c>
      <c r="G279" s="37" t="s">
        <v>21</v>
      </c>
      <c r="H279" s="37" t="n">
        <v>3704.4260868946</v>
      </c>
      <c r="I279" s="45"/>
      <c r="J279" s="46" t="s">
        <v>21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69</v>
      </c>
      <c r="E280" s="84" t="s">
        <v>47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0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64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64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64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4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64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71</v>
      </c>
      <c r="L288" s="75" t="s">
        <v>71</v>
      </c>
    </row>
    <row r="289" customFormat="false" ht="15" hidden="false" customHeight="true" outlineLevel="0" collapsed="false">
      <c r="B289" s="41"/>
      <c r="C289" s="42" t="s">
        <v>51</v>
      </c>
      <c r="D289" s="85" t="s">
        <v>6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6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s">
        <v>64</v>
      </c>
      <c r="E291" s="89" t="n">
        <v>0</v>
      </c>
      <c r="F291" s="36" t="s">
        <v>27</v>
      </c>
      <c r="G291" s="37" t="s">
        <v>27</v>
      </c>
      <c r="H291" s="37" t="s">
        <v>21</v>
      </c>
      <c r="I291" s="37" t="s">
        <v>21</v>
      </c>
      <c r="J291" s="55" t="n">
        <v>109.393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63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64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65</v>
      </c>
      <c r="E301" s="84" t="n">
        <v>0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610.77029519633</v>
      </c>
      <c r="G302" s="37" t="s">
        <v>27</v>
      </c>
      <c r="H302" s="37" t="n">
        <v>234.904378910142</v>
      </c>
      <c r="I302" s="48" t="s">
        <v>27</v>
      </c>
      <c r="J302" s="46" t="s">
        <v>27</v>
      </c>
      <c r="K302" s="36" t="n">
        <v>0.37837699576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s">
        <v>24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64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64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67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s">
        <v>47</v>
      </c>
      <c r="F308" s="36" t="n">
        <v>563.947439363667</v>
      </c>
      <c r="G308" s="37" t="s">
        <v>21</v>
      </c>
      <c r="H308" s="37" t="n">
        <v>4626.38238581936</v>
      </c>
      <c r="I308" s="45"/>
      <c r="J308" s="46" t="s">
        <v>21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69</v>
      </c>
      <c r="E309" s="84" t="s">
        <v>47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0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64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64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64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4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64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71</v>
      </c>
      <c r="L317" s="75" t="s">
        <v>71</v>
      </c>
    </row>
    <row r="318" customFormat="false" ht="15" hidden="false" customHeight="true" outlineLevel="0" collapsed="false">
      <c r="B318" s="41"/>
      <c r="C318" s="42" t="s">
        <v>51</v>
      </c>
      <c r="D318" s="85" t="s">
        <v>6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6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s">
        <v>64</v>
      </c>
      <c r="E320" s="89" t="n">
        <v>0</v>
      </c>
      <c r="F320" s="36" t="s">
        <v>27</v>
      </c>
      <c r="G320" s="37" t="s">
        <v>27</v>
      </c>
      <c r="H320" s="37" t="s">
        <v>21</v>
      </c>
      <c r="I320" s="37" t="s">
        <v>21</v>
      </c>
      <c r="J320" s="55" t="n">
        <v>164.67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63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64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65</v>
      </c>
      <c r="E330" s="84" t="n">
        <v>0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690.47729078436</v>
      </c>
      <c r="G331" s="37" t="s">
        <v>27</v>
      </c>
      <c r="H331" s="37" t="n">
        <v>209.391884747391</v>
      </c>
      <c r="I331" s="48" t="s">
        <v>27</v>
      </c>
      <c r="J331" s="46" t="s">
        <v>27</v>
      </c>
      <c r="K331" s="36" t="n">
        <v>0.35397222604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s">
        <v>24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64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64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67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s">
        <v>47</v>
      </c>
      <c r="F337" s="36" t="n">
        <v>556.4050442912</v>
      </c>
      <c r="G337" s="37" t="s">
        <v>21</v>
      </c>
      <c r="H337" s="37" t="n">
        <v>4829.05668733258</v>
      </c>
      <c r="I337" s="45"/>
      <c r="J337" s="46" t="s">
        <v>21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69</v>
      </c>
      <c r="E338" s="84" t="s">
        <v>47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0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64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64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64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4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64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71</v>
      </c>
      <c r="L346" s="75" t="s">
        <v>71</v>
      </c>
    </row>
    <row r="347" customFormat="false" ht="15" hidden="false" customHeight="true" outlineLevel="0" collapsed="false">
      <c r="B347" s="41"/>
      <c r="C347" s="42" t="s">
        <v>51</v>
      </c>
      <c r="D347" s="85" t="s">
        <v>6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6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s">
        <v>64</v>
      </c>
      <c r="E349" s="89" t="n">
        <v>0</v>
      </c>
      <c r="F349" s="36" t="s">
        <v>27</v>
      </c>
      <c r="G349" s="37" t="s">
        <v>27</v>
      </c>
      <c r="H349" s="37" t="s">
        <v>21</v>
      </c>
      <c r="I349" s="37" t="s">
        <v>21</v>
      </c>
      <c r="J349" s="55" t="n">
        <v>147.007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63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64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65</v>
      </c>
      <c r="E359" s="84" t="n">
        <v>0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947.49326000318</v>
      </c>
      <c r="G360" s="37" t="s">
        <v>27</v>
      </c>
      <c r="H360" s="37" t="n">
        <v>190.124380199085</v>
      </c>
      <c r="I360" s="48" t="s">
        <v>27</v>
      </c>
      <c r="J360" s="46" t="s">
        <v>27</v>
      </c>
      <c r="K360" s="36" t="n">
        <v>0.370265949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s">
        <v>24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64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64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67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s">
        <v>47</v>
      </c>
      <c r="F366" s="36" t="n">
        <v>568.1384812806</v>
      </c>
      <c r="G366" s="37" t="s">
        <v>21</v>
      </c>
      <c r="H366" s="37" t="n">
        <v>4129.58473559414</v>
      </c>
      <c r="I366" s="45"/>
      <c r="J366" s="46" t="s">
        <v>21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69</v>
      </c>
      <c r="E367" s="84" t="s">
        <v>47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0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64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64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64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4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64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71</v>
      </c>
      <c r="L375" s="75" t="s">
        <v>71</v>
      </c>
    </row>
    <row r="376" customFormat="false" ht="15" hidden="false" customHeight="true" outlineLevel="0" collapsed="false">
      <c r="B376" s="41"/>
      <c r="C376" s="42" t="s">
        <v>51</v>
      </c>
      <c r="D376" s="85" t="s">
        <v>6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6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s">
        <v>64</v>
      </c>
      <c r="E378" s="89" t="n">
        <v>0</v>
      </c>
      <c r="F378" s="36" t="s">
        <v>27</v>
      </c>
      <c r="G378" s="37" t="s">
        <v>27</v>
      </c>
      <c r="H378" s="37" t="s">
        <v>21</v>
      </c>
      <c r="I378" s="37" t="s">
        <v>21</v>
      </c>
      <c r="J378" s="55" t="n">
        <v>152.347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63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64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65</v>
      </c>
      <c r="E388" s="84" t="n">
        <v>0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926.71062556905</v>
      </c>
      <c r="G389" s="37" t="s">
        <v>27</v>
      </c>
      <c r="H389" s="37" t="n">
        <v>192.052148137561</v>
      </c>
      <c r="I389" s="48" t="s">
        <v>27</v>
      </c>
      <c r="J389" s="46" t="s">
        <v>27</v>
      </c>
      <c r="K389" s="36" t="n">
        <v>0.37002891448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s">
        <v>24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64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64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67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s">
        <v>47</v>
      </c>
      <c r="F395" s="36" t="n">
        <v>616.358787410338</v>
      </c>
      <c r="G395" s="37" t="s">
        <v>21</v>
      </c>
      <c r="H395" s="37" t="n">
        <v>2674.48121722415</v>
      </c>
      <c r="I395" s="45"/>
      <c r="J395" s="46" t="s">
        <v>21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69</v>
      </c>
      <c r="E396" s="84" t="s">
        <v>47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0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64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64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64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4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64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71</v>
      </c>
      <c r="L404" s="75" t="s">
        <v>71</v>
      </c>
    </row>
    <row r="405" customFormat="false" ht="15" hidden="false" customHeight="true" outlineLevel="0" collapsed="false">
      <c r="B405" s="41"/>
      <c r="C405" s="42" t="s">
        <v>51</v>
      </c>
      <c r="D405" s="85" t="s">
        <v>6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6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s">
        <v>64</v>
      </c>
      <c r="E407" s="89" t="n">
        <v>0</v>
      </c>
      <c r="F407" s="36" t="s">
        <v>27</v>
      </c>
      <c r="G407" s="37" t="s">
        <v>27</v>
      </c>
      <c r="H407" s="37" t="s">
        <v>21</v>
      </c>
      <c r="I407" s="37" t="s">
        <v>21</v>
      </c>
      <c r="J407" s="55" t="n">
        <v>110.752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63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64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65</v>
      </c>
      <c r="E417" s="84" t="n">
        <v>0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825.69565918365</v>
      </c>
      <c r="G418" s="37" t="s">
        <v>27</v>
      </c>
      <c r="H418" s="37" t="n">
        <v>199.273278440437</v>
      </c>
      <c r="I418" s="48" t="s">
        <v>27</v>
      </c>
      <c r="J418" s="46" t="s">
        <v>27</v>
      </c>
      <c r="K418" s="36" t="n">
        <v>0.36381235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s">
        <v>24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64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64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67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s">
        <v>47</v>
      </c>
      <c r="F424" s="36" t="n">
        <v>617.243225847586</v>
      </c>
      <c r="G424" s="37" t="s">
        <v>21</v>
      </c>
      <c r="H424" s="37" t="n">
        <v>3847.91100256882</v>
      </c>
      <c r="I424" s="45"/>
      <c r="J424" s="46" t="s">
        <v>21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69</v>
      </c>
      <c r="E425" s="84" t="s">
        <v>47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0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64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64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64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4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64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71</v>
      </c>
      <c r="L433" s="75" t="s">
        <v>71</v>
      </c>
    </row>
    <row r="434" customFormat="false" ht="15" hidden="false" customHeight="true" outlineLevel="0" collapsed="false">
      <c r="B434" s="41"/>
      <c r="C434" s="42" t="s">
        <v>51</v>
      </c>
      <c r="D434" s="85" t="s">
        <v>6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64</v>
      </c>
      <c r="E435" s="89" t="n">
        <v>0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s">
        <v>64</v>
      </c>
      <c r="E436" s="89" t="n">
        <v>0</v>
      </c>
      <c r="F436" s="36" t="s">
        <v>27</v>
      </c>
      <c r="G436" s="37" t="s">
        <v>27</v>
      </c>
      <c r="H436" s="37" t="s">
        <v>21</v>
      </c>
      <c r="I436" s="37" t="s">
        <v>21</v>
      </c>
      <c r="J436" s="55" t="n">
        <v>101.77827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63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64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65</v>
      </c>
      <c r="E446" s="84" t="n">
        <v>0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571.62184793133</v>
      </c>
      <c r="G447" s="37" t="s">
        <v>27</v>
      </c>
      <c r="H447" s="37" t="n">
        <v>219.040205767769</v>
      </c>
      <c r="I447" s="48" t="s">
        <v>27</v>
      </c>
      <c r="J447" s="46" t="s">
        <v>27</v>
      </c>
      <c r="K447" s="36" t="n">
        <v>0.3442483729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s">
        <v>24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64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64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67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s">
        <v>47</v>
      </c>
      <c r="F453" s="36" t="n">
        <v>612.547453302955</v>
      </c>
      <c r="G453" s="37" t="s">
        <v>21</v>
      </c>
      <c r="H453" s="37" t="n">
        <v>4343.92304735285</v>
      </c>
      <c r="I453" s="45"/>
      <c r="J453" s="46" t="s">
        <v>21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69</v>
      </c>
      <c r="E454" s="84" t="s">
        <v>47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0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64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64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64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4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64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71</v>
      </c>
      <c r="L462" s="75" t="s">
        <v>71</v>
      </c>
    </row>
    <row r="463" customFormat="false" ht="11.25" hidden="false" customHeight="true" outlineLevel="0" collapsed="false">
      <c r="B463" s="41"/>
      <c r="C463" s="42" t="s">
        <v>51</v>
      </c>
      <c r="D463" s="85" t="s">
        <v>6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64</v>
      </c>
      <c r="E464" s="89" t="n">
        <v>0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s">
        <v>64</v>
      </c>
      <c r="E465" s="89" t="n">
        <v>0</v>
      </c>
      <c r="F465" s="36" t="s">
        <v>27</v>
      </c>
      <c r="G465" s="37" t="s">
        <v>27</v>
      </c>
      <c r="H465" s="37" t="s">
        <v>21</v>
      </c>
      <c r="I465" s="37" t="s">
        <v>21</v>
      </c>
      <c r="J465" s="55" t="n">
        <v>103.74632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63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64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65</v>
      </c>
      <c r="E475" s="84" t="n">
        <v>0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560.28735382338</v>
      </c>
      <c r="G476" s="37" t="s">
        <v>27</v>
      </c>
      <c r="H476" s="37" t="n">
        <v>122.579861825663</v>
      </c>
      <c r="I476" s="48" t="s">
        <v>27</v>
      </c>
      <c r="J476" s="46" t="s">
        <v>27</v>
      </c>
      <c r="K476" s="36" t="n">
        <v>0.19125980824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s">
        <v>24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64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64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67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s">
        <v>47</v>
      </c>
      <c r="F482" s="36" t="n">
        <v>619.65041408035</v>
      </c>
      <c r="G482" s="37" t="s">
        <v>21</v>
      </c>
      <c r="H482" s="37" t="n">
        <v>4512.29424924977</v>
      </c>
      <c r="I482" s="45"/>
      <c r="J482" s="46" t="s">
        <v>21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69</v>
      </c>
      <c r="E483" s="84" t="s">
        <v>47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0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64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64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64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4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64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71</v>
      </c>
      <c r="L491" s="75" t="s">
        <v>71</v>
      </c>
    </row>
    <row r="492" customFormat="false" ht="11.25" hidden="false" customHeight="true" outlineLevel="0" collapsed="false">
      <c r="B492" s="41"/>
      <c r="C492" s="42" t="s">
        <v>51</v>
      </c>
      <c r="D492" s="85" t="s">
        <v>6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64</v>
      </c>
      <c r="E493" s="89" t="n">
        <v>0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s">
        <v>64</v>
      </c>
      <c r="E494" s="89" t="n">
        <v>0</v>
      </c>
      <c r="F494" s="36" t="s">
        <v>27</v>
      </c>
      <c r="G494" s="37" t="s">
        <v>27</v>
      </c>
      <c r="H494" s="37" t="s">
        <v>21</v>
      </c>
      <c r="I494" s="37" t="s">
        <v>21</v>
      </c>
      <c r="J494" s="55" t="n">
        <v>130.05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63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64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65</v>
      </c>
      <c r="E504" s="84" t="n">
        <v>0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641.52178173219</v>
      </c>
      <c r="G505" s="37" t="s">
        <v>27</v>
      </c>
      <c r="H505" s="37" t="n">
        <v>72.2561231413199</v>
      </c>
      <c r="I505" s="48" t="s">
        <v>27</v>
      </c>
      <c r="J505" s="46" t="s">
        <v>27</v>
      </c>
      <c r="K505" s="36" t="n">
        <v>0.11861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s">
        <v>24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64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64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67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s">
        <v>47</v>
      </c>
      <c r="F511" s="36" t="n">
        <v>615.821931665</v>
      </c>
      <c r="G511" s="37" t="s">
        <v>21</v>
      </c>
      <c r="H511" s="37" t="n">
        <v>4910.99268228918</v>
      </c>
      <c r="I511" s="45"/>
      <c r="J511" s="46" t="s">
        <v>21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69</v>
      </c>
      <c r="E512" s="84" t="s">
        <v>47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0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64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64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64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4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64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71</v>
      </c>
      <c r="L520" s="75" t="s">
        <v>71</v>
      </c>
    </row>
    <row r="521" customFormat="false" ht="12" hidden="false" customHeight="true" outlineLevel="0" collapsed="false">
      <c r="B521" s="41"/>
      <c r="C521" s="42" t="s">
        <v>51</v>
      </c>
      <c r="D521" s="85" t="s">
        <v>6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64</v>
      </c>
      <c r="E522" s="89" t="n">
        <v>0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s">
        <v>64</v>
      </c>
      <c r="E523" s="89" t="n">
        <v>0</v>
      </c>
      <c r="F523" s="36" t="s">
        <v>27</v>
      </c>
      <c r="G523" s="37" t="s">
        <v>27</v>
      </c>
      <c r="H523" s="37" t="s">
        <v>21</v>
      </c>
      <c r="I523" s="37" t="s">
        <v>21</v>
      </c>
      <c r="J523" s="55" t="n">
        <v>114.2892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63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64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65</v>
      </c>
      <c r="E533" s="84" t="n">
        <v>0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582.10337867107</v>
      </c>
      <c r="G534" s="37" t="s">
        <v>27</v>
      </c>
      <c r="H534" s="37" t="n">
        <v>75.5345749785202</v>
      </c>
      <c r="I534" s="48" t="s">
        <v>27</v>
      </c>
      <c r="J534" s="46" t="s">
        <v>27</v>
      </c>
      <c r="K534" s="36" t="n">
        <v>0.1195035062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s">
        <v>24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64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64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67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s">
        <v>47</v>
      </c>
      <c r="F540" s="36" t="n">
        <v>620.921421807893</v>
      </c>
      <c r="G540" s="37" t="s">
        <v>21</v>
      </c>
      <c r="H540" s="37" t="n">
        <v>3731.83774728409</v>
      </c>
      <c r="I540" s="45"/>
      <c r="J540" s="46" t="s">
        <v>21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69</v>
      </c>
      <c r="E541" s="84" t="s">
        <v>47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0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64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64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64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4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64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71</v>
      </c>
      <c r="L549" s="75" t="s">
        <v>71</v>
      </c>
    </row>
    <row r="550" customFormat="false" ht="12" hidden="false" customHeight="true" outlineLevel="0" collapsed="false">
      <c r="B550" s="41"/>
      <c r="C550" s="42" t="s">
        <v>51</v>
      </c>
      <c r="D550" s="85" t="s">
        <v>6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64</v>
      </c>
      <c r="E551" s="89" t="n">
        <v>0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s">
        <v>64</v>
      </c>
      <c r="E552" s="89" t="n">
        <v>0</v>
      </c>
      <c r="F552" s="36" t="s">
        <v>27</v>
      </c>
      <c r="G552" s="37" t="s">
        <v>27</v>
      </c>
      <c r="H552" s="37" t="s">
        <v>21</v>
      </c>
      <c r="I552" s="37" t="s">
        <v>21</v>
      </c>
      <c r="J552" s="55" t="n">
        <v>116.07564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63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64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65</v>
      </c>
      <c r="E562" s="84" t="n">
        <v>0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342.89456895041</v>
      </c>
      <c r="G563" s="37" t="s">
        <v>27</v>
      </c>
      <c r="H563" s="37" t="n">
        <v>111.377001842297</v>
      </c>
      <c r="I563" s="48" t="s">
        <v>27</v>
      </c>
      <c r="J563" s="46" t="s">
        <v>27</v>
      </c>
      <c r="K563" s="36" t="n">
        <v>0.14956757088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s">
        <v>24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64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64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67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s">
        <v>47</v>
      </c>
      <c r="F569" s="36" t="n">
        <v>632.486703729676</v>
      </c>
      <c r="G569" s="37" t="s">
        <v>21</v>
      </c>
      <c r="H569" s="37" t="n">
        <v>4376.81216644699</v>
      </c>
      <c r="I569" s="45"/>
      <c r="J569" s="46" t="s">
        <v>21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69</v>
      </c>
      <c r="E570" s="84" t="s">
        <v>47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0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64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64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64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4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64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71</v>
      </c>
      <c r="L578" s="75" t="s">
        <v>71</v>
      </c>
    </row>
    <row r="579" customFormat="false" ht="11.25" hidden="false" customHeight="true" outlineLevel="0" collapsed="false">
      <c r="B579" s="41"/>
      <c r="C579" s="42" t="s">
        <v>51</v>
      </c>
      <c r="D579" s="85" t="s">
        <v>6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64</v>
      </c>
      <c r="E580" s="89" t="n">
        <v>0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s">
        <v>64</v>
      </c>
      <c r="E581" s="89" t="n">
        <v>0</v>
      </c>
      <c r="F581" s="36" t="s">
        <v>27</v>
      </c>
      <c r="G581" s="37" t="s">
        <v>27</v>
      </c>
      <c r="H581" s="37" t="s">
        <v>21</v>
      </c>
      <c r="I581" s="37" t="s">
        <v>21</v>
      </c>
      <c r="J581" s="55" t="n">
        <v>116.72956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2369651163</v>
      </c>
      <c r="K588" s="30" t="n">
        <v>0.304275955940465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63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64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65</v>
      </c>
      <c r="E591" s="84" t="n">
        <v>0</v>
      </c>
      <c r="F591" s="36" t="n">
        <v>1393.541671428</v>
      </c>
      <c r="G591" s="37" t="n">
        <v>13.6086615520318</v>
      </c>
      <c r="H591" s="37" t="n">
        <v>149.973004859125</v>
      </c>
      <c r="I591" s="45"/>
      <c r="J591" s="46" t="n">
        <v>0.0189642369651163</v>
      </c>
      <c r="K591" s="36" t="n">
        <v>0.20899363186046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383.4977936044</v>
      </c>
      <c r="G592" s="37" t="s">
        <v>27</v>
      </c>
      <c r="H592" s="37" t="n">
        <v>68.8706006763934</v>
      </c>
      <c r="I592" s="48" t="s">
        <v>27</v>
      </c>
      <c r="J592" s="46" t="s">
        <v>27</v>
      </c>
      <c r="K592" s="36" t="n">
        <v>0.09528232408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s">
        <v>24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64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64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67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s">
        <v>47</v>
      </c>
      <c r="F598" s="36" t="n">
        <v>700.788659680368</v>
      </c>
      <c r="G598" s="37" t="s">
        <v>21</v>
      </c>
      <c r="H598" s="37" t="n">
        <v>7165.72525915359</v>
      </c>
      <c r="I598" s="45"/>
      <c r="J598" s="46" t="s">
        <v>21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69</v>
      </c>
      <c r="E599" s="84" t="s">
        <v>47</v>
      </c>
      <c r="F599" s="36" t="n">
        <v>700.788659680368</v>
      </c>
      <c r="G599" s="37" t="n">
        <v>664.965098340125</v>
      </c>
      <c r="H599" s="37" t="n">
        <v>22185.882970377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0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64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64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64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4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64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71</v>
      </c>
      <c r="L607" s="75" t="s">
        <v>71</v>
      </c>
    </row>
    <row r="608" customFormat="false" ht="11.25" hidden="false" customHeight="true" outlineLevel="0" collapsed="false">
      <c r="B608" s="41"/>
      <c r="C608" s="42" t="s">
        <v>51</v>
      </c>
      <c r="D608" s="85" t="s">
        <v>6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64</v>
      </c>
      <c r="E609" s="89" t="n">
        <v>0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s">
        <v>64</v>
      </c>
      <c r="E610" s="89" t="n">
        <v>0</v>
      </c>
      <c r="F610" s="36" t="s">
        <v>27</v>
      </c>
      <c r="G610" s="37" t="s">
        <v>27</v>
      </c>
      <c r="H610" s="37" t="s">
        <v>21</v>
      </c>
      <c r="I610" s="37" t="s">
        <v>21</v>
      </c>
      <c r="J610" s="55" t="n">
        <v>102.605662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7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21</v>
      </c>
      <c r="G9" s="37" t="s">
        <v>27</v>
      </c>
      <c r="H9" s="37" t="s">
        <v>21</v>
      </c>
      <c r="I9" s="38" t="s">
        <v>27</v>
      </c>
      <c r="J9" s="39" t="s">
        <v>27</v>
      </c>
      <c r="K9" s="36" t="s">
        <v>21</v>
      </c>
      <c r="L9" s="40" t="s">
        <v>27</v>
      </c>
    </row>
    <row r="10" customFormat="false" ht="15" hidden="false" customHeight="true" outlineLevel="0" collapsed="false">
      <c r="B10" s="41"/>
      <c r="C10" s="42" t="s">
        <v>22</v>
      </c>
      <c r="D10" s="43" t="s">
        <v>73</v>
      </c>
      <c r="E10" s="35" t="s">
        <v>74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73</v>
      </c>
      <c r="E11" s="35" t="s">
        <v>74</v>
      </c>
      <c r="F11" s="36" t="n">
        <v>6019140</v>
      </c>
      <c r="G11" s="37" t="s">
        <v>27</v>
      </c>
      <c r="H11" s="37" t="s">
        <v>21</v>
      </c>
      <c r="I11" s="45"/>
      <c r="J11" s="46" t="s">
        <v>27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75</v>
      </c>
      <c r="E12" s="35" t="s">
        <v>74</v>
      </c>
      <c r="F12" s="36" t="n">
        <v>7263000</v>
      </c>
      <c r="G12" s="37" t="s">
        <v>27</v>
      </c>
      <c r="H12" s="37" t="n">
        <v>0.0051</v>
      </c>
      <c r="I12" s="48" t="s">
        <v>27</v>
      </c>
      <c r="J12" s="46" t="s">
        <v>27</v>
      </c>
      <c r="K12" s="36" t="n">
        <v>0.0370413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76</v>
      </c>
      <c r="E13" s="35" t="s">
        <v>74</v>
      </c>
      <c r="F13" s="36" t="n">
        <v>1734294.7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75</v>
      </c>
      <c r="E14" s="52" t="s">
        <v>74</v>
      </c>
      <c r="F14" s="53" t="s">
        <v>27</v>
      </c>
      <c r="G14" s="37" t="s">
        <v>27</v>
      </c>
      <c r="H14" s="37" t="s">
        <v>27</v>
      </c>
      <c r="I14" s="54"/>
      <c r="J14" s="55" t="s">
        <v>27</v>
      </c>
      <c r="K14" s="53" t="s">
        <v>27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0457702046</v>
      </c>
      <c r="K15" s="62" t="n">
        <v>0.425238586086918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7</v>
      </c>
      <c r="H16" s="37" t="s">
        <v>21</v>
      </c>
      <c r="I16" s="66"/>
      <c r="J16" s="39" t="s">
        <v>27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36</v>
      </c>
      <c r="E17" s="35" t="s">
        <v>37</v>
      </c>
      <c r="F17" s="36" t="n">
        <v>5137</v>
      </c>
      <c r="G17" s="37" t="s">
        <v>27</v>
      </c>
      <c r="H17" s="37" t="s">
        <v>21</v>
      </c>
      <c r="I17" s="45"/>
      <c r="J17" s="46" t="s">
        <v>27</v>
      </c>
      <c r="K17" s="36" t="s">
        <v>2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77</v>
      </c>
      <c r="E18" s="35" t="s">
        <v>37</v>
      </c>
      <c r="F18" s="36" t="n">
        <v>2739</v>
      </c>
      <c r="G18" s="37" t="n">
        <v>0.084</v>
      </c>
      <c r="H18" s="37" t="n">
        <v>62.033</v>
      </c>
      <c r="I18" s="45"/>
      <c r="J18" s="46" t="n">
        <v>0.000230076</v>
      </c>
      <c r="K18" s="36" t="n">
        <v>0.16990838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78</v>
      </c>
      <c r="E19" s="35" t="s">
        <v>37</v>
      </c>
      <c r="F19" s="36" t="n">
        <v>1905.06</v>
      </c>
      <c r="G19" s="37" t="n">
        <v>2.28178874156195</v>
      </c>
      <c r="H19" s="37" t="n">
        <v>134.027379235782</v>
      </c>
      <c r="I19" s="45"/>
      <c r="J19" s="46" t="n">
        <v>0.00434694446</v>
      </c>
      <c r="K19" s="36" t="n">
        <v>0.255330199086918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79</v>
      </c>
      <c r="E20" s="35" t="n">
        <v>0</v>
      </c>
      <c r="F20" s="70" t="s">
        <v>21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n">
        <v>0</v>
      </c>
      <c r="F21" s="36" t="s">
        <v>21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n">
        <v>0</v>
      </c>
      <c r="F22" s="36" t="s">
        <v>21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62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1</v>
      </c>
      <c r="E25" s="65" t="s">
        <v>82</v>
      </c>
      <c r="F25" s="36" t="s">
        <v>21</v>
      </c>
      <c r="G25" s="37" t="s">
        <v>27</v>
      </c>
      <c r="H25" s="37" t="s">
        <v>21</v>
      </c>
      <c r="I25" s="45"/>
      <c r="J25" s="46" t="s">
        <v>27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322.301789902</v>
      </c>
      <c r="K27" s="62" t="n">
        <v>0.085824049982</v>
      </c>
      <c r="L27" s="75" t="n">
        <v>0.002683021202</v>
      </c>
    </row>
    <row r="28" customFormat="false" ht="15" hidden="false" customHeight="true" outlineLevel="0" collapsed="false">
      <c r="B28" s="41"/>
      <c r="C28" s="42" t="s">
        <v>51</v>
      </c>
      <c r="D28" s="43" t="s">
        <v>83</v>
      </c>
      <c r="E28" s="65" t="s">
        <v>82</v>
      </c>
      <c r="F28" s="36" t="n">
        <v>411788</v>
      </c>
      <c r="G28" s="37" t="n">
        <v>54.9</v>
      </c>
      <c r="H28" s="37" t="n">
        <v>0.153</v>
      </c>
      <c r="I28" s="37" t="n">
        <v>0.001</v>
      </c>
      <c r="J28" s="46" t="n">
        <v>22.6071612</v>
      </c>
      <c r="K28" s="36" t="n">
        <v>0.063003564</v>
      </c>
      <c r="L28" s="76" t="n">
        <v>0.000411788</v>
      </c>
    </row>
    <row r="29" customFormat="false" ht="15" hidden="false" customHeight="true" outlineLevel="0" collapsed="false">
      <c r="B29" s="41"/>
      <c r="C29" s="42" t="s">
        <v>53</v>
      </c>
      <c r="D29" s="43" t="s">
        <v>84</v>
      </c>
      <c r="E29" s="65" t="s">
        <v>82</v>
      </c>
      <c r="F29" s="36" t="n">
        <v>5067973.09426671</v>
      </c>
      <c r="G29" s="37" t="n">
        <v>59.1350078478195</v>
      </c>
      <c r="H29" s="37" t="n">
        <v>0.00450288222875854</v>
      </c>
      <c r="I29" s="37" t="n">
        <v>0.00044815415546886</v>
      </c>
      <c r="J29" s="46" t="n">
        <v>299.694628702</v>
      </c>
      <c r="K29" s="36" t="n">
        <v>0.022820485982</v>
      </c>
      <c r="L29" s="76" t="n">
        <v>0.00227123320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27</v>
      </c>
      <c r="K31" s="81" t="s">
        <v>27</v>
      </c>
      <c r="L31" s="82" t="s">
        <v>27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7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21</v>
      </c>
      <c r="G38" s="37" t="s">
        <v>27</v>
      </c>
      <c r="H38" s="37" t="s">
        <v>21</v>
      </c>
      <c r="I38" s="38" t="s">
        <v>27</v>
      </c>
      <c r="J38" s="39" t="s">
        <v>27</v>
      </c>
      <c r="K38" s="36" t="s">
        <v>21</v>
      </c>
      <c r="L38" s="40" t="s">
        <v>27</v>
      </c>
    </row>
    <row r="39" customFormat="false" ht="15" hidden="false" customHeight="true" outlineLevel="0" collapsed="false">
      <c r="B39" s="41"/>
      <c r="C39" s="42" t="s">
        <v>22</v>
      </c>
      <c r="D39" s="85" t="s">
        <v>73</v>
      </c>
      <c r="E39" s="84" t="s">
        <v>74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73</v>
      </c>
      <c r="E40" s="84" t="s">
        <v>74</v>
      </c>
      <c r="F40" s="36" t="n">
        <v>7100160</v>
      </c>
      <c r="G40" s="37" t="s">
        <v>27</v>
      </c>
      <c r="H40" s="37" t="s">
        <v>21</v>
      </c>
      <c r="I40" s="45"/>
      <c r="J40" s="46" t="s">
        <v>27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75</v>
      </c>
      <c r="E41" s="84" t="s">
        <v>74</v>
      </c>
      <c r="F41" s="36" t="n">
        <v>7798000</v>
      </c>
      <c r="G41" s="37" t="s">
        <v>27</v>
      </c>
      <c r="H41" s="37" t="n">
        <v>0.0051</v>
      </c>
      <c r="I41" s="48" t="s">
        <v>27</v>
      </c>
      <c r="J41" s="46" t="s">
        <v>27</v>
      </c>
      <c r="K41" s="36" t="n">
        <v>0.0397698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76</v>
      </c>
      <c r="E42" s="84" t="s">
        <v>74</v>
      </c>
      <c r="F42" s="36" t="n">
        <v>1755602.2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75</v>
      </c>
      <c r="E43" s="87" t="s">
        <v>74</v>
      </c>
      <c r="F43" s="53" t="s">
        <v>27</v>
      </c>
      <c r="G43" s="37" t="s">
        <v>27</v>
      </c>
      <c r="H43" s="37" t="s">
        <v>27</v>
      </c>
      <c r="I43" s="54"/>
      <c r="J43" s="55" t="s">
        <v>27</v>
      </c>
      <c r="K43" s="53" t="s">
        <v>27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0550681269</v>
      </c>
      <c r="K44" s="62" t="n">
        <v>0.588914454408922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7</v>
      </c>
      <c r="H45" s="37" t="s">
        <v>21</v>
      </c>
      <c r="I45" s="66"/>
      <c r="J45" s="39" t="s">
        <v>27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36</v>
      </c>
      <c r="E46" s="84" t="s">
        <v>37</v>
      </c>
      <c r="F46" s="36" t="n">
        <v>5760</v>
      </c>
      <c r="G46" s="37" t="s">
        <v>27</v>
      </c>
      <c r="H46" s="37" t="s">
        <v>21</v>
      </c>
      <c r="I46" s="45"/>
      <c r="J46" s="46" t="s">
        <v>27</v>
      </c>
      <c r="K46" s="36" t="s">
        <v>2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77</v>
      </c>
      <c r="E47" s="84" t="s">
        <v>37</v>
      </c>
      <c r="F47" s="36" t="n">
        <v>3496</v>
      </c>
      <c r="G47" s="37" t="n">
        <v>0.081</v>
      </c>
      <c r="H47" s="37" t="n">
        <v>88.619</v>
      </c>
      <c r="I47" s="45"/>
      <c r="J47" s="46" t="n">
        <v>0.000283176</v>
      </c>
      <c r="K47" s="36" t="n">
        <v>0.309812024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78</v>
      </c>
      <c r="E48" s="84" t="s">
        <v>37</v>
      </c>
      <c r="F48" s="36" t="n">
        <v>2145.431</v>
      </c>
      <c r="G48" s="37" t="n">
        <v>2.4347726354285</v>
      </c>
      <c r="H48" s="37" t="n">
        <v>130.091543568132</v>
      </c>
      <c r="I48" s="45"/>
      <c r="J48" s="46" t="n">
        <v>0.00522363669</v>
      </c>
      <c r="K48" s="36" t="n">
        <v>0.279102430408922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79</v>
      </c>
      <c r="E49" s="84" t="n">
        <v>0</v>
      </c>
      <c r="F49" s="70" t="s">
        <v>21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n">
        <v>0</v>
      </c>
      <c r="F50" s="36" t="s">
        <v>21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n">
        <v>0</v>
      </c>
      <c r="F51" s="36" t="s">
        <v>21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62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1</v>
      </c>
      <c r="E54" s="89" t="s">
        <v>82</v>
      </c>
      <c r="F54" s="36" t="s">
        <v>21</v>
      </c>
      <c r="G54" s="37" t="s">
        <v>27</v>
      </c>
      <c r="H54" s="37" t="s">
        <v>21</v>
      </c>
      <c r="I54" s="45"/>
      <c r="J54" s="46" t="s">
        <v>27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40.198895924</v>
      </c>
      <c r="K56" s="62" t="n">
        <v>0.110030578084</v>
      </c>
      <c r="L56" s="75" t="n">
        <v>0.005092201724</v>
      </c>
    </row>
    <row r="57" customFormat="false" ht="15" hidden="false" customHeight="true" outlineLevel="0" collapsed="false">
      <c r="B57" s="41"/>
      <c r="C57" s="42" t="s">
        <v>51</v>
      </c>
      <c r="D57" s="85" t="s">
        <v>83</v>
      </c>
      <c r="E57" s="89" t="s">
        <v>82</v>
      </c>
      <c r="F57" s="36" t="n">
        <v>411788</v>
      </c>
      <c r="G57" s="37" t="n">
        <v>54.9</v>
      </c>
      <c r="H57" s="37" t="n">
        <v>0.153</v>
      </c>
      <c r="I57" s="37" t="n">
        <v>0.001</v>
      </c>
      <c r="J57" s="46" t="n">
        <v>22.6071612</v>
      </c>
      <c r="K57" s="36" t="n">
        <v>0.063003564</v>
      </c>
      <c r="L57" s="76" t="n">
        <v>0.000411788</v>
      </c>
    </row>
    <row r="58" customFormat="false" ht="15" hidden="false" customHeight="true" outlineLevel="0" collapsed="false">
      <c r="B58" s="41"/>
      <c r="C58" s="42" t="s">
        <v>53</v>
      </c>
      <c r="D58" s="85" t="s">
        <v>84</v>
      </c>
      <c r="E58" s="89" t="s">
        <v>82</v>
      </c>
      <c r="F58" s="36" t="n">
        <v>10443758.3962673</v>
      </c>
      <c r="G58" s="37" t="n">
        <v>59.1350078478197</v>
      </c>
      <c r="H58" s="37" t="n">
        <v>0.00450288222875856</v>
      </c>
      <c r="I58" s="37" t="n">
        <v>0.000448154155468861</v>
      </c>
      <c r="J58" s="46" t="n">
        <v>617.591734724</v>
      </c>
      <c r="K58" s="36" t="n">
        <v>0.047027014084</v>
      </c>
      <c r="L58" s="76" t="n">
        <v>0.004680413724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27</v>
      </c>
      <c r="K60" s="81" t="s">
        <v>27</v>
      </c>
      <c r="L60" s="82" t="s">
        <v>27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7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21</v>
      </c>
      <c r="G67" s="37" t="s">
        <v>27</v>
      </c>
      <c r="H67" s="37" t="s">
        <v>21</v>
      </c>
      <c r="I67" s="38" t="s">
        <v>27</v>
      </c>
      <c r="J67" s="39" t="s">
        <v>27</v>
      </c>
      <c r="K67" s="36" t="s">
        <v>21</v>
      </c>
      <c r="L67" s="40" t="s">
        <v>27</v>
      </c>
    </row>
    <row r="68" customFormat="false" ht="15" hidden="false" customHeight="true" outlineLevel="0" collapsed="false">
      <c r="B68" s="41"/>
      <c r="C68" s="42" t="s">
        <v>22</v>
      </c>
      <c r="D68" s="85" t="s">
        <v>73</v>
      </c>
      <c r="E68" s="84" t="s">
        <v>74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73</v>
      </c>
      <c r="E69" s="84" t="s">
        <v>74</v>
      </c>
      <c r="F69" s="36" t="n">
        <v>7847500</v>
      </c>
      <c r="G69" s="37" t="s">
        <v>27</v>
      </c>
      <c r="H69" s="37" t="s">
        <v>21</v>
      </c>
      <c r="I69" s="45"/>
      <c r="J69" s="46" t="s">
        <v>27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75</v>
      </c>
      <c r="E70" s="84" t="s">
        <v>74</v>
      </c>
      <c r="F70" s="36" t="n">
        <v>8324000</v>
      </c>
      <c r="G70" s="37" t="s">
        <v>27</v>
      </c>
      <c r="H70" s="37" t="n">
        <v>0.0051</v>
      </c>
      <c r="I70" s="48" t="s">
        <v>27</v>
      </c>
      <c r="J70" s="46" t="s">
        <v>27</v>
      </c>
      <c r="K70" s="36" t="n">
        <v>0.0424524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76</v>
      </c>
      <c r="E71" s="84" t="s">
        <v>74</v>
      </c>
      <c r="F71" s="36" t="n">
        <v>1773636.7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75</v>
      </c>
      <c r="E72" s="87" t="s">
        <v>74</v>
      </c>
      <c r="F72" s="53" t="s">
        <v>27</v>
      </c>
      <c r="G72" s="37" t="s">
        <v>27</v>
      </c>
      <c r="H72" s="37" t="s">
        <v>27</v>
      </c>
      <c r="I72" s="54"/>
      <c r="J72" s="55" t="s">
        <v>27</v>
      </c>
      <c r="K72" s="53" t="s">
        <v>27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05107239415</v>
      </c>
      <c r="K73" s="62" t="n">
        <v>0.372911096115469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7</v>
      </c>
      <c r="H74" s="37" t="s">
        <v>21</v>
      </c>
      <c r="I74" s="66"/>
      <c r="J74" s="39" t="s">
        <v>27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36</v>
      </c>
      <c r="E75" s="84" t="s">
        <v>37</v>
      </c>
      <c r="F75" s="36" t="n">
        <v>6203</v>
      </c>
      <c r="G75" s="37" t="s">
        <v>27</v>
      </c>
      <c r="H75" s="37" t="s">
        <v>21</v>
      </c>
      <c r="I75" s="45"/>
      <c r="J75" s="46" t="s">
        <v>27</v>
      </c>
      <c r="K75" s="36" t="s">
        <v>21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77</v>
      </c>
      <c r="E76" s="84" t="s">
        <v>37</v>
      </c>
      <c r="F76" s="36" t="n">
        <v>3616</v>
      </c>
      <c r="G76" s="37" t="n">
        <v>0.076</v>
      </c>
      <c r="H76" s="37" t="n">
        <v>25.653</v>
      </c>
      <c r="I76" s="45"/>
      <c r="J76" s="46" t="n">
        <v>0.000274816</v>
      </c>
      <c r="K76" s="36" t="n">
        <v>0.092761248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78</v>
      </c>
      <c r="E77" s="84" t="s">
        <v>37</v>
      </c>
      <c r="F77" s="36" t="n">
        <v>2252.385</v>
      </c>
      <c r="G77" s="37" t="n">
        <v>2.14546954228518</v>
      </c>
      <c r="H77" s="37" t="n">
        <v>124.379201653123</v>
      </c>
      <c r="I77" s="45"/>
      <c r="J77" s="46" t="n">
        <v>0.004832423415</v>
      </c>
      <c r="K77" s="36" t="n">
        <v>0.280149848115469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79</v>
      </c>
      <c r="E78" s="84" t="n">
        <v>0</v>
      </c>
      <c r="F78" s="70" t="s">
        <v>21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n">
        <v>0</v>
      </c>
      <c r="F79" s="36" t="s">
        <v>21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n">
        <v>0</v>
      </c>
      <c r="F80" s="36" t="s">
        <v>21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62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1</v>
      </c>
      <c r="E83" s="89" t="s">
        <v>82</v>
      </c>
      <c r="F83" s="36" t="s">
        <v>21</v>
      </c>
      <c r="G83" s="37" t="s">
        <v>27</v>
      </c>
      <c r="H83" s="37" t="s">
        <v>21</v>
      </c>
      <c r="I83" s="45"/>
      <c r="J83" s="46" t="s">
        <v>27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660.41812367</v>
      </c>
      <c r="K85" s="62" t="n">
        <v>0.11157018727</v>
      </c>
      <c r="L85" s="75" t="n">
        <v>0.00524543297</v>
      </c>
    </row>
    <row r="86" customFormat="false" ht="15" hidden="false" customHeight="true" outlineLevel="0" collapsed="false">
      <c r="B86" s="41"/>
      <c r="C86" s="42" t="s">
        <v>51</v>
      </c>
      <c r="D86" s="85" t="s">
        <v>83</v>
      </c>
      <c r="E86" s="89" t="s">
        <v>82</v>
      </c>
      <c r="F86" s="36" t="n">
        <v>411788</v>
      </c>
      <c r="G86" s="37" t="n">
        <v>54.9</v>
      </c>
      <c r="H86" s="37" t="n">
        <v>0.153</v>
      </c>
      <c r="I86" s="37" t="n">
        <v>0.001</v>
      </c>
      <c r="J86" s="46" t="n">
        <v>22.6071612</v>
      </c>
      <c r="K86" s="36" t="n">
        <v>0.063003564</v>
      </c>
      <c r="L86" s="76" t="n">
        <v>0.000411788</v>
      </c>
    </row>
    <row r="87" customFormat="false" ht="15" hidden="false" customHeight="true" outlineLevel="0" collapsed="false">
      <c r="B87" s="41"/>
      <c r="C87" s="42" t="s">
        <v>53</v>
      </c>
      <c r="D87" s="85" t="s">
        <v>84</v>
      </c>
      <c r="E87" s="89" t="s">
        <v>82</v>
      </c>
      <c r="F87" s="36" t="n">
        <v>10785674.7751073</v>
      </c>
      <c r="G87" s="37" t="n">
        <v>59.1350078478196</v>
      </c>
      <c r="H87" s="37" t="n">
        <v>0.00450288222875855</v>
      </c>
      <c r="I87" s="37" t="n">
        <v>0.00044815415546886</v>
      </c>
      <c r="J87" s="46" t="n">
        <v>637.81096247</v>
      </c>
      <c r="K87" s="36" t="n">
        <v>0.04856662327</v>
      </c>
      <c r="L87" s="76" t="n">
        <v>0.00483364497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27</v>
      </c>
      <c r="K89" s="81" t="s">
        <v>27</v>
      </c>
      <c r="L89" s="82" t="s">
        <v>27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7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21</v>
      </c>
      <c r="G96" s="37" t="s">
        <v>27</v>
      </c>
      <c r="H96" s="37" t="s">
        <v>21</v>
      </c>
      <c r="I96" s="38" t="s">
        <v>27</v>
      </c>
      <c r="J96" s="39" t="s">
        <v>27</v>
      </c>
      <c r="K96" s="36" t="s">
        <v>21</v>
      </c>
      <c r="L96" s="40" t="s">
        <v>27</v>
      </c>
    </row>
    <row r="97" customFormat="false" ht="15" hidden="false" customHeight="true" outlineLevel="0" collapsed="false">
      <c r="B97" s="41"/>
      <c r="C97" s="42" t="s">
        <v>22</v>
      </c>
      <c r="D97" s="85" t="s">
        <v>73</v>
      </c>
      <c r="E97" s="84" t="s">
        <v>74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73</v>
      </c>
      <c r="E98" s="84" t="s">
        <v>74</v>
      </c>
      <c r="F98" s="36" t="n">
        <v>8362640</v>
      </c>
      <c r="G98" s="37" t="s">
        <v>27</v>
      </c>
      <c r="H98" s="37" t="s">
        <v>21</v>
      </c>
      <c r="I98" s="45"/>
      <c r="J98" s="46" t="s">
        <v>27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75</v>
      </c>
      <c r="E99" s="84" t="s">
        <v>74</v>
      </c>
      <c r="F99" s="36" t="n">
        <v>8356000</v>
      </c>
      <c r="G99" s="37" t="s">
        <v>27</v>
      </c>
      <c r="H99" s="37" t="n">
        <v>0.0051</v>
      </c>
      <c r="I99" s="48" t="s">
        <v>27</v>
      </c>
      <c r="J99" s="46" t="s">
        <v>27</v>
      </c>
      <c r="K99" s="36" t="n">
        <v>0.0426156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76</v>
      </c>
      <c r="E100" s="84" t="s">
        <v>74</v>
      </c>
      <c r="F100" s="36" t="n">
        <v>1786929.7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75</v>
      </c>
      <c r="E101" s="87" t="s">
        <v>74</v>
      </c>
      <c r="F101" s="53" t="s">
        <v>27</v>
      </c>
      <c r="G101" s="37" t="s">
        <v>27</v>
      </c>
      <c r="H101" s="37" t="s">
        <v>27</v>
      </c>
      <c r="I101" s="54"/>
      <c r="J101" s="55" t="s">
        <v>27</v>
      </c>
      <c r="K101" s="53" t="s">
        <v>27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5437813217</v>
      </c>
      <c r="K102" s="62" t="n">
        <v>0.46580528474129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7</v>
      </c>
      <c r="H103" s="37" t="s">
        <v>21</v>
      </c>
      <c r="I103" s="66"/>
      <c r="J103" s="39" t="s">
        <v>27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36</v>
      </c>
      <c r="E104" s="84" t="s">
        <v>37</v>
      </c>
      <c r="F104" s="36" t="n">
        <v>6342</v>
      </c>
      <c r="G104" s="37" t="s">
        <v>27</v>
      </c>
      <c r="H104" s="37" t="s">
        <v>21</v>
      </c>
      <c r="I104" s="45"/>
      <c r="J104" s="46" t="s">
        <v>27</v>
      </c>
      <c r="K104" s="36" t="s">
        <v>21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77</v>
      </c>
      <c r="E105" s="84" t="s">
        <v>37</v>
      </c>
      <c r="F105" s="36" t="n">
        <v>3992</v>
      </c>
      <c r="G105" s="37" t="n">
        <v>0.082</v>
      </c>
      <c r="H105" s="37" t="n">
        <v>46.642</v>
      </c>
      <c r="I105" s="45"/>
      <c r="J105" s="46" t="n">
        <v>0.000327344</v>
      </c>
      <c r="K105" s="36" t="n">
        <v>0.186194864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78</v>
      </c>
      <c r="E106" s="84" t="s">
        <v>37</v>
      </c>
      <c r="F106" s="36" t="n">
        <v>2516.211</v>
      </c>
      <c r="G106" s="37" t="n">
        <v>2.03101775526774</v>
      </c>
      <c r="H106" s="37" t="n">
        <v>111.123598434827</v>
      </c>
      <c r="I106" s="45"/>
      <c r="J106" s="46" t="n">
        <v>0.005110469217</v>
      </c>
      <c r="K106" s="36" t="n">
        <v>0.27961042074129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79</v>
      </c>
      <c r="E107" s="84" t="n">
        <v>0</v>
      </c>
      <c r="F107" s="70" t="s">
        <v>21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n">
        <v>0</v>
      </c>
      <c r="F108" s="36" t="s">
        <v>21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n">
        <v>0</v>
      </c>
      <c r="F109" s="36" t="s">
        <v>21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62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1</v>
      </c>
      <c r="E112" s="89" t="s">
        <v>82</v>
      </c>
      <c r="F112" s="36" t="s">
        <v>21</v>
      </c>
      <c r="G112" s="37" t="s">
        <v>27</v>
      </c>
      <c r="H112" s="37" t="s">
        <v>21</v>
      </c>
      <c r="I112" s="45"/>
      <c r="J112" s="46" t="s">
        <v>27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573.920779531</v>
      </c>
      <c r="K114" s="62" t="n">
        <v>0.104983778171</v>
      </c>
      <c r="L114" s="75" t="n">
        <v>0.004589913581</v>
      </c>
    </row>
    <row r="115" customFormat="false" ht="15" hidden="false" customHeight="true" outlineLevel="0" collapsed="false">
      <c r="B115" s="41"/>
      <c r="C115" s="42" t="s">
        <v>51</v>
      </c>
      <c r="D115" s="85" t="s">
        <v>83</v>
      </c>
      <c r="E115" s="89" t="s">
        <v>82</v>
      </c>
      <c r="F115" s="36" t="n">
        <v>411788</v>
      </c>
      <c r="G115" s="37" t="n">
        <v>54.9</v>
      </c>
      <c r="H115" s="37" t="n">
        <v>0.153</v>
      </c>
      <c r="I115" s="37" t="n">
        <v>0.001</v>
      </c>
      <c r="J115" s="46" t="n">
        <v>22.6071612</v>
      </c>
      <c r="K115" s="36" t="n">
        <v>0.063003564</v>
      </c>
      <c r="L115" s="76" t="n">
        <v>0.000411788</v>
      </c>
    </row>
    <row r="116" customFormat="false" ht="15" hidden="false" customHeight="true" outlineLevel="0" collapsed="false">
      <c r="B116" s="41"/>
      <c r="C116" s="42" t="s">
        <v>53</v>
      </c>
      <c r="D116" s="85" t="s">
        <v>84</v>
      </c>
      <c r="E116" s="89" t="s">
        <v>82</v>
      </c>
      <c r="F116" s="36" t="n">
        <v>9322965.16726224</v>
      </c>
      <c r="G116" s="37" t="n">
        <v>59.1350078478195</v>
      </c>
      <c r="H116" s="37" t="n">
        <v>0.00450288222875854</v>
      </c>
      <c r="I116" s="37" t="n">
        <v>0.000448154155468859</v>
      </c>
      <c r="J116" s="46" t="n">
        <v>551.313618331</v>
      </c>
      <c r="K116" s="36" t="n">
        <v>0.041980214171</v>
      </c>
      <c r="L116" s="76" t="n">
        <v>0.004178125581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27</v>
      </c>
      <c r="K118" s="81" t="s">
        <v>27</v>
      </c>
      <c r="L118" s="82" t="s">
        <v>27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7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21</v>
      </c>
      <c r="G125" s="37" t="s">
        <v>27</v>
      </c>
      <c r="H125" s="37" t="s">
        <v>21</v>
      </c>
      <c r="I125" s="38" t="s">
        <v>27</v>
      </c>
      <c r="J125" s="39" t="s">
        <v>27</v>
      </c>
      <c r="K125" s="36" t="s">
        <v>21</v>
      </c>
      <c r="L125" s="40" t="s">
        <v>27</v>
      </c>
    </row>
    <row r="126" customFormat="false" ht="15" hidden="false" customHeight="true" outlineLevel="0" collapsed="false">
      <c r="B126" s="41"/>
      <c r="C126" s="42" t="s">
        <v>22</v>
      </c>
      <c r="D126" s="85" t="s">
        <v>73</v>
      </c>
      <c r="E126" s="84" t="s">
        <v>74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73</v>
      </c>
      <c r="E127" s="84" t="s">
        <v>74</v>
      </c>
      <c r="F127" s="36" t="n">
        <v>9225220</v>
      </c>
      <c r="G127" s="37" t="s">
        <v>27</v>
      </c>
      <c r="H127" s="37" t="s">
        <v>21</v>
      </c>
      <c r="I127" s="45"/>
      <c r="J127" s="46" t="s">
        <v>27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75</v>
      </c>
      <c r="E128" s="84" t="s">
        <v>74</v>
      </c>
      <c r="F128" s="36" t="n">
        <v>8917059</v>
      </c>
      <c r="G128" s="37" t="s">
        <v>27</v>
      </c>
      <c r="H128" s="37" t="n">
        <v>0.0148086942118472</v>
      </c>
      <c r="I128" s="48" t="s">
        <v>27</v>
      </c>
      <c r="J128" s="46" t="s">
        <v>27</v>
      </c>
      <c r="K128" s="36" t="n">
        <v>0.13205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76</v>
      </c>
      <c r="E129" s="84" t="s">
        <v>74</v>
      </c>
      <c r="F129" s="36" t="n">
        <v>1825862.25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75</v>
      </c>
      <c r="E130" s="87" t="s">
        <v>74</v>
      </c>
      <c r="F130" s="53" t="s">
        <v>27</v>
      </c>
      <c r="G130" s="37" t="s">
        <v>27</v>
      </c>
      <c r="H130" s="37" t="s">
        <v>27</v>
      </c>
      <c r="I130" s="54"/>
      <c r="J130" s="55" t="s">
        <v>27</v>
      </c>
      <c r="K130" s="53" t="s">
        <v>27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5558135473</v>
      </c>
      <c r="K131" s="62" t="n">
        <v>0.432320197359481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7</v>
      </c>
      <c r="H132" s="37" t="s">
        <v>21</v>
      </c>
      <c r="I132" s="66"/>
      <c r="J132" s="39" t="s">
        <v>27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36</v>
      </c>
      <c r="E133" s="84" t="s">
        <v>37</v>
      </c>
      <c r="F133" s="36" t="n">
        <v>6269</v>
      </c>
      <c r="G133" s="37" t="s">
        <v>27</v>
      </c>
      <c r="H133" s="37" t="s">
        <v>21</v>
      </c>
      <c r="I133" s="45"/>
      <c r="J133" s="46" t="s">
        <v>27</v>
      </c>
      <c r="K133" s="36" t="s">
        <v>21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77</v>
      </c>
      <c r="E134" s="84" t="s">
        <v>37</v>
      </c>
      <c r="F134" s="36" t="n">
        <v>4321</v>
      </c>
      <c r="G134" s="37" t="n">
        <v>0.082</v>
      </c>
      <c r="H134" s="37" t="n">
        <v>34.981</v>
      </c>
      <c r="I134" s="45"/>
      <c r="J134" s="46" t="n">
        <v>0.000354322</v>
      </c>
      <c r="K134" s="36" t="n">
        <v>0.15115290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78</v>
      </c>
      <c r="E135" s="84" t="s">
        <v>37</v>
      </c>
      <c r="F135" s="36" t="n">
        <v>2693.139</v>
      </c>
      <c r="G135" s="37" t="n">
        <v>1.93224838116414</v>
      </c>
      <c r="H135" s="37" t="n">
        <v>104.401331071096</v>
      </c>
      <c r="I135" s="45"/>
      <c r="J135" s="46" t="n">
        <v>0.005203813473</v>
      </c>
      <c r="K135" s="36" t="n">
        <v>0.28116729635948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79</v>
      </c>
      <c r="E136" s="84" t="n">
        <v>0</v>
      </c>
      <c r="F136" s="70" t="s">
        <v>21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n">
        <v>0</v>
      </c>
      <c r="F137" s="36" t="s">
        <v>21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n">
        <v>0</v>
      </c>
      <c r="F138" s="36" t="s">
        <v>21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1</v>
      </c>
      <c r="E141" s="89" t="s">
        <v>82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566.45860190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51</v>
      </c>
      <c r="D144" s="85" t="s">
        <v>83</v>
      </c>
      <c r="E144" s="89" t="s">
        <v>82</v>
      </c>
      <c r="F144" s="36" t="n">
        <v>411788</v>
      </c>
      <c r="G144" s="37" t="n">
        <v>55.6546871254141</v>
      </c>
      <c r="H144" s="37" t="n">
        <v>0.018145</v>
      </c>
      <c r="I144" s="37" t="n">
        <v>0.000472</v>
      </c>
      <c r="J144" s="46" t="n">
        <v>22.91793230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53</v>
      </c>
      <c r="D145" s="85" t="s">
        <v>84</v>
      </c>
      <c r="E145" s="89" t="s">
        <v>82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27</v>
      </c>
      <c r="K147" s="81" t="s">
        <v>27</v>
      </c>
      <c r="L147" s="82" t="s">
        <v>27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7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21</v>
      </c>
      <c r="G154" s="37" t="s">
        <v>27</v>
      </c>
      <c r="H154" s="37" t="s">
        <v>21</v>
      </c>
      <c r="I154" s="38" t="s">
        <v>27</v>
      </c>
      <c r="J154" s="39" t="s">
        <v>27</v>
      </c>
      <c r="K154" s="36" t="s">
        <v>21</v>
      </c>
      <c r="L154" s="40" t="s">
        <v>27</v>
      </c>
    </row>
    <row r="155" customFormat="false" ht="15" hidden="false" customHeight="true" outlineLevel="0" collapsed="false">
      <c r="B155" s="41"/>
      <c r="C155" s="42" t="s">
        <v>22</v>
      </c>
      <c r="D155" s="85" t="s">
        <v>73</v>
      </c>
      <c r="E155" s="84" t="s">
        <v>74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73</v>
      </c>
      <c r="E156" s="84" t="s">
        <v>74</v>
      </c>
      <c r="F156" s="36" t="n">
        <v>9277680</v>
      </c>
      <c r="G156" s="37" t="s">
        <v>27</v>
      </c>
      <c r="H156" s="37" t="s">
        <v>21</v>
      </c>
      <c r="I156" s="45"/>
      <c r="J156" s="46" t="s">
        <v>27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75</v>
      </c>
      <c r="E157" s="84" t="s">
        <v>74</v>
      </c>
      <c r="F157" s="36" t="n">
        <v>9806171</v>
      </c>
      <c r="G157" s="37" t="s">
        <v>27</v>
      </c>
      <c r="H157" s="37" t="n">
        <v>0.0127470752855523</v>
      </c>
      <c r="I157" s="48" t="s">
        <v>27</v>
      </c>
      <c r="J157" s="46" t="s">
        <v>27</v>
      </c>
      <c r="K157" s="36" t="n">
        <v>0.125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76</v>
      </c>
      <c r="E158" s="84" t="s">
        <v>74</v>
      </c>
      <c r="F158" s="36" t="n">
        <v>1884782.53995434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75</v>
      </c>
      <c r="E159" s="87" t="s">
        <v>74</v>
      </c>
      <c r="F159" s="53" t="s">
        <v>27</v>
      </c>
      <c r="G159" s="37" t="s">
        <v>27</v>
      </c>
      <c r="H159" s="37" t="s">
        <v>27</v>
      </c>
      <c r="I159" s="54"/>
      <c r="J159" s="55" t="s">
        <v>27</v>
      </c>
      <c r="K159" s="53" t="s">
        <v>27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582896265</v>
      </c>
      <c r="K160" s="62" t="n">
        <v>0.83516177950764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7</v>
      </c>
      <c r="H161" s="37" t="s">
        <v>21</v>
      </c>
      <c r="I161" s="66"/>
      <c r="J161" s="39" t="s">
        <v>27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36</v>
      </c>
      <c r="E162" s="84" t="s">
        <v>37</v>
      </c>
      <c r="F162" s="36" t="n">
        <v>6321</v>
      </c>
      <c r="G162" s="37" t="s">
        <v>27</v>
      </c>
      <c r="H162" s="37" t="s">
        <v>21</v>
      </c>
      <c r="I162" s="45"/>
      <c r="J162" s="46" t="s">
        <v>27</v>
      </c>
      <c r="K162" s="36" t="s">
        <v>2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77</v>
      </c>
      <c r="E163" s="84" t="s">
        <v>37</v>
      </c>
      <c r="F163" s="36" t="n">
        <v>4689</v>
      </c>
      <c r="G163" s="37" t="n">
        <v>0.086</v>
      </c>
      <c r="H163" s="37" t="n">
        <v>114.272</v>
      </c>
      <c r="I163" s="45"/>
      <c r="J163" s="46" t="n">
        <v>0.000403254</v>
      </c>
      <c r="K163" s="36" t="n">
        <v>0.535821408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78</v>
      </c>
      <c r="E164" s="84" t="s">
        <v>37</v>
      </c>
      <c r="F164" s="36" t="n">
        <v>3089.253</v>
      </c>
      <c r="G164" s="37" t="n">
        <v>1.75631735244734</v>
      </c>
      <c r="H164" s="37" t="n">
        <v>96.8973313314403</v>
      </c>
      <c r="I164" s="45"/>
      <c r="J164" s="46" t="n">
        <v>0.00542570865</v>
      </c>
      <c r="K164" s="36" t="n">
        <v>0.299340371507646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79</v>
      </c>
      <c r="E165" s="84" t="n">
        <v>0</v>
      </c>
      <c r="F165" s="70" t="s">
        <v>21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n">
        <v>0</v>
      </c>
      <c r="F166" s="36" t="s">
        <v>21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n">
        <v>0</v>
      </c>
      <c r="F167" s="36" t="s">
        <v>21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1</v>
      </c>
      <c r="E170" s="89" t="s">
        <v>82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45.93022408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51</v>
      </c>
      <c r="D173" s="85" t="s">
        <v>83</v>
      </c>
      <c r="E173" s="89" t="s">
        <v>82</v>
      </c>
      <c r="F173" s="36" t="n">
        <v>411788</v>
      </c>
      <c r="G173" s="37" t="n">
        <v>55.6546871254141</v>
      </c>
      <c r="H173" s="37" t="n">
        <v>0.018145</v>
      </c>
      <c r="I173" s="37" t="n">
        <v>0.000472</v>
      </c>
      <c r="J173" s="46" t="n">
        <v>22.91793230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53</v>
      </c>
      <c r="D174" s="85" t="s">
        <v>84</v>
      </c>
      <c r="E174" s="89" t="s">
        <v>82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27</v>
      </c>
      <c r="K176" s="81" t="s">
        <v>27</v>
      </c>
      <c r="L176" s="82" t="s">
        <v>27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7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21</v>
      </c>
      <c r="G183" s="37" t="s">
        <v>27</v>
      </c>
      <c r="H183" s="37" t="s">
        <v>21</v>
      </c>
      <c r="I183" s="38" t="s">
        <v>27</v>
      </c>
      <c r="J183" s="39" t="s">
        <v>27</v>
      </c>
      <c r="K183" s="36" t="s">
        <v>21</v>
      </c>
      <c r="L183" s="40" t="s">
        <v>27</v>
      </c>
    </row>
    <row r="184" customFormat="false" ht="15" hidden="false" customHeight="true" outlineLevel="0" collapsed="false">
      <c r="B184" s="41"/>
      <c r="C184" s="42" t="s">
        <v>22</v>
      </c>
      <c r="D184" s="85" t="s">
        <v>73</v>
      </c>
      <c r="E184" s="84" t="s">
        <v>74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73</v>
      </c>
      <c r="E185" s="84" t="s">
        <v>74</v>
      </c>
      <c r="F185" s="36" t="n">
        <v>10394820</v>
      </c>
      <c r="G185" s="37" t="s">
        <v>27</v>
      </c>
      <c r="H185" s="37" t="s">
        <v>21</v>
      </c>
      <c r="I185" s="45"/>
      <c r="J185" s="46" t="s">
        <v>27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75</v>
      </c>
      <c r="E186" s="84" t="s">
        <v>74</v>
      </c>
      <c r="F186" s="36" t="n">
        <v>10526171</v>
      </c>
      <c r="G186" s="37" t="s">
        <v>27</v>
      </c>
      <c r="H186" s="37" t="n">
        <v>0.0118751633428718</v>
      </c>
      <c r="I186" s="48" t="s">
        <v>27</v>
      </c>
      <c r="J186" s="46" t="s">
        <v>27</v>
      </c>
      <c r="K186" s="36" t="n">
        <v>0.125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76</v>
      </c>
      <c r="E187" s="84" t="s">
        <v>74</v>
      </c>
      <c r="F187" s="36" t="n">
        <v>1923574.78995434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75</v>
      </c>
      <c r="E188" s="87" t="s">
        <v>74</v>
      </c>
      <c r="F188" s="53" t="s">
        <v>27</v>
      </c>
      <c r="G188" s="37" t="s">
        <v>27</v>
      </c>
      <c r="H188" s="37" t="s">
        <v>27</v>
      </c>
      <c r="I188" s="54"/>
      <c r="J188" s="55" t="s">
        <v>27</v>
      </c>
      <c r="K188" s="53" t="s">
        <v>27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076136412</v>
      </c>
      <c r="K189" s="62" t="n">
        <v>0.507888237917561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7</v>
      </c>
      <c r="H190" s="37" t="s">
        <v>21</v>
      </c>
      <c r="I190" s="66"/>
      <c r="J190" s="39" t="s">
        <v>27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36</v>
      </c>
      <c r="E191" s="84" t="s">
        <v>37</v>
      </c>
      <c r="F191" s="36" t="n">
        <v>7506</v>
      </c>
      <c r="G191" s="37" t="s">
        <v>27</v>
      </c>
      <c r="H191" s="37" t="s">
        <v>21</v>
      </c>
      <c r="I191" s="45"/>
      <c r="J191" s="46" t="s">
        <v>27</v>
      </c>
      <c r="K191" s="36" t="s">
        <v>2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77</v>
      </c>
      <c r="E192" s="84" t="s">
        <v>37</v>
      </c>
      <c r="F192" s="36" t="n">
        <v>5705</v>
      </c>
      <c r="G192" s="37" t="n">
        <v>0.106</v>
      </c>
      <c r="H192" s="37" t="n">
        <v>36.066</v>
      </c>
      <c r="I192" s="45"/>
      <c r="J192" s="46" t="n">
        <v>0.00060473</v>
      </c>
      <c r="K192" s="36" t="n">
        <v>0.2057565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78</v>
      </c>
      <c r="E193" s="84" t="s">
        <v>37</v>
      </c>
      <c r="F193" s="36" t="n">
        <v>3584.8</v>
      </c>
      <c r="G193" s="37" t="n">
        <v>1.95517496094622</v>
      </c>
      <c r="H193" s="37" t="n">
        <v>84.2813289214352</v>
      </c>
      <c r="I193" s="45"/>
      <c r="J193" s="46" t="n">
        <v>0.0070089112</v>
      </c>
      <c r="K193" s="36" t="n">
        <v>0.30213170791756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79</v>
      </c>
      <c r="E194" s="84" t="n">
        <v>0</v>
      </c>
      <c r="F194" s="70" t="s">
        <v>21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n">
        <v>0</v>
      </c>
      <c r="F195" s="36" t="s">
        <v>21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n">
        <v>0</v>
      </c>
      <c r="F196" s="36" t="s">
        <v>21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1</v>
      </c>
      <c r="E199" s="89" t="s">
        <v>82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89.6356381165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51</v>
      </c>
      <c r="D202" s="85" t="s">
        <v>83</v>
      </c>
      <c r="E202" s="89" t="s">
        <v>82</v>
      </c>
      <c r="F202" s="36" t="n">
        <v>411788.16</v>
      </c>
      <c r="G202" s="37" t="n">
        <v>55.6546887137309</v>
      </c>
      <c r="H202" s="37" t="n">
        <v>0.018145</v>
      </c>
      <c r="I202" s="37" t="n">
        <v>0.000472</v>
      </c>
      <c r="J202" s="46" t="n">
        <v>22.9179418608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53</v>
      </c>
      <c r="D203" s="85" t="s">
        <v>84</v>
      </c>
      <c r="E203" s="89" t="s">
        <v>82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27</v>
      </c>
      <c r="K205" s="81" t="s">
        <v>27</v>
      </c>
      <c r="L205" s="82" t="s">
        <v>27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7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21</v>
      </c>
      <c r="G212" s="37" t="s">
        <v>27</v>
      </c>
      <c r="H212" s="37" t="s">
        <v>21</v>
      </c>
      <c r="I212" s="38" t="s">
        <v>27</v>
      </c>
      <c r="J212" s="39" t="s">
        <v>27</v>
      </c>
      <c r="K212" s="36" t="s">
        <v>21</v>
      </c>
      <c r="L212" s="40" t="s">
        <v>27</v>
      </c>
    </row>
    <row r="213" customFormat="false" ht="15" hidden="false" customHeight="true" outlineLevel="0" collapsed="false">
      <c r="B213" s="41"/>
      <c r="C213" s="42" t="s">
        <v>22</v>
      </c>
      <c r="D213" s="85" t="s">
        <v>73</v>
      </c>
      <c r="E213" s="84" t="s">
        <v>74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73</v>
      </c>
      <c r="E214" s="84" t="s">
        <v>74</v>
      </c>
      <c r="F214" s="36" t="n">
        <v>11495620</v>
      </c>
      <c r="G214" s="37" t="s">
        <v>27</v>
      </c>
      <c r="H214" s="37" t="s">
        <v>21</v>
      </c>
      <c r="I214" s="45"/>
      <c r="J214" s="46" t="s">
        <v>27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75</v>
      </c>
      <c r="E215" s="84" t="s">
        <v>74</v>
      </c>
      <c r="F215" s="36" t="n">
        <v>7910000</v>
      </c>
      <c r="G215" s="37" t="s">
        <v>27</v>
      </c>
      <c r="H215" s="37" t="n">
        <v>0.0182300884955752</v>
      </c>
      <c r="I215" s="48" t="s">
        <v>27</v>
      </c>
      <c r="J215" s="46" t="s">
        <v>27</v>
      </c>
      <c r="K215" s="36" t="n">
        <v>0.144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76</v>
      </c>
      <c r="E216" s="84" t="s">
        <v>74</v>
      </c>
      <c r="F216" s="36" t="n">
        <v>1982472.75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75</v>
      </c>
      <c r="E217" s="87" t="s">
        <v>74</v>
      </c>
      <c r="F217" s="53" t="s">
        <v>27</v>
      </c>
      <c r="G217" s="37" t="s">
        <v>27</v>
      </c>
      <c r="H217" s="37" t="s">
        <v>27</v>
      </c>
      <c r="I217" s="54"/>
      <c r="J217" s="55" t="s">
        <v>27</v>
      </c>
      <c r="K217" s="53" t="s">
        <v>27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09758970321</v>
      </c>
      <c r="K218" s="62" t="n">
        <v>0.45835999309134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7</v>
      </c>
      <c r="H219" s="37" t="s">
        <v>21</v>
      </c>
      <c r="I219" s="66"/>
      <c r="J219" s="39" t="s">
        <v>27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36</v>
      </c>
      <c r="E220" s="84" t="s">
        <v>37</v>
      </c>
      <c r="F220" s="36" t="n">
        <v>9534</v>
      </c>
      <c r="G220" s="37" t="s">
        <v>27</v>
      </c>
      <c r="H220" s="37" t="s">
        <v>21</v>
      </c>
      <c r="I220" s="45"/>
      <c r="J220" s="46" t="s">
        <v>27</v>
      </c>
      <c r="K220" s="36" t="s">
        <v>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77</v>
      </c>
      <c r="E221" s="84" t="s">
        <v>37</v>
      </c>
      <c r="F221" s="36" t="n">
        <v>6956</v>
      </c>
      <c r="G221" s="37" t="n">
        <v>0.111</v>
      </c>
      <c r="H221" s="37" t="n">
        <v>33.784</v>
      </c>
      <c r="I221" s="45"/>
      <c r="J221" s="46" t="n">
        <v>0.000772116</v>
      </c>
      <c r="K221" s="36" t="n">
        <v>0.235001504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78</v>
      </c>
      <c r="E222" s="84" t="s">
        <v>37</v>
      </c>
      <c r="F222" s="36" t="n">
        <v>3606.699</v>
      </c>
      <c r="G222" s="37" t="n">
        <v>2.49171176219585</v>
      </c>
      <c r="H222" s="37" t="n">
        <v>61.9287855990594</v>
      </c>
      <c r="I222" s="45"/>
      <c r="J222" s="46" t="n">
        <v>0.008986854321</v>
      </c>
      <c r="K222" s="36" t="n">
        <v>0.22335848909134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79</v>
      </c>
      <c r="E223" s="84" t="n">
        <v>0</v>
      </c>
      <c r="F223" s="70" t="s">
        <v>21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n">
        <v>0</v>
      </c>
      <c r="F224" s="36" t="s">
        <v>21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n">
        <v>0</v>
      </c>
      <c r="F225" s="36" t="s">
        <v>21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1</v>
      </c>
      <c r="E228" s="89" t="s">
        <v>82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690.412148801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51</v>
      </c>
      <c r="D231" s="85" t="s">
        <v>83</v>
      </c>
      <c r="E231" s="89" t="s">
        <v>82</v>
      </c>
      <c r="F231" s="36" t="n">
        <v>266500</v>
      </c>
      <c r="G231" s="37" t="n">
        <v>54.9084005853659</v>
      </c>
      <c r="H231" s="37" t="n">
        <v>0.018145</v>
      </c>
      <c r="I231" s="37" t="n">
        <v>0.000472</v>
      </c>
      <c r="J231" s="46" t="n">
        <v>14.633088756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53</v>
      </c>
      <c r="D232" s="85" t="s">
        <v>84</v>
      </c>
      <c r="E232" s="89" t="s">
        <v>82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27</v>
      </c>
      <c r="K234" s="81" t="s">
        <v>27</v>
      </c>
      <c r="L234" s="82" t="s">
        <v>27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7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21</v>
      </c>
      <c r="G241" s="37" t="s">
        <v>27</v>
      </c>
      <c r="H241" s="37" t="s">
        <v>21</v>
      </c>
      <c r="I241" s="38" t="s">
        <v>27</v>
      </c>
      <c r="J241" s="39" t="s">
        <v>27</v>
      </c>
      <c r="K241" s="36" t="s">
        <v>21</v>
      </c>
      <c r="L241" s="40" t="s">
        <v>27</v>
      </c>
    </row>
    <row r="242" customFormat="false" ht="15" hidden="false" customHeight="true" outlineLevel="0" collapsed="false">
      <c r="B242" s="41"/>
      <c r="C242" s="42" t="s">
        <v>22</v>
      </c>
      <c r="D242" s="85" t="s">
        <v>73</v>
      </c>
      <c r="E242" s="84" t="s">
        <v>74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73</v>
      </c>
      <c r="E243" s="84" t="s">
        <v>74</v>
      </c>
      <c r="F243" s="36" t="n">
        <v>11876600</v>
      </c>
      <c r="G243" s="37" t="s">
        <v>27</v>
      </c>
      <c r="H243" s="37" t="s">
        <v>21</v>
      </c>
      <c r="I243" s="45"/>
      <c r="J243" s="46" t="s">
        <v>27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75</v>
      </c>
      <c r="E244" s="84" t="s">
        <v>74</v>
      </c>
      <c r="F244" s="36" t="n">
        <v>7906270</v>
      </c>
      <c r="G244" s="37" t="s">
        <v>27</v>
      </c>
      <c r="H244" s="37" t="n">
        <v>0.0183778191233034</v>
      </c>
      <c r="I244" s="48" t="s">
        <v>27</v>
      </c>
      <c r="J244" s="46" t="s">
        <v>27</v>
      </c>
      <c r="K244" s="36" t="n">
        <v>0.1453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76</v>
      </c>
      <c r="E245" s="84" t="s">
        <v>74</v>
      </c>
      <c r="F245" s="36" t="n">
        <v>2010743.965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75</v>
      </c>
      <c r="E246" s="87" t="s">
        <v>74</v>
      </c>
      <c r="F246" s="53" t="s">
        <v>27</v>
      </c>
      <c r="G246" s="37" t="s">
        <v>27</v>
      </c>
      <c r="H246" s="37" t="s">
        <v>27</v>
      </c>
      <c r="I246" s="54"/>
      <c r="J246" s="55" t="s">
        <v>27</v>
      </c>
      <c r="K246" s="53" t="s">
        <v>27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098466562</v>
      </c>
      <c r="K247" s="62" t="n">
        <v>0.38146998795153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7</v>
      </c>
      <c r="H248" s="37" t="s">
        <v>21</v>
      </c>
      <c r="I248" s="66"/>
      <c r="J248" s="39" t="s">
        <v>27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36</v>
      </c>
      <c r="E249" s="84" t="s">
        <v>37</v>
      </c>
      <c r="F249" s="36" t="n">
        <v>10281</v>
      </c>
      <c r="G249" s="37" t="s">
        <v>27</v>
      </c>
      <c r="H249" s="37" t="s">
        <v>21</v>
      </c>
      <c r="I249" s="45"/>
      <c r="J249" s="46" t="s">
        <v>27</v>
      </c>
      <c r="K249" s="36" t="s">
        <v>21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77</v>
      </c>
      <c r="E250" s="84" t="s">
        <v>37</v>
      </c>
      <c r="F250" s="36" t="n">
        <v>6641</v>
      </c>
      <c r="G250" s="37" t="n">
        <v>0.133</v>
      </c>
      <c r="H250" s="37" t="n">
        <v>23.49</v>
      </c>
      <c r="I250" s="45"/>
      <c r="J250" s="46" t="n">
        <v>0.000883253</v>
      </c>
      <c r="K250" s="36" t="n">
        <v>0.15599709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78</v>
      </c>
      <c r="E251" s="84" t="s">
        <v>37</v>
      </c>
      <c r="F251" s="36" t="n">
        <v>3733.62</v>
      </c>
      <c r="G251" s="37" t="n">
        <v>2.70552777733138</v>
      </c>
      <c r="H251" s="37" t="n">
        <v>60.3898891562435</v>
      </c>
      <c r="I251" s="45"/>
      <c r="J251" s="46" t="n">
        <v>0.01010141262</v>
      </c>
      <c r="K251" s="36" t="n">
        <v>0.22547289795153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79</v>
      </c>
      <c r="E252" s="84" t="n">
        <v>0</v>
      </c>
      <c r="F252" s="70" t="s">
        <v>21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n">
        <v>0</v>
      </c>
      <c r="F253" s="36" t="s">
        <v>21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n">
        <v>0</v>
      </c>
      <c r="F254" s="36" t="s">
        <v>21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1</v>
      </c>
      <c r="E257" s="89" t="s">
        <v>82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510.171334183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51</v>
      </c>
      <c r="D260" s="85" t="s">
        <v>83</v>
      </c>
      <c r="E260" s="89" t="s">
        <v>82</v>
      </c>
      <c r="F260" s="36" t="n">
        <v>339236</v>
      </c>
      <c r="G260" s="37" t="n">
        <v>54.9316664858682</v>
      </c>
      <c r="H260" s="37" t="n">
        <v>0.018145</v>
      </c>
      <c r="I260" s="37" t="n">
        <v>0.000472</v>
      </c>
      <c r="J260" s="46" t="n">
        <v>18.63479881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53</v>
      </c>
      <c r="D261" s="85" t="s">
        <v>84</v>
      </c>
      <c r="E261" s="89" t="s">
        <v>82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27</v>
      </c>
      <c r="K263" s="81" t="s">
        <v>27</v>
      </c>
      <c r="L263" s="82" t="s">
        <v>27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7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21</v>
      </c>
      <c r="G270" s="37" t="s">
        <v>27</v>
      </c>
      <c r="H270" s="37" t="s">
        <v>21</v>
      </c>
      <c r="I270" s="38" t="s">
        <v>27</v>
      </c>
      <c r="J270" s="39" t="s">
        <v>27</v>
      </c>
      <c r="K270" s="36" t="s">
        <v>21</v>
      </c>
      <c r="L270" s="40" t="s">
        <v>27</v>
      </c>
    </row>
    <row r="271" customFormat="false" ht="15" hidden="false" customHeight="true" outlineLevel="0" collapsed="false">
      <c r="B271" s="41"/>
      <c r="C271" s="42" t="s">
        <v>22</v>
      </c>
      <c r="D271" s="85" t="s">
        <v>73</v>
      </c>
      <c r="E271" s="84" t="s">
        <v>74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73</v>
      </c>
      <c r="E272" s="84" t="s">
        <v>74</v>
      </c>
      <c r="F272" s="36" t="n">
        <v>14931320</v>
      </c>
      <c r="G272" s="37" t="s">
        <v>27</v>
      </c>
      <c r="H272" s="37" t="s">
        <v>21</v>
      </c>
      <c r="I272" s="45"/>
      <c r="J272" s="46" t="s">
        <v>27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75</v>
      </c>
      <c r="E273" s="84" t="s">
        <v>74</v>
      </c>
      <c r="F273" s="36" t="n">
        <v>8252000</v>
      </c>
      <c r="G273" s="37" t="s">
        <v>27</v>
      </c>
      <c r="H273" s="37" t="n">
        <v>0.0178017450315075</v>
      </c>
      <c r="I273" s="48" t="s">
        <v>27</v>
      </c>
      <c r="J273" s="46" t="s">
        <v>27</v>
      </c>
      <c r="K273" s="36" t="n">
        <v>0.1469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76</v>
      </c>
      <c r="E274" s="84" t="s">
        <v>74</v>
      </c>
      <c r="F274" s="36" t="n">
        <v>2071857.02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75</v>
      </c>
      <c r="E275" s="87" t="s">
        <v>74</v>
      </c>
      <c r="F275" s="53" t="s">
        <v>27</v>
      </c>
      <c r="G275" s="37" t="s">
        <v>27</v>
      </c>
      <c r="H275" s="37" t="s">
        <v>27</v>
      </c>
      <c r="I275" s="54"/>
      <c r="J275" s="55" t="s">
        <v>27</v>
      </c>
      <c r="K275" s="53" t="s">
        <v>27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0853162931</v>
      </c>
      <c r="K276" s="62" t="n">
        <v>0.43084456406743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7</v>
      </c>
      <c r="H277" s="37" t="s">
        <v>21</v>
      </c>
      <c r="I277" s="66"/>
      <c r="J277" s="39" t="s">
        <v>27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36</v>
      </c>
      <c r="E278" s="84" t="s">
        <v>37</v>
      </c>
      <c r="F278" s="36" t="n">
        <v>10901</v>
      </c>
      <c r="G278" s="37" t="s">
        <v>27</v>
      </c>
      <c r="H278" s="37" t="s">
        <v>21</v>
      </c>
      <c r="I278" s="45"/>
      <c r="J278" s="46" t="s">
        <v>27</v>
      </c>
      <c r="K278" s="36" t="s">
        <v>2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77</v>
      </c>
      <c r="E279" s="84" t="s">
        <v>37</v>
      </c>
      <c r="F279" s="36" t="n">
        <v>6795</v>
      </c>
      <c r="G279" s="37" t="n">
        <v>0.127</v>
      </c>
      <c r="H279" s="37" t="n">
        <v>28.109</v>
      </c>
      <c r="I279" s="45"/>
      <c r="J279" s="46" t="n">
        <v>0.000862965</v>
      </c>
      <c r="K279" s="36" t="n">
        <v>0.191000655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78</v>
      </c>
      <c r="E280" s="84" t="s">
        <v>37</v>
      </c>
      <c r="F280" s="36" t="n">
        <v>3627.439</v>
      </c>
      <c r="G280" s="37" t="n">
        <v>2.75406366061566</v>
      </c>
      <c r="H280" s="37" t="n">
        <v>66.1193500614172</v>
      </c>
      <c r="I280" s="45"/>
      <c r="J280" s="46" t="n">
        <v>0.009990197931</v>
      </c>
      <c r="K280" s="36" t="n">
        <v>0.239843909067437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79</v>
      </c>
      <c r="E281" s="84" t="n">
        <v>0</v>
      </c>
      <c r="F281" s="70" t="s">
        <v>21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n">
        <v>0</v>
      </c>
      <c r="F282" s="36" t="s">
        <v>21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n">
        <v>0</v>
      </c>
      <c r="F283" s="36" t="s">
        <v>21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1</v>
      </c>
      <c r="E286" s="89" t="s">
        <v>82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088.1056503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51</v>
      </c>
      <c r="D289" s="85" t="s">
        <v>83</v>
      </c>
      <c r="E289" s="89" t="s">
        <v>82</v>
      </c>
      <c r="F289" s="36" t="n">
        <v>324130</v>
      </c>
      <c r="G289" s="37" t="n">
        <v>54.9911816246568</v>
      </c>
      <c r="H289" s="37" t="n">
        <v>0.018145</v>
      </c>
      <c r="I289" s="37" t="n">
        <v>0.000472</v>
      </c>
      <c r="J289" s="46" t="n">
        <v>17.8242917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53</v>
      </c>
      <c r="D290" s="85" t="s">
        <v>84</v>
      </c>
      <c r="E290" s="89" t="s">
        <v>82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27</v>
      </c>
      <c r="K292" s="81" t="s">
        <v>27</v>
      </c>
      <c r="L292" s="82" t="s">
        <v>27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7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21</v>
      </c>
      <c r="G299" s="37" t="s">
        <v>27</v>
      </c>
      <c r="H299" s="37" t="s">
        <v>21</v>
      </c>
      <c r="I299" s="38" t="s">
        <v>27</v>
      </c>
      <c r="J299" s="39" t="s">
        <v>27</v>
      </c>
      <c r="K299" s="36" t="s">
        <v>21</v>
      </c>
      <c r="L299" s="40" t="s">
        <v>27</v>
      </c>
    </row>
    <row r="300" customFormat="false" ht="15" hidden="false" customHeight="true" outlineLevel="0" collapsed="false">
      <c r="B300" s="41"/>
      <c r="C300" s="42" t="s">
        <v>22</v>
      </c>
      <c r="D300" s="85" t="s">
        <v>73</v>
      </c>
      <c r="E300" s="84" t="s">
        <v>74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73</v>
      </c>
      <c r="E301" s="84" t="s">
        <v>74</v>
      </c>
      <c r="F301" s="36" t="n">
        <v>18175240</v>
      </c>
      <c r="G301" s="37" t="s">
        <v>27</v>
      </c>
      <c r="H301" s="37" t="s">
        <v>21</v>
      </c>
      <c r="I301" s="45"/>
      <c r="J301" s="46" t="s">
        <v>27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75</v>
      </c>
      <c r="E302" s="84" t="s">
        <v>74</v>
      </c>
      <c r="F302" s="36" t="n">
        <v>8508000</v>
      </c>
      <c r="G302" s="37" t="s">
        <v>27</v>
      </c>
      <c r="H302" s="37" t="n">
        <v>0.0221321109543959</v>
      </c>
      <c r="I302" s="48" t="s">
        <v>27</v>
      </c>
      <c r="J302" s="46" t="s">
        <v>27</v>
      </c>
      <c r="K302" s="36" t="n">
        <v>0.1883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76</v>
      </c>
      <c r="E303" s="84" t="s">
        <v>74</v>
      </c>
      <c r="F303" s="36" t="n">
        <v>2067769.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75</v>
      </c>
      <c r="E304" s="87" t="s">
        <v>74</v>
      </c>
      <c r="F304" s="53" t="s">
        <v>27</v>
      </c>
      <c r="G304" s="37" t="s">
        <v>27</v>
      </c>
      <c r="H304" s="37" t="s">
        <v>27</v>
      </c>
      <c r="I304" s="54"/>
      <c r="J304" s="55" t="s">
        <v>27</v>
      </c>
      <c r="K304" s="53" t="s">
        <v>27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147707447</v>
      </c>
      <c r="K305" s="62" t="n">
        <v>0.39681953726395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7</v>
      </c>
      <c r="H306" s="37" t="s">
        <v>21</v>
      </c>
      <c r="I306" s="66"/>
      <c r="J306" s="39" t="s">
        <v>27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36</v>
      </c>
      <c r="E307" s="84" t="s">
        <v>37</v>
      </c>
      <c r="F307" s="36" t="n">
        <v>11316</v>
      </c>
      <c r="G307" s="37" t="s">
        <v>27</v>
      </c>
      <c r="H307" s="37" t="s">
        <v>21</v>
      </c>
      <c r="I307" s="45"/>
      <c r="J307" s="46" t="s">
        <v>27</v>
      </c>
      <c r="K307" s="36" t="s">
        <v>21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77</v>
      </c>
      <c r="E308" s="84" t="s">
        <v>37</v>
      </c>
      <c r="F308" s="36" t="n">
        <v>7079</v>
      </c>
      <c r="G308" s="37" t="n">
        <v>0.134</v>
      </c>
      <c r="H308" s="37" t="n">
        <v>24.019</v>
      </c>
      <c r="I308" s="45"/>
      <c r="J308" s="46" t="n">
        <v>0.000948586</v>
      </c>
      <c r="K308" s="36" t="n">
        <v>0.17003050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78</v>
      </c>
      <c r="E309" s="84" t="s">
        <v>37</v>
      </c>
      <c r="F309" s="36" t="n">
        <v>3510.937</v>
      </c>
      <c r="G309" s="37" t="n">
        <v>2.99876883863197</v>
      </c>
      <c r="H309" s="37" t="n">
        <v>64.5950173027745</v>
      </c>
      <c r="I309" s="45"/>
      <c r="J309" s="46" t="n">
        <v>0.01052848847</v>
      </c>
      <c r="K309" s="36" t="n">
        <v>0.2267890362639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79</v>
      </c>
      <c r="E310" s="84" t="n">
        <v>0</v>
      </c>
      <c r="F310" s="70" t="s">
        <v>21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n">
        <v>0</v>
      </c>
      <c r="F311" s="36" t="s">
        <v>21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n">
        <v>0</v>
      </c>
      <c r="F312" s="36" t="s">
        <v>21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1</v>
      </c>
      <c r="E315" s="89" t="s">
        <v>82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713.234940712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51</v>
      </c>
      <c r="D318" s="85" t="s">
        <v>83</v>
      </c>
      <c r="E318" s="89" t="s">
        <v>82</v>
      </c>
      <c r="F318" s="36" t="n">
        <v>336541</v>
      </c>
      <c r="G318" s="37" t="n">
        <v>54.9917576223997</v>
      </c>
      <c r="H318" s="37" t="n">
        <v>0.018145</v>
      </c>
      <c r="I318" s="37" t="n">
        <v>0.000472</v>
      </c>
      <c r="J318" s="46" t="n">
        <v>18.50698110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53</v>
      </c>
      <c r="D319" s="85" t="s">
        <v>84</v>
      </c>
      <c r="E319" s="89" t="s">
        <v>82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27</v>
      </c>
      <c r="K321" s="81" t="s">
        <v>27</v>
      </c>
      <c r="L321" s="82" t="s">
        <v>27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7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21</v>
      </c>
      <c r="G328" s="37" t="s">
        <v>27</v>
      </c>
      <c r="H328" s="37" t="s">
        <v>21</v>
      </c>
      <c r="I328" s="38" t="s">
        <v>27</v>
      </c>
      <c r="J328" s="39" t="s">
        <v>27</v>
      </c>
      <c r="K328" s="36" t="s">
        <v>21</v>
      </c>
      <c r="L328" s="40" t="s">
        <v>27</v>
      </c>
    </row>
    <row r="329" customFormat="false" ht="15" hidden="false" customHeight="true" outlineLevel="0" collapsed="false">
      <c r="B329" s="41"/>
      <c r="C329" s="42" t="s">
        <v>22</v>
      </c>
      <c r="D329" s="85" t="s">
        <v>73</v>
      </c>
      <c r="E329" s="84" t="s">
        <v>74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73</v>
      </c>
      <c r="E330" s="84" t="s">
        <v>74</v>
      </c>
      <c r="F330" s="36" t="n">
        <v>17378020</v>
      </c>
      <c r="G330" s="37" t="s">
        <v>27</v>
      </c>
      <c r="H330" s="37" t="s">
        <v>21</v>
      </c>
      <c r="I330" s="45"/>
      <c r="J330" s="46" t="s">
        <v>27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75</v>
      </c>
      <c r="E331" s="84" t="s">
        <v>74</v>
      </c>
      <c r="F331" s="36" t="n">
        <v>8284000</v>
      </c>
      <c r="G331" s="37" t="s">
        <v>27</v>
      </c>
      <c r="H331" s="37" t="n">
        <v>0.0201834862385321</v>
      </c>
      <c r="I331" s="48" t="s">
        <v>27</v>
      </c>
      <c r="J331" s="46" t="s">
        <v>27</v>
      </c>
      <c r="K331" s="36" t="n">
        <v>0.167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76</v>
      </c>
      <c r="E332" s="84" t="s">
        <v>74</v>
      </c>
      <c r="F332" s="36" t="n">
        <v>2007534.75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75</v>
      </c>
      <c r="E333" s="87" t="s">
        <v>74</v>
      </c>
      <c r="F333" s="53" t="s">
        <v>27</v>
      </c>
      <c r="G333" s="37" t="s">
        <v>27</v>
      </c>
      <c r="H333" s="37" t="s">
        <v>27</v>
      </c>
      <c r="I333" s="54"/>
      <c r="J333" s="55" t="s">
        <v>27</v>
      </c>
      <c r="K333" s="53" t="s">
        <v>27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0962237753</v>
      </c>
      <c r="K334" s="62" t="n">
        <v>0.39953815483494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7</v>
      </c>
      <c r="H335" s="37" t="s">
        <v>21</v>
      </c>
      <c r="I335" s="66"/>
      <c r="J335" s="39" t="s">
        <v>27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36</v>
      </c>
      <c r="E336" s="84" t="s">
        <v>37</v>
      </c>
      <c r="F336" s="36" t="n">
        <v>11116</v>
      </c>
      <c r="G336" s="37" t="s">
        <v>27</v>
      </c>
      <c r="H336" s="37" t="s">
        <v>21</v>
      </c>
      <c r="I336" s="45"/>
      <c r="J336" s="46" t="s">
        <v>27</v>
      </c>
      <c r="K336" s="36" t="s">
        <v>21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77</v>
      </c>
      <c r="E337" s="84" t="s">
        <v>37</v>
      </c>
      <c r="F337" s="36" t="n">
        <v>7289</v>
      </c>
      <c r="G337" s="37" t="n">
        <v>0.131</v>
      </c>
      <c r="H337" s="37" t="n">
        <v>21.539</v>
      </c>
      <c r="I337" s="45"/>
      <c r="J337" s="46" t="n">
        <v>0.000954859</v>
      </c>
      <c r="K337" s="36" t="n">
        <v>0.15699777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78</v>
      </c>
      <c r="E338" s="84" t="s">
        <v>37</v>
      </c>
      <c r="F338" s="36" t="n">
        <v>4004.821</v>
      </c>
      <c r="G338" s="37" t="n">
        <v>2.49883296981313</v>
      </c>
      <c r="H338" s="37" t="n">
        <v>60.5621034835118</v>
      </c>
      <c r="I338" s="45"/>
      <c r="J338" s="46" t="n">
        <v>0.010007378753</v>
      </c>
      <c r="K338" s="36" t="n">
        <v>0.24254038383494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79</v>
      </c>
      <c r="E339" s="84" t="n">
        <v>0</v>
      </c>
      <c r="F339" s="70" t="s">
        <v>21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n">
        <v>0</v>
      </c>
      <c r="F340" s="36" t="s">
        <v>21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n">
        <v>0</v>
      </c>
      <c r="F341" s="36" t="s">
        <v>21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1</v>
      </c>
      <c r="E344" s="89" t="s">
        <v>82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762.948034254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51</v>
      </c>
      <c r="D347" s="85" t="s">
        <v>83</v>
      </c>
      <c r="E347" s="89" t="s">
        <v>82</v>
      </c>
      <c r="F347" s="36" t="n">
        <v>221461</v>
      </c>
      <c r="G347" s="37" t="n">
        <v>54.9849462117483</v>
      </c>
      <c r="H347" s="37" t="n">
        <v>0.018145</v>
      </c>
      <c r="I347" s="37" t="n">
        <v>0.000472</v>
      </c>
      <c r="J347" s="46" t="n">
        <v>12.177021173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53</v>
      </c>
      <c r="D348" s="85" t="s">
        <v>84</v>
      </c>
      <c r="E348" s="89" t="s">
        <v>82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27</v>
      </c>
      <c r="K350" s="81" t="s">
        <v>27</v>
      </c>
      <c r="L350" s="82" t="s">
        <v>27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7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21</v>
      </c>
      <c r="G357" s="37" t="s">
        <v>27</v>
      </c>
      <c r="H357" s="37" t="s">
        <v>21</v>
      </c>
      <c r="I357" s="38" t="s">
        <v>27</v>
      </c>
      <c r="J357" s="39" t="s">
        <v>27</v>
      </c>
      <c r="K357" s="36" t="s">
        <v>21</v>
      </c>
      <c r="L357" s="40" t="s">
        <v>27</v>
      </c>
    </row>
    <row r="358" customFormat="false" ht="15" hidden="false" customHeight="true" outlineLevel="0" collapsed="false">
      <c r="B358" s="41"/>
      <c r="C358" s="42" t="s">
        <v>22</v>
      </c>
      <c r="D358" s="85" t="s">
        <v>73</v>
      </c>
      <c r="E358" s="84" t="s">
        <v>74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73</v>
      </c>
      <c r="E359" s="84" t="s">
        <v>74</v>
      </c>
      <c r="F359" s="36" t="n">
        <v>18493000</v>
      </c>
      <c r="G359" s="37" t="s">
        <v>27</v>
      </c>
      <c r="H359" s="37" t="s">
        <v>21</v>
      </c>
      <c r="I359" s="45"/>
      <c r="J359" s="46" t="s">
        <v>27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75</v>
      </c>
      <c r="E360" s="84" t="s">
        <v>74</v>
      </c>
      <c r="F360" s="36" t="n">
        <v>8045252</v>
      </c>
      <c r="G360" s="37" t="s">
        <v>27</v>
      </c>
      <c r="H360" s="37" t="n">
        <v>0.0204468424357621</v>
      </c>
      <c r="I360" s="48" t="s">
        <v>27</v>
      </c>
      <c r="J360" s="46" t="s">
        <v>27</v>
      </c>
      <c r="K360" s="36" t="n">
        <v>0.1645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76</v>
      </c>
      <c r="E361" s="84" t="s">
        <v>74</v>
      </c>
      <c r="F361" s="36" t="n">
        <v>2001426.7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75</v>
      </c>
      <c r="E362" s="87" t="s">
        <v>74</v>
      </c>
      <c r="F362" s="53" t="s">
        <v>27</v>
      </c>
      <c r="G362" s="37" t="s">
        <v>27</v>
      </c>
      <c r="H362" s="37" t="s">
        <v>27</v>
      </c>
      <c r="I362" s="54"/>
      <c r="J362" s="55" t="s">
        <v>27</v>
      </c>
      <c r="K362" s="53" t="s">
        <v>27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0508175846</v>
      </c>
      <c r="K363" s="62" t="n">
        <v>0.30157887824046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7</v>
      </c>
      <c r="H364" s="37" t="s">
        <v>21</v>
      </c>
      <c r="I364" s="66"/>
      <c r="J364" s="39" t="s">
        <v>27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36</v>
      </c>
      <c r="E365" s="84" t="s">
        <v>37</v>
      </c>
      <c r="F365" s="36" t="n">
        <v>10844</v>
      </c>
      <c r="G365" s="37" t="s">
        <v>27</v>
      </c>
      <c r="H365" s="37" t="s">
        <v>21</v>
      </c>
      <c r="I365" s="45"/>
      <c r="J365" s="46" t="s">
        <v>27</v>
      </c>
      <c r="K365" s="36" t="s">
        <v>21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77</v>
      </c>
      <c r="E366" s="84" t="s">
        <v>37</v>
      </c>
      <c r="F366" s="36" t="n">
        <v>7287</v>
      </c>
      <c r="G366" s="37" t="n">
        <v>0.122</v>
      </c>
      <c r="H366" s="37" t="n">
        <v>10.704</v>
      </c>
      <c r="I366" s="45"/>
      <c r="J366" s="46" t="n">
        <v>0.000889014</v>
      </c>
      <c r="K366" s="36" t="n">
        <v>0.07800004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78</v>
      </c>
      <c r="E367" s="84" t="s">
        <v>37</v>
      </c>
      <c r="F367" s="36" t="n">
        <v>3749.377</v>
      </c>
      <c r="G367" s="37" t="n">
        <v>2.56553604665522</v>
      </c>
      <c r="H367" s="37" t="n">
        <v>59.6309280823102</v>
      </c>
      <c r="I367" s="45"/>
      <c r="J367" s="46" t="n">
        <v>0.009619161846</v>
      </c>
      <c r="K367" s="36" t="n">
        <v>0.223578830240468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79</v>
      </c>
      <c r="E368" s="84" t="n">
        <v>0</v>
      </c>
      <c r="F368" s="70" t="s">
        <v>21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n">
        <v>0</v>
      </c>
      <c r="F369" s="36" t="s">
        <v>21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n">
        <v>0</v>
      </c>
      <c r="F370" s="36" t="s">
        <v>21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1</v>
      </c>
      <c r="E373" s="89" t="s">
        <v>82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40.438525626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51</v>
      </c>
      <c r="D376" s="85" t="s">
        <v>83</v>
      </c>
      <c r="E376" s="89" t="s">
        <v>82</v>
      </c>
      <c r="F376" s="36" t="n">
        <v>404320</v>
      </c>
      <c r="G376" s="37" t="n">
        <v>54.9939798971112</v>
      </c>
      <c r="H376" s="37" t="n">
        <v>0.018145</v>
      </c>
      <c r="I376" s="37" t="n">
        <v>0.000472</v>
      </c>
      <c r="J376" s="46" t="n">
        <v>22.235165952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53</v>
      </c>
      <c r="D377" s="85" t="s">
        <v>84</v>
      </c>
      <c r="E377" s="89" t="s">
        <v>82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27</v>
      </c>
      <c r="K379" s="81" t="s">
        <v>27</v>
      </c>
      <c r="L379" s="82" t="s">
        <v>27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7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21</v>
      </c>
      <c r="G386" s="37" t="s">
        <v>27</v>
      </c>
      <c r="H386" s="37" t="s">
        <v>21</v>
      </c>
      <c r="I386" s="38" t="s">
        <v>27</v>
      </c>
      <c r="J386" s="39" t="s">
        <v>27</v>
      </c>
      <c r="K386" s="36" t="s">
        <v>21</v>
      </c>
      <c r="L386" s="40" t="s">
        <v>27</v>
      </c>
    </row>
    <row r="387" customFormat="false" ht="15" hidden="false" customHeight="true" outlineLevel="0" collapsed="false">
      <c r="B387" s="41"/>
      <c r="C387" s="42" t="s">
        <v>22</v>
      </c>
      <c r="D387" s="85" t="s">
        <v>73</v>
      </c>
      <c r="E387" s="84" t="s">
        <v>74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73</v>
      </c>
      <c r="E388" s="84" t="s">
        <v>74</v>
      </c>
      <c r="F388" s="36" t="n">
        <v>18341220</v>
      </c>
      <c r="G388" s="37" t="s">
        <v>27</v>
      </c>
      <c r="H388" s="37" t="s">
        <v>21</v>
      </c>
      <c r="I388" s="45"/>
      <c r="J388" s="46" t="s">
        <v>27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75</v>
      </c>
      <c r="E389" s="84" t="s">
        <v>74</v>
      </c>
      <c r="F389" s="36" t="n">
        <v>8350000</v>
      </c>
      <c r="G389" s="37" t="s">
        <v>27</v>
      </c>
      <c r="H389" s="37" t="n">
        <v>0.0188622754491018</v>
      </c>
      <c r="I389" s="48" t="s">
        <v>27</v>
      </c>
      <c r="J389" s="46" t="s">
        <v>27</v>
      </c>
      <c r="K389" s="36" t="n">
        <v>0.1575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76</v>
      </c>
      <c r="E390" s="84" t="s">
        <v>74</v>
      </c>
      <c r="F390" s="36" t="n">
        <v>1986741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75</v>
      </c>
      <c r="E391" s="87" t="s">
        <v>74</v>
      </c>
      <c r="F391" s="53" t="s">
        <v>27</v>
      </c>
      <c r="G391" s="37" t="s">
        <v>27</v>
      </c>
      <c r="H391" s="37" t="s">
        <v>27</v>
      </c>
      <c r="I391" s="54"/>
      <c r="J391" s="55" t="s">
        <v>27</v>
      </c>
      <c r="K391" s="53" t="s">
        <v>27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09379511198</v>
      </c>
      <c r="K392" s="62" t="n">
        <v>0.296502645271728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7</v>
      </c>
      <c r="H393" s="37" t="s">
        <v>21</v>
      </c>
      <c r="I393" s="66"/>
      <c r="J393" s="39" t="s">
        <v>27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36</v>
      </c>
      <c r="E394" s="84" t="s">
        <v>37</v>
      </c>
      <c r="F394" s="36" t="n">
        <v>10213</v>
      </c>
      <c r="G394" s="37" t="s">
        <v>27</v>
      </c>
      <c r="H394" s="37" t="s">
        <v>21</v>
      </c>
      <c r="I394" s="45"/>
      <c r="J394" s="46" t="s">
        <v>27</v>
      </c>
      <c r="K394" s="36" t="s">
        <v>21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77</v>
      </c>
      <c r="E395" s="84" t="s">
        <v>37</v>
      </c>
      <c r="F395" s="36" t="n">
        <v>7275</v>
      </c>
      <c r="G395" s="37" t="n">
        <v>0.115</v>
      </c>
      <c r="H395" s="37" t="n">
        <v>12.096</v>
      </c>
      <c r="I395" s="45"/>
      <c r="J395" s="46" t="n">
        <v>0.000836625</v>
      </c>
      <c r="K395" s="36" t="n">
        <v>0.0879984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78</v>
      </c>
      <c r="E396" s="84" t="s">
        <v>37</v>
      </c>
      <c r="F396" s="36" t="n">
        <v>3748.693</v>
      </c>
      <c r="G396" s="37" t="n">
        <v>2.27889725779092</v>
      </c>
      <c r="H396" s="37" t="n">
        <v>55.6205176768885</v>
      </c>
      <c r="I396" s="45"/>
      <c r="J396" s="46" t="n">
        <v>0.008542886198</v>
      </c>
      <c r="K396" s="36" t="n">
        <v>0.208504245271728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79</v>
      </c>
      <c r="E397" s="84" t="n">
        <v>0</v>
      </c>
      <c r="F397" s="70" t="s">
        <v>21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n">
        <v>0</v>
      </c>
      <c r="F398" s="36" t="s">
        <v>21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n">
        <v>0</v>
      </c>
      <c r="F399" s="36" t="s">
        <v>21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1</v>
      </c>
      <c r="E402" s="89" t="s">
        <v>82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62.987622286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51</v>
      </c>
      <c r="D405" s="85" t="s">
        <v>83</v>
      </c>
      <c r="E405" s="89" t="s">
        <v>82</v>
      </c>
      <c r="F405" s="36" t="n">
        <v>248732</v>
      </c>
      <c r="G405" s="37" t="n">
        <v>54.9870243515109</v>
      </c>
      <c r="H405" s="37" t="n">
        <v>0.018145</v>
      </c>
      <c r="I405" s="37" t="n">
        <v>0.000472</v>
      </c>
      <c r="J405" s="46" t="n">
        <v>13.677032541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53</v>
      </c>
      <c r="D406" s="85" t="s">
        <v>84</v>
      </c>
      <c r="E406" s="89" t="s">
        <v>82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27</v>
      </c>
      <c r="K408" s="81" t="s">
        <v>27</v>
      </c>
      <c r="L408" s="82" t="s">
        <v>27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7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21</v>
      </c>
      <c r="G415" s="37" t="s">
        <v>27</v>
      </c>
      <c r="H415" s="37" t="s">
        <v>21</v>
      </c>
      <c r="I415" s="38" t="s">
        <v>27</v>
      </c>
      <c r="J415" s="39" t="s">
        <v>27</v>
      </c>
      <c r="K415" s="36" t="s">
        <v>21</v>
      </c>
      <c r="L415" s="40" t="s">
        <v>27</v>
      </c>
    </row>
    <row r="416" customFormat="false" ht="15" hidden="false" customHeight="true" outlineLevel="0" collapsed="false">
      <c r="B416" s="41"/>
      <c r="C416" s="42" t="s">
        <v>22</v>
      </c>
      <c r="D416" s="85" t="s">
        <v>73</v>
      </c>
      <c r="E416" s="84" t="s">
        <v>74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73</v>
      </c>
      <c r="E417" s="84" t="s">
        <v>74</v>
      </c>
      <c r="F417" s="36" t="n">
        <v>19448000</v>
      </c>
      <c r="G417" s="37" t="s">
        <v>27</v>
      </c>
      <c r="H417" s="37" t="s">
        <v>21</v>
      </c>
      <c r="I417" s="45"/>
      <c r="J417" s="46" t="s">
        <v>27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75</v>
      </c>
      <c r="E418" s="84" t="s">
        <v>74</v>
      </c>
      <c r="F418" s="36" t="n">
        <v>8264000</v>
      </c>
      <c r="G418" s="37" t="s">
        <v>27</v>
      </c>
      <c r="H418" s="37" t="n">
        <v>0.0887463697967086</v>
      </c>
      <c r="I418" s="48" t="s">
        <v>27</v>
      </c>
      <c r="J418" s="46" t="s">
        <v>27</v>
      </c>
      <c r="K418" s="36" t="n">
        <v>0.733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76</v>
      </c>
      <c r="E419" s="84" t="s">
        <v>74</v>
      </c>
      <c r="F419" s="36" t="n">
        <v>196433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75</v>
      </c>
      <c r="E420" s="87" t="s">
        <v>74</v>
      </c>
      <c r="F420" s="53" t="s">
        <v>27</v>
      </c>
      <c r="G420" s="37" t="s">
        <v>27</v>
      </c>
      <c r="H420" s="37" t="s">
        <v>27</v>
      </c>
      <c r="I420" s="54"/>
      <c r="J420" s="55" t="s">
        <v>27</v>
      </c>
      <c r="K420" s="53" t="s">
        <v>27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08525930073</v>
      </c>
      <c r="K421" s="62" t="n">
        <v>0.37794207569899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7</v>
      </c>
      <c r="H422" s="37" t="s">
        <v>21</v>
      </c>
      <c r="I422" s="66"/>
      <c r="J422" s="39" t="s">
        <v>27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36</v>
      </c>
      <c r="E423" s="84" t="s">
        <v>37</v>
      </c>
      <c r="F423" s="36" t="n">
        <v>10934</v>
      </c>
      <c r="G423" s="37" t="s">
        <v>27</v>
      </c>
      <c r="H423" s="37" t="s">
        <v>21</v>
      </c>
      <c r="I423" s="45"/>
      <c r="J423" s="46" t="s">
        <v>27</v>
      </c>
      <c r="K423" s="36" t="s">
        <v>21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77</v>
      </c>
      <c r="E424" s="84" t="s">
        <v>37</v>
      </c>
      <c r="F424" s="36" t="n">
        <v>7384</v>
      </c>
      <c r="G424" s="37" t="n">
        <v>0.108</v>
      </c>
      <c r="H424" s="37" t="n">
        <v>11.511</v>
      </c>
      <c r="I424" s="45"/>
      <c r="J424" s="46" t="n">
        <v>0.000797472</v>
      </c>
      <c r="K424" s="36" t="n">
        <v>0.08499722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78</v>
      </c>
      <c r="E425" s="84" t="s">
        <v>37</v>
      </c>
      <c r="F425" s="36" t="n">
        <v>3578.581</v>
      </c>
      <c r="G425" s="37" t="n">
        <v>2.15964318622381</v>
      </c>
      <c r="H425" s="37" t="n">
        <v>81.8606178535545</v>
      </c>
      <c r="I425" s="45"/>
      <c r="J425" s="46" t="n">
        <v>0.007728458073</v>
      </c>
      <c r="K425" s="36" t="n">
        <v>0.29294485169899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79</v>
      </c>
      <c r="E426" s="84" t="n">
        <v>0</v>
      </c>
      <c r="F426" s="70" t="s">
        <v>21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n">
        <v>0</v>
      </c>
      <c r="F427" s="36" t="s">
        <v>21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n">
        <v>0</v>
      </c>
      <c r="F428" s="36" t="s">
        <v>21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1</v>
      </c>
      <c r="E431" s="89" t="s">
        <v>82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744.602435739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51</v>
      </c>
      <c r="D434" s="85" t="s">
        <v>83</v>
      </c>
      <c r="E434" s="89" t="s">
        <v>82</v>
      </c>
      <c r="F434" s="36" t="n">
        <v>318118</v>
      </c>
      <c r="G434" s="37" t="n">
        <v>54.9909937255987</v>
      </c>
      <c r="H434" s="37" t="n">
        <v>0.018145</v>
      </c>
      <c r="I434" s="37" t="n">
        <v>0.000472</v>
      </c>
      <c r="J434" s="46" t="n">
        <v>17.493624942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53</v>
      </c>
      <c r="D435" s="85" t="s">
        <v>84</v>
      </c>
      <c r="E435" s="89" t="s">
        <v>82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27</v>
      </c>
      <c r="K437" s="81" t="s">
        <v>27</v>
      </c>
      <c r="L437" s="82" t="s">
        <v>27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7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21</v>
      </c>
      <c r="G444" s="37" t="s">
        <v>27</v>
      </c>
      <c r="H444" s="37" t="s">
        <v>21</v>
      </c>
      <c r="I444" s="38" t="s">
        <v>27</v>
      </c>
      <c r="J444" s="39" t="s">
        <v>27</v>
      </c>
      <c r="K444" s="36" t="s">
        <v>21</v>
      </c>
      <c r="L444" s="40" t="s">
        <v>27</v>
      </c>
    </row>
    <row r="445" customFormat="false" ht="11.25" hidden="false" customHeight="true" outlineLevel="0" collapsed="false">
      <c r="B445" s="41"/>
      <c r="C445" s="42" t="s">
        <v>22</v>
      </c>
      <c r="D445" s="85" t="s">
        <v>73</v>
      </c>
      <c r="E445" s="84" t="s">
        <v>74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73</v>
      </c>
      <c r="E446" s="84" t="s">
        <v>74</v>
      </c>
      <c r="F446" s="36" t="n">
        <v>18821960</v>
      </c>
      <c r="G446" s="37" t="s">
        <v>27</v>
      </c>
      <c r="H446" s="37" t="s">
        <v>21</v>
      </c>
      <c r="I446" s="45"/>
      <c r="J446" s="46" t="s">
        <v>27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75</v>
      </c>
      <c r="E447" s="84" t="s">
        <v>74</v>
      </c>
      <c r="F447" s="36" t="n">
        <v>8033000</v>
      </c>
      <c r="G447" s="37" t="s">
        <v>27</v>
      </c>
      <c r="H447" s="37" t="n">
        <v>0.089107431843645</v>
      </c>
      <c r="I447" s="48" t="s">
        <v>27</v>
      </c>
      <c r="J447" s="46" t="s">
        <v>27</v>
      </c>
      <c r="K447" s="36" t="n">
        <v>0.7158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76</v>
      </c>
      <c r="E448" s="84" t="s">
        <v>74</v>
      </c>
      <c r="F448" s="36" t="n">
        <v>1905975.75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75</v>
      </c>
      <c r="E449" s="87" t="s">
        <v>74</v>
      </c>
      <c r="F449" s="53" t="s">
        <v>27</v>
      </c>
      <c r="G449" s="37" t="s">
        <v>27</v>
      </c>
      <c r="H449" s="37" t="s">
        <v>27</v>
      </c>
      <c r="I449" s="54"/>
      <c r="J449" s="55" t="s">
        <v>27</v>
      </c>
      <c r="K449" s="53" t="s">
        <v>27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09661796608</v>
      </c>
      <c r="K450" s="62" t="n">
        <v>0.37909465367382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7</v>
      </c>
      <c r="H451" s="37" t="s">
        <v>21</v>
      </c>
      <c r="I451" s="66"/>
      <c r="J451" s="39" t="s">
        <v>27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36</v>
      </c>
      <c r="E452" s="84" t="s">
        <v>37</v>
      </c>
      <c r="F452" s="36" t="n">
        <v>11523</v>
      </c>
      <c r="G452" s="37" t="s">
        <v>27</v>
      </c>
      <c r="H452" s="37" t="s">
        <v>21</v>
      </c>
      <c r="I452" s="45"/>
      <c r="J452" s="46" t="s">
        <v>27</v>
      </c>
      <c r="K452" s="36" t="s">
        <v>2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77</v>
      </c>
      <c r="E453" s="84" t="s">
        <v>37</v>
      </c>
      <c r="F453" s="36" t="n">
        <v>7600</v>
      </c>
      <c r="G453" s="37" t="n">
        <v>0.382</v>
      </c>
      <c r="H453" s="37" t="n">
        <v>18.553</v>
      </c>
      <c r="I453" s="45"/>
      <c r="J453" s="46" t="n">
        <v>0.0029032</v>
      </c>
      <c r="K453" s="36" t="n">
        <v>0.1410028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78</v>
      </c>
      <c r="E454" s="84" t="s">
        <v>37</v>
      </c>
      <c r="F454" s="36" t="n">
        <v>3297.102</v>
      </c>
      <c r="G454" s="37" t="n">
        <v>2.04985972772453</v>
      </c>
      <c r="H454" s="37" t="n">
        <v>72.2124622392098</v>
      </c>
      <c r="I454" s="45"/>
      <c r="J454" s="46" t="n">
        <v>0.006758596608</v>
      </c>
      <c r="K454" s="36" t="n">
        <v>0.238091853673823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79</v>
      </c>
      <c r="E455" s="84" t="n">
        <v>0</v>
      </c>
      <c r="F455" s="70" t="s">
        <v>21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n">
        <v>0</v>
      </c>
      <c r="F456" s="36" t="s">
        <v>21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n">
        <v>0</v>
      </c>
      <c r="F457" s="36" t="s">
        <v>21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1</v>
      </c>
      <c r="E460" s="89" t="s">
        <v>82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535.834975496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51</v>
      </c>
      <c r="D463" s="85" t="s">
        <v>83</v>
      </c>
      <c r="E463" s="89" t="s">
        <v>82</v>
      </c>
      <c r="F463" s="36" t="n">
        <v>413608.77</v>
      </c>
      <c r="G463" s="37" t="n">
        <v>54.9941151703577</v>
      </c>
      <c r="H463" s="37" t="n">
        <v>0.018145</v>
      </c>
      <c r="I463" s="37" t="n">
        <v>0.000472</v>
      </c>
      <c r="J463" s="46" t="n">
        <v>22.746048332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53</v>
      </c>
      <c r="D464" s="85" t="s">
        <v>84</v>
      </c>
      <c r="E464" s="89" t="s">
        <v>82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27</v>
      </c>
      <c r="K466" s="81" t="s">
        <v>27</v>
      </c>
      <c r="L466" s="82" t="s">
        <v>27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7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21</v>
      </c>
      <c r="G473" s="37" t="s">
        <v>27</v>
      </c>
      <c r="H473" s="37" t="s">
        <v>21</v>
      </c>
      <c r="I473" s="38" t="s">
        <v>27</v>
      </c>
      <c r="J473" s="39" t="s">
        <v>27</v>
      </c>
      <c r="K473" s="36" t="s">
        <v>21</v>
      </c>
      <c r="L473" s="40" t="s">
        <v>27</v>
      </c>
    </row>
    <row r="474" customFormat="false" ht="11.25" hidden="false" customHeight="true" outlineLevel="0" collapsed="false">
      <c r="B474" s="41"/>
      <c r="C474" s="42" t="s">
        <v>22</v>
      </c>
      <c r="D474" s="85" t="s">
        <v>73</v>
      </c>
      <c r="E474" s="84" t="s">
        <v>74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73</v>
      </c>
      <c r="E475" s="84" t="s">
        <v>74</v>
      </c>
      <c r="F475" s="36" t="n">
        <v>17068420</v>
      </c>
      <c r="G475" s="37" t="s">
        <v>27</v>
      </c>
      <c r="H475" s="37" t="s">
        <v>21</v>
      </c>
      <c r="I475" s="45"/>
      <c r="J475" s="46" t="s">
        <v>27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75</v>
      </c>
      <c r="E476" s="84" t="s">
        <v>74</v>
      </c>
      <c r="F476" s="36" t="n">
        <v>8179000</v>
      </c>
      <c r="G476" s="37" t="s">
        <v>27</v>
      </c>
      <c r="H476" s="37" t="n">
        <v>0.26954395402861</v>
      </c>
      <c r="I476" s="48" t="s">
        <v>27</v>
      </c>
      <c r="J476" s="46" t="s">
        <v>27</v>
      </c>
      <c r="K476" s="36" t="n">
        <v>2.204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76</v>
      </c>
      <c r="E477" s="84" t="s">
        <v>74</v>
      </c>
      <c r="F477" s="36" t="n">
        <v>1852175.25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75</v>
      </c>
      <c r="E478" s="87" t="s">
        <v>74</v>
      </c>
      <c r="F478" s="53" t="s">
        <v>27</v>
      </c>
      <c r="G478" s="37" t="s">
        <v>27</v>
      </c>
      <c r="H478" s="37" t="s">
        <v>27</v>
      </c>
      <c r="I478" s="54"/>
      <c r="J478" s="55" t="s">
        <v>27</v>
      </c>
      <c r="K478" s="53" t="s">
        <v>27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07554822061</v>
      </c>
      <c r="K479" s="62" t="n">
        <v>0.411767083089976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7</v>
      </c>
      <c r="H480" s="37" t="s">
        <v>21</v>
      </c>
      <c r="I480" s="66"/>
      <c r="J480" s="39" t="s">
        <v>27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36</v>
      </c>
      <c r="E481" s="84" t="s">
        <v>37</v>
      </c>
      <c r="F481" s="36" t="n">
        <v>10878</v>
      </c>
      <c r="G481" s="37" t="s">
        <v>27</v>
      </c>
      <c r="H481" s="37" t="s">
        <v>21</v>
      </c>
      <c r="I481" s="45"/>
      <c r="J481" s="46" t="s">
        <v>27</v>
      </c>
      <c r="K481" s="36" t="s">
        <v>21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77</v>
      </c>
      <c r="E482" s="84" t="s">
        <v>37</v>
      </c>
      <c r="F482" s="36" t="n">
        <v>7600</v>
      </c>
      <c r="G482" s="37" t="n">
        <v>0.331</v>
      </c>
      <c r="H482" s="37" t="n">
        <v>20</v>
      </c>
      <c r="I482" s="45"/>
      <c r="J482" s="46" t="n">
        <v>0.0025156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78</v>
      </c>
      <c r="E483" s="84" t="s">
        <v>37</v>
      </c>
      <c r="F483" s="36" t="n">
        <v>3459.641</v>
      </c>
      <c r="G483" s="37" t="n">
        <v>1.45657369102748</v>
      </c>
      <c r="H483" s="37" t="n">
        <v>75.0849822539321</v>
      </c>
      <c r="I483" s="45"/>
      <c r="J483" s="46" t="n">
        <v>0.005039222061</v>
      </c>
      <c r="K483" s="36" t="n">
        <v>0.259767083089976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79</v>
      </c>
      <c r="E484" s="84" t="n">
        <v>0</v>
      </c>
      <c r="F484" s="70" t="s">
        <v>21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n">
        <v>0</v>
      </c>
      <c r="F485" s="36" t="s">
        <v>21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n">
        <v>0</v>
      </c>
      <c r="F486" s="36" t="s">
        <v>21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1</v>
      </c>
      <c r="E489" s="89" t="s">
        <v>82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25.74631711048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51</v>
      </c>
      <c r="D492" s="85" t="s">
        <v>83</v>
      </c>
      <c r="E492" s="89" t="s">
        <v>82</v>
      </c>
      <c r="F492" s="36" t="n">
        <v>410095.67</v>
      </c>
      <c r="G492" s="37" t="n">
        <v>55.4846297298628</v>
      </c>
      <c r="H492" s="37" t="n">
        <v>0.018145</v>
      </c>
      <c r="I492" s="37" t="n">
        <v>0.000472</v>
      </c>
      <c r="J492" s="46" t="n">
        <v>22.75400640377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53</v>
      </c>
      <c r="D493" s="85" t="s">
        <v>84</v>
      </c>
      <c r="E493" s="89" t="s">
        <v>82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27</v>
      </c>
      <c r="K495" s="81" t="s">
        <v>27</v>
      </c>
      <c r="L495" s="82" t="s">
        <v>27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7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21</v>
      </c>
      <c r="G502" s="37" t="s">
        <v>27</v>
      </c>
      <c r="H502" s="37" t="s">
        <v>21</v>
      </c>
      <c r="I502" s="38" t="s">
        <v>27</v>
      </c>
      <c r="J502" s="39" t="s">
        <v>27</v>
      </c>
      <c r="K502" s="36" t="s">
        <v>21</v>
      </c>
      <c r="L502" s="40" t="s">
        <v>27</v>
      </c>
    </row>
    <row r="503" customFormat="false" ht="12" hidden="false" customHeight="true" outlineLevel="0" collapsed="false">
      <c r="B503" s="41"/>
      <c r="C503" s="42" t="s">
        <v>22</v>
      </c>
      <c r="D503" s="85" t="s">
        <v>73</v>
      </c>
      <c r="E503" s="84" t="s">
        <v>74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73</v>
      </c>
      <c r="E504" s="84" t="s">
        <v>74</v>
      </c>
      <c r="F504" s="36" t="n">
        <v>15551380</v>
      </c>
      <c r="G504" s="37" t="s">
        <v>27</v>
      </c>
      <c r="H504" s="37" t="s">
        <v>21</v>
      </c>
      <c r="I504" s="45"/>
      <c r="J504" s="46" t="s">
        <v>27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75</v>
      </c>
      <c r="E505" s="84" t="s">
        <v>74</v>
      </c>
      <c r="F505" s="36" t="n">
        <v>7963000</v>
      </c>
      <c r="G505" s="37" t="s">
        <v>27</v>
      </c>
      <c r="H505" s="37" t="n">
        <v>0.277433128218008</v>
      </c>
      <c r="I505" s="48" t="s">
        <v>27</v>
      </c>
      <c r="J505" s="46" t="s">
        <v>27</v>
      </c>
      <c r="K505" s="36" t="n">
        <v>2.209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76</v>
      </c>
      <c r="E506" s="84" t="s">
        <v>74</v>
      </c>
      <c r="F506" s="36" t="n">
        <v>1817172.3482876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75</v>
      </c>
      <c r="E507" s="87" t="s">
        <v>74</v>
      </c>
      <c r="F507" s="53" t="s">
        <v>27</v>
      </c>
      <c r="G507" s="37" t="s">
        <v>27</v>
      </c>
      <c r="H507" s="37" t="s">
        <v>27</v>
      </c>
      <c r="I507" s="54"/>
      <c r="J507" s="55" t="s">
        <v>27</v>
      </c>
      <c r="K507" s="53" t="s">
        <v>27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0604679808</v>
      </c>
      <c r="K508" s="62" t="n">
        <v>0.27621915438027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7</v>
      </c>
      <c r="H509" s="37" t="s">
        <v>21</v>
      </c>
      <c r="I509" s="66"/>
      <c r="J509" s="39" t="s">
        <v>27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36</v>
      </c>
      <c r="E510" s="84" t="s">
        <v>37</v>
      </c>
      <c r="F510" s="36" t="n">
        <v>10046</v>
      </c>
      <c r="G510" s="37" t="s">
        <v>27</v>
      </c>
      <c r="H510" s="37" t="s">
        <v>21</v>
      </c>
      <c r="I510" s="45"/>
      <c r="J510" s="46" t="s">
        <v>27</v>
      </c>
      <c r="K510" s="36" t="s">
        <v>21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77</v>
      </c>
      <c r="E511" s="84" t="s">
        <v>37</v>
      </c>
      <c r="F511" s="36" t="n">
        <v>6400</v>
      </c>
      <c r="G511" s="37" t="n">
        <v>0.024</v>
      </c>
      <c r="H511" s="37" t="n">
        <v>1.163</v>
      </c>
      <c r="I511" s="45"/>
      <c r="J511" s="46" t="n">
        <v>0.0001536</v>
      </c>
      <c r="K511" s="36" t="n">
        <v>0.0074432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78</v>
      </c>
      <c r="E512" s="84" t="s">
        <v>37</v>
      </c>
      <c r="F512" s="36" t="n">
        <v>3160.136</v>
      </c>
      <c r="G512" s="37" t="n">
        <v>1.86485584164732</v>
      </c>
      <c r="H512" s="37" t="n">
        <v>85.05202129917</v>
      </c>
      <c r="I512" s="45"/>
      <c r="J512" s="46" t="n">
        <v>0.00589319808</v>
      </c>
      <c r="K512" s="36" t="n">
        <v>0.26877595438027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79</v>
      </c>
      <c r="E513" s="84" t="n">
        <v>0</v>
      </c>
      <c r="F513" s="70" t="s">
        <v>21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n">
        <v>0</v>
      </c>
      <c r="F514" s="36" t="s">
        <v>21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n">
        <v>0</v>
      </c>
      <c r="F515" s="36" t="s">
        <v>21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1</v>
      </c>
      <c r="E518" s="89" t="s">
        <v>82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51</v>
      </c>
      <c r="D521" s="85" t="s">
        <v>83</v>
      </c>
      <c r="E521" s="89" t="s">
        <v>82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53</v>
      </c>
      <c r="D522" s="85" t="s">
        <v>84</v>
      </c>
      <c r="E522" s="89" t="s">
        <v>82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27</v>
      </c>
      <c r="K524" s="81" t="s">
        <v>27</v>
      </c>
      <c r="L524" s="82" t="s">
        <v>27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7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21</v>
      </c>
      <c r="G531" s="37" t="s">
        <v>27</v>
      </c>
      <c r="H531" s="37" t="s">
        <v>21</v>
      </c>
      <c r="I531" s="38" t="s">
        <v>27</v>
      </c>
      <c r="J531" s="39" t="s">
        <v>27</v>
      </c>
      <c r="K531" s="36" t="s">
        <v>21</v>
      </c>
      <c r="L531" s="40" t="s">
        <v>27</v>
      </c>
    </row>
    <row r="532" customFormat="false" ht="12" hidden="false" customHeight="true" outlineLevel="0" collapsed="false">
      <c r="B532" s="41"/>
      <c r="C532" s="42" t="s">
        <v>22</v>
      </c>
      <c r="D532" s="85" t="s">
        <v>73</v>
      </c>
      <c r="E532" s="84" t="s">
        <v>74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73</v>
      </c>
      <c r="E533" s="84" t="s">
        <v>74</v>
      </c>
      <c r="F533" s="36" t="n">
        <v>14337920</v>
      </c>
      <c r="G533" s="37" t="s">
        <v>27</v>
      </c>
      <c r="H533" s="37" t="s">
        <v>21</v>
      </c>
      <c r="I533" s="45"/>
      <c r="J533" s="46" t="s">
        <v>27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75</v>
      </c>
      <c r="E534" s="84" t="s">
        <v>74</v>
      </c>
      <c r="F534" s="36" t="n">
        <v>7933000</v>
      </c>
      <c r="G534" s="37" t="s">
        <v>27</v>
      </c>
      <c r="H534" s="37" t="n">
        <v>0.275860330265978</v>
      </c>
      <c r="I534" s="48" t="s">
        <v>27</v>
      </c>
      <c r="J534" s="46" t="s">
        <v>27</v>
      </c>
      <c r="K534" s="36" t="n">
        <v>2.1884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76</v>
      </c>
      <c r="E535" s="84" t="s">
        <v>74</v>
      </c>
      <c r="F535" s="36" t="n">
        <v>1729602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75</v>
      </c>
      <c r="E536" s="87" t="s">
        <v>74</v>
      </c>
      <c r="F536" s="53" t="s">
        <v>27</v>
      </c>
      <c r="G536" s="37" t="s">
        <v>27</v>
      </c>
      <c r="H536" s="37" t="s">
        <v>27</v>
      </c>
      <c r="I536" s="54"/>
      <c r="J536" s="55" t="s">
        <v>27</v>
      </c>
      <c r="K536" s="53" t="s">
        <v>27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03450844618</v>
      </c>
      <c r="K537" s="62" t="n">
        <v>0.171922232400241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7</v>
      </c>
      <c r="H538" s="37" t="s">
        <v>21</v>
      </c>
      <c r="I538" s="66"/>
      <c r="J538" s="39" t="s">
        <v>27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36</v>
      </c>
      <c r="E539" s="84" t="s">
        <v>37</v>
      </c>
      <c r="F539" s="36" t="n">
        <v>9879</v>
      </c>
      <c r="G539" s="37" t="s">
        <v>27</v>
      </c>
      <c r="H539" s="37" t="s">
        <v>21</v>
      </c>
      <c r="I539" s="45"/>
      <c r="J539" s="46" t="s">
        <v>27</v>
      </c>
      <c r="K539" s="36" t="s">
        <v>21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77</v>
      </c>
      <c r="E540" s="84" t="s">
        <v>37</v>
      </c>
      <c r="F540" s="36" t="n">
        <v>7565</v>
      </c>
      <c r="G540" s="37" t="n">
        <v>0.045</v>
      </c>
      <c r="H540" s="37" t="n">
        <v>2.062</v>
      </c>
      <c r="I540" s="45"/>
      <c r="J540" s="46" t="n">
        <v>0.000340425</v>
      </c>
      <c r="K540" s="36" t="n">
        <v>0.0155990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78</v>
      </c>
      <c r="E541" s="84" t="s">
        <v>37</v>
      </c>
      <c r="F541" s="36" t="n">
        <v>3135.087</v>
      </c>
      <c r="G541" s="37" t="n">
        <v>0.992131834937914</v>
      </c>
      <c r="H541" s="37" t="n">
        <v>49.8624766713782</v>
      </c>
      <c r="I541" s="45"/>
      <c r="J541" s="46" t="n">
        <v>0.003110419618</v>
      </c>
      <c r="K541" s="36" t="n">
        <v>0.15632320240024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79</v>
      </c>
      <c r="E542" s="84" t="n">
        <v>0</v>
      </c>
      <c r="F542" s="70" t="s">
        <v>21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n">
        <v>0</v>
      </c>
      <c r="F543" s="36" t="s">
        <v>21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n">
        <v>0</v>
      </c>
      <c r="F544" s="36" t="s">
        <v>21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1</v>
      </c>
      <c r="E547" s="89" t="s">
        <v>82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51</v>
      </c>
      <c r="D550" s="85" t="s">
        <v>83</v>
      </c>
      <c r="E550" s="89" t="s">
        <v>82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53</v>
      </c>
      <c r="D551" s="85" t="s">
        <v>84</v>
      </c>
      <c r="E551" s="89" t="s">
        <v>82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27</v>
      </c>
      <c r="K553" s="81" t="s">
        <v>27</v>
      </c>
      <c r="L553" s="82" t="s">
        <v>2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7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21</v>
      </c>
      <c r="G560" s="37" t="s">
        <v>27</v>
      </c>
      <c r="H560" s="37" t="s">
        <v>21</v>
      </c>
      <c r="I560" s="38" t="s">
        <v>27</v>
      </c>
      <c r="J560" s="39" t="s">
        <v>27</v>
      </c>
      <c r="K560" s="36" t="s">
        <v>21</v>
      </c>
      <c r="L560" s="40" t="s">
        <v>27</v>
      </c>
    </row>
    <row r="561" customFormat="false" ht="11.25" hidden="false" customHeight="true" outlineLevel="0" collapsed="false">
      <c r="B561" s="41"/>
      <c r="C561" s="42" t="s">
        <v>22</v>
      </c>
      <c r="D561" s="85" t="s">
        <v>73</v>
      </c>
      <c r="E561" s="84" t="s">
        <v>74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73</v>
      </c>
      <c r="E562" s="84" t="s">
        <v>74</v>
      </c>
      <c r="F562" s="36" t="n">
        <v>13045340</v>
      </c>
      <c r="G562" s="37" t="s">
        <v>27</v>
      </c>
      <c r="H562" s="37" t="s">
        <v>21</v>
      </c>
      <c r="I562" s="45"/>
      <c r="J562" s="46" t="s">
        <v>27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75</v>
      </c>
      <c r="E563" s="84" t="s">
        <v>74</v>
      </c>
      <c r="F563" s="36" t="n">
        <v>7978000</v>
      </c>
      <c r="G563" s="37" t="s">
        <v>27</v>
      </c>
      <c r="H563" s="37" t="n">
        <v>0.278327901729757</v>
      </c>
      <c r="I563" s="48" t="s">
        <v>27</v>
      </c>
      <c r="J563" s="46" t="s">
        <v>27</v>
      </c>
      <c r="K563" s="36" t="n">
        <v>2.2205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76</v>
      </c>
      <c r="E564" s="84" t="s">
        <v>74</v>
      </c>
      <c r="F564" s="36" t="n">
        <v>166531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75</v>
      </c>
      <c r="E565" s="87" t="s">
        <v>74</v>
      </c>
      <c r="F565" s="53" t="s">
        <v>27</v>
      </c>
      <c r="G565" s="37" t="s">
        <v>27</v>
      </c>
      <c r="H565" s="37" t="s">
        <v>27</v>
      </c>
      <c r="I565" s="54"/>
      <c r="J565" s="55" t="s">
        <v>27</v>
      </c>
      <c r="K565" s="53" t="s">
        <v>27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0223040288</v>
      </c>
      <c r="K566" s="62" t="n">
        <v>0.14382557172557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7</v>
      </c>
      <c r="H567" s="37" t="s">
        <v>21</v>
      </c>
      <c r="I567" s="66"/>
      <c r="J567" s="39" t="s">
        <v>27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36</v>
      </c>
      <c r="E568" s="84" t="s">
        <v>37</v>
      </c>
      <c r="F568" s="36" t="n">
        <v>8559</v>
      </c>
      <c r="G568" s="37" t="s">
        <v>27</v>
      </c>
      <c r="H568" s="37" t="s">
        <v>21</v>
      </c>
      <c r="I568" s="45"/>
      <c r="J568" s="46" t="s">
        <v>27</v>
      </c>
      <c r="K568" s="36" t="s">
        <v>2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77</v>
      </c>
      <c r="E569" s="84" t="s">
        <v>37</v>
      </c>
      <c r="F569" s="36" t="n">
        <v>6500</v>
      </c>
      <c r="G569" s="37" t="n">
        <v>0.025</v>
      </c>
      <c r="H569" s="37" t="n">
        <v>1.415</v>
      </c>
      <c r="I569" s="45"/>
      <c r="J569" s="46" t="n">
        <v>0.0001625</v>
      </c>
      <c r="K569" s="36" t="n">
        <v>0.0091975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78</v>
      </c>
      <c r="E570" s="84" t="s">
        <v>37</v>
      </c>
      <c r="F570" s="36" t="n">
        <v>2889.953</v>
      </c>
      <c r="G570" s="37" t="n">
        <v>0.71554896567522</v>
      </c>
      <c r="H570" s="37" t="n">
        <v>46.5848654720603</v>
      </c>
      <c r="I570" s="45"/>
      <c r="J570" s="46" t="n">
        <v>0.00206790288</v>
      </c>
      <c r="K570" s="36" t="n">
        <v>0.134628071725577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79</v>
      </c>
      <c r="E571" s="84" t="n">
        <v>0</v>
      </c>
      <c r="F571" s="70" t="s">
        <v>21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n">
        <v>0</v>
      </c>
      <c r="F572" s="36" t="s">
        <v>21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n">
        <v>0</v>
      </c>
      <c r="F573" s="36" t="s">
        <v>21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1</v>
      </c>
      <c r="E576" s="89" t="s">
        <v>82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51</v>
      </c>
      <c r="D579" s="85" t="s">
        <v>83</v>
      </c>
      <c r="E579" s="89" t="s">
        <v>82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53</v>
      </c>
      <c r="D580" s="85" t="s">
        <v>84</v>
      </c>
      <c r="E580" s="89" t="s">
        <v>82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27</v>
      </c>
      <c r="K582" s="81" t="s">
        <v>27</v>
      </c>
      <c r="L582" s="82" t="s">
        <v>27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4.8426275388</v>
      </c>
      <c r="L588" s="31" t="s">
        <v>27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21</v>
      </c>
      <c r="G589" s="37" t="s">
        <v>27</v>
      </c>
      <c r="H589" s="37" t="s">
        <v>21</v>
      </c>
      <c r="I589" s="38" t="s">
        <v>27</v>
      </c>
      <c r="J589" s="39" t="s">
        <v>27</v>
      </c>
      <c r="K589" s="36" t="s">
        <v>21</v>
      </c>
      <c r="L589" s="40" t="s">
        <v>27</v>
      </c>
    </row>
    <row r="590" customFormat="false" ht="11.25" hidden="false" customHeight="true" outlineLevel="0" collapsed="false">
      <c r="B590" s="41"/>
      <c r="C590" s="42" t="s">
        <v>22</v>
      </c>
      <c r="D590" s="85" t="s">
        <v>73</v>
      </c>
      <c r="E590" s="84" t="s">
        <v>74</v>
      </c>
      <c r="F590" s="36" t="n">
        <v>12231780</v>
      </c>
      <c r="G590" s="44" t="n">
        <v>0.377509</v>
      </c>
      <c r="H590" s="44" t="n">
        <v>0.21446</v>
      </c>
      <c r="I590" s="45"/>
      <c r="J590" s="46" t="n">
        <v>4.61760703602</v>
      </c>
      <c r="K590" s="36" t="n">
        <v>2.6232275388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73</v>
      </c>
      <c r="E591" s="84" t="s">
        <v>74</v>
      </c>
      <c r="F591" s="36" t="n">
        <v>12231780</v>
      </c>
      <c r="G591" s="37" t="s">
        <v>27</v>
      </c>
      <c r="H591" s="37" t="s">
        <v>21</v>
      </c>
      <c r="I591" s="45"/>
      <c r="J591" s="46" t="s">
        <v>27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75</v>
      </c>
      <c r="E592" s="84" t="s">
        <v>74</v>
      </c>
      <c r="F592" s="36" t="n">
        <v>7414000</v>
      </c>
      <c r="G592" s="37" t="s">
        <v>27</v>
      </c>
      <c r="H592" s="37" t="n">
        <v>0.299352576207176</v>
      </c>
      <c r="I592" s="48" t="s">
        <v>27</v>
      </c>
      <c r="J592" s="46" t="s">
        <v>27</v>
      </c>
      <c r="K592" s="36" t="n">
        <v>2.2194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76</v>
      </c>
      <c r="E593" s="84" t="s">
        <v>74</v>
      </c>
      <c r="F593" s="36" t="n">
        <v>155049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75</v>
      </c>
      <c r="E594" s="87" t="s">
        <v>74</v>
      </c>
      <c r="F594" s="53" t="s">
        <v>27</v>
      </c>
      <c r="G594" s="37" t="s">
        <v>27</v>
      </c>
      <c r="H594" s="37" t="s">
        <v>27</v>
      </c>
      <c r="I594" s="54"/>
      <c r="J594" s="55" t="s">
        <v>27</v>
      </c>
      <c r="K594" s="53" t="s">
        <v>27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0322064232</v>
      </c>
      <c r="K595" s="62" t="n">
        <v>0.1688055440765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7</v>
      </c>
      <c r="H596" s="37" t="s">
        <v>21</v>
      </c>
      <c r="I596" s="66"/>
      <c r="J596" s="39" t="s">
        <v>27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36</v>
      </c>
      <c r="E597" s="84" t="s">
        <v>37</v>
      </c>
      <c r="F597" s="36" t="n">
        <v>8056</v>
      </c>
      <c r="G597" s="37" t="s">
        <v>27</v>
      </c>
      <c r="H597" s="37" t="s">
        <v>21</v>
      </c>
      <c r="I597" s="45"/>
      <c r="J597" s="46" t="s">
        <v>27</v>
      </c>
      <c r="K597" s="36" t="s">
        <v>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77</v>
      </c>
      <c r="E598" s="84" t="s">
        <v>37</v>
      </c>
      <c r="F598" s="36" t="n">
        <v>7462</v>
      </c>
      <c r="G598" s="37" t="n">
        <v>0.071</v>
      </c>
      <c r="H598" s="37" t="n">
        <v>3.549</v>
      </c>
      <c r="I598" s="45"/>
      <c r="J598" s="46" t="n">
        <v>0.000529802</v>
      </c>
      <c r="K598" s="36" t="n">
        <v>0.026482638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78</v>
      </c>
      <c r="E599" s="84" t="s">
        <v>37</v>
      </c>
      <c r="F599" s="36" t="n">
        <v>2493.309</v>
      </c>
      <c r="G599" s="37" t="n">
        <v>1.07922456462476</v>
      </c>
      <c r="H599" s="37" t="n">
        <v>57.081936525541</v>
      </c>
      <c r="I599" s="45"/>
      <c r="J599" s="46" t="n">
        <v>0.00269084032</v>
      </c>
      <c r="K599" s="36" t="n">
        <v>0.14232290607656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79</v>
      </c>
      <c r="E600" s="84" t="n">
        <v>0</v>
      </c>
      <c r="F600" s="70" t="s">
        <v>21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n">
        <v>0</v>
      </c>
      <c r="F601" s="36" t="s">
        <v>21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n">
        <v>0</v>
      </c>
      <c r="F602" s="36" t="s">
        <v>21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00119917172639286</v>
      </c>
      <c r="K603" s="62" t="n">
        <v>0.057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1</v>
      </c>
      <c r="E605" s="89" t="s">
        <v>82</v>
      </c>
      <c r="F605" s="36" t="n">
        <v>3639.5</v>
      </c>
      <c r="G605" s="37" t="n">
        <v>0.329488041322396</v>
      </c>
      <c r="H605" s="37" t="n">
        <v>15.6614919631818</v>
      </c>
      <c r="I605" s="45"/>
      <c r="J605" s="46" t="n">
        <v>0.00119917172639286</v>
      </c>
      <c r="K605" s="36" t="n">
        <v>0.057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52.25581707902</v>
      </c>
      <c r="K607" s="62" t="n">
        <v>0.03206701472318</v>
      </c>
      <c r="L607" s="75" t="n">
        <v>0.00268487232168</v>
      </c>
    </row>
    <row r="608" customFormat="false" ht="11.25" hidden="false" customHeight="true" outlineLevel="0" collapsed="false">
      <c r="B608" s="41"/>
      <c r="C608" s="42" t="s">
        <v>51</v>
      </c>
      <c r="D608" s="85" t="s">
        <v>83</v>
      </c>
      <c r="E608" s="89" t="s">
        <v>82</v>
      </c>
      <c r="F608" s="36" t="n">
        <v>347571</v>
      </c>
      <c r="G608" s="37" t="n">
        <v>54.4709015683127</v>
      </c>
      <c r="H608" s="37" t="n">
        <v>0.018145</v>
      </c>
      <c r="I608" s="37" t="n">
        <v>0.000472</v>
      </c>
      <c r="J608" s="46" t="n">
        <v>18.932505729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53</v>
      </c>
      <c r="D609" s="85" t="s">
        <v>84</v>
      </c>
      <c r="E609" s="89" t="s">
        <v>82</v>
      </c>
      <c r="F609" s="36" t="n">
        <v>5589851.94666412</v>
      </c>
      <c r="G609" s="37" t="n">
        <v>59.6300786730029</v>
      </c>
      <c r="H609" s="37" t="n">
        <v>0.00460841166706626</v>
      </c>
      <c r="I609" s="37" t="n">
        <v>0.000450963430468737</v>
      </c>
      <c r="J609" s="46" t="n">
        <v>333.32331135002</v>
      </c>
      <c r="K609" s="36" t="n">
        <v>0.02576033892818</v>
      </c>
      <c r="L609" s="76" t="n">
        <v>0.00252081880968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27</v>
      </c>
      <c r="K611" s="81" t="s">
        <v>27</v>
      </c>
      <c r="L611" s="82" t="s">
        <v>2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86</v>
      </c>
      <c r="E11" s="35" t="n">
        <v>0</v>
      </c>
      <c r="F11" s="36" t="s">
        <v>27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87</v>
      </c>
      <c r="E12" s="35" t="s">
        <v>88</v>
      </c>
      <c r="F12" s="36" t="n">
        <v>9884</v>
      </c>
      <c r="G12" s="37" t="n">
        <v>101.156</v>
      </c>
      <c r="H12" s="37" t="n">
        <v>36.4225010117361</v>
      </c>
      <c r="I12" s="48" t="s">
        <v>33</v>
      </c>
      <c r="J12" s="46" t="n">
        <v>0.999825904</v>
      </c>
      <c r="K12" s="36" t="n">
        <v>0.36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87</v>
      </c>
      <c r="E13" s="35" t="n">
        <v>0</v>
      </c>
      <c r="F13" s="36" t="s">
        <v>27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0</v>
      </c>
      <c r="E17" s="35" t="n">
        <v>0</v>
      </c>
      <c r="F17" s="36" t="s">
        <v>33</v>
      </c>
      <c r="G17" s="37" t="s">
        <v>33</v>
      </c>
      <c r="H17" s="37" t="s">
        <v>33</v>
      </c>
      <c r="I17" s="45"/>
      <c r="J17" s="46" t="s">
        <v>33</v>
      </c>
      <c r="K17" s="36" t="s">
        <v>3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9</v>
      </c>
      <c r="E18" s="35" t="s">
        <v>47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91</v>
      </c>
      <c r="E19" s="35" t="s">
        <v>47</v>
      </c>
      <c r="F19" s="36" t="n">
        <v>4.5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92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33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33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7</v>
      </c>
      <c r="E24" s="65" t="s">
        <v>88</v>
      </c>
      <c r="F24" s="36" t="n">
        <v>9884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90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51</v>
      </c>
      <c r="D28" s="43" t="s">
        <v>93</v>
      </c>
      <c r="E28" s="65" t="s">
        <v>88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53</v>
      </c>
      <c r="D29" s="43" t="s">
        <v>94</v>
      </c>
      <c r="E29" s="65" t="n">
        <v>0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8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86</v>
      </c>
      <c r="E40" s="84" t="n">
        <v>0</v>
      </c>
      <c r="F40" s="36" t="s">
        <v>27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87</v>
      </c>
      <c r="E41" s="84" t="s">
        <v>88</v>
      </c>
      <c r="F41" s="36" t="n">
        <v>10233</v>
      </c>
      <c r="G41" s="37" t="n">
        <v>101.156</v>
      </c>
      <c r="H41" s="37" t="n">
        <v>37.1347600899052</v>
      </c>
      <c r="I41" s="48" t="s">
        <v>33</v>
      </c>
      <c r="J41" s="46" t="n">
        <v>1.035129348</v>
      </c>
      <c r="K41" s="36" t="n">
        <v>0.38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87</v>
      </c>
      <c r="E42" s="84" t="n">
        <v>0</v>
      </c>
      <c r="F42" s="36" t="s">
        <v>27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4.4</v>
      </c>
      <c r="K44" s="62" t="n">
        <v>1.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0</v>
      </c>
      <c r="E46" s="84" t="n">
        <v>0</v>
      </c>
      <c r="F46" s="36" t="s">
        <v>33</v>
      </c>
      <c r="G46" s="37" t="s">
        <v>33</v>
      </c>
      <c r="H46" s="37" t="s">
        <v>33</v>
      </c>
      <c r="I46" s="45"/>
      <c r="J46" s="46" t="s">
        <v>33</v>
      </c>
      <c r="K46" s="36" t="s">
        <v>33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9</v>
      </c>
      <c r="E47" s="84" t="s">
        <v>47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91</v>
      </c>
      <c r="E48" s="84" t="s">
        <v>47</v>
      </c>
      <c r="F48" s="36" t="n">
        <v>5.328</v>
      </c>
      <c r="G48" s="37" t="n">
        <v>722597.597597598</v>
      </c>
      <c r="H48" s="37" t="n">
        <v>262762.762762763</v>
      </c>
      <c r="I48" s="45"/>
      <c r="J48" s="46" t="n">
        <v>3.85</v>
      </c>
      <c r="K48" s="36" t="n">
        <v>1.4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92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33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33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7</v>
      </c>
      <c r="E53" s="89" t="s">
        <v>88</v>
      </c>
      <c r="F53" s="36" t="n">
        <v>102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90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51</v>
      </c>
      <c r="D57" s="85" t="s">
        <v>93</v>
      </c>
      <c r="E57" s="89" t="s">
        <v>88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53</v>
      </c>
      <c r="D58" s="85" t="s">
        <v>94</v>
      </c>
      <c r="E58" s="89" t="n">
        <v>0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86</v>
      </c>
      <c r="E69" s="84" t="n">
        <v>0</v>
      </c>
      <c r="F69" s="36" t="s">
        <v>27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87</v>
      </c>
      <c r="E70" s="84" t="s">
        <v>88</v>
      </c>
      <c r="F70" s="36" t="n">
        <v>10144</v>
      </c>
      <c r="G70" s="37" t="n">
        <v>101.156</v>
      </c>
      <c r="H70" s="37" t="n">
        <v>36.4747634069401</v>
      </c>
      <c r="I70" s="48" t="s">
        <v>33</v>
      </c>
      <c r="J70" s="46" t="n">
        <v>1.026126464</v>
      </c>
      <c r="K70" s="36" t="n">
        <v>0.37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87</v>
      </c>
      <c r="E71" s="84" t="n">
        <v>0</v>
      </c>
      <c r="F71" s="36" t="s">
        <v>27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6.325</v>
      </c>
      <c r="K73" s="62" t="n">
        <v>2.3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0</v>
      </c>
      <c r="E75" s="84" t="n">
        <v>0</v>
      </c>
      <c r="F75" s="36" t="s">
        <v>33</v>
      </c>
      <c r="G75" s="37" t="s">
        <v>33</v>
      </c>
      <c r="H75" s="37" t="s">
        <v>33</v>
      </c>
      <c r="I75" s="45"/>
      <c r="J75" s="46" t="s">
        <v>33</v>
      </c>
      <c r="K75" s="36" t="s">
        <v>33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9</v>
      </c>
      <c r="E76" s="84" t="s">
        <v>47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91</v>
      </c>
      <c r="E77" s="84" t="s">
        <v>47</v>
      </c>
      <c r="F77" s="36" t="n">
        <v>6.3</v>
      </c>
      <c r="G77" s="37" t="n">
        <v>916666.666666667</v>
      </c>
      <c r="H77" s="37" t="n">
        <v>333333.333333333</v>
      </c>
      <c r="I77" s="45"/>
      <c r="J77" s="46" t="n">
        <v>5.775</v>
      </c>
      <c r="K77" s="36" t="n">
        <v>2.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92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33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33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7</v>
      </c>
      <c r="E82" s="89" t="s">
        <v>88</v>
      </c>
      <c r="F82" s="36" t="n">
        <v>10144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90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51</v>
      </c>
      <c r="D86" s="85" t="s">
        <v>93</v>
      </c>
      <c r="E86" s="89" t="s">
        <v>88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53</v>
      </c>
      <c r="D87" s="85" t="s">
        <v>94</v>
      </c>
      <c r="E87" s="89" t="n">
        <v>0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86</v>
      </c>
      <c r="E98" s="84" t="n">
        <v>0</v>
      </c>
      <c r="F98" s="36" t="s">
        <v>27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87</v>
      </c>
      <c r="E99" s="84" t="s">
        <v>88</v>
      </c>
      <c r="F99" s="36" t="n">
        <v>9615</v>
      </c>
      <c r="G99" s="37" t="n">
        <v>101.156</v>
      </c>
      <c r="H99" s="37" t="n">
        <v>36.4014560582423</v>
      </c>
      <c r="I99" s="48" t="s">
        <v>33</v>
      </c>
      <c r="J99" s="46" t="n">
        <v>0.97261494</v>
      </c>
      <c r="K99" s="36" t="n">
        <v>0.35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87</v>
      </c>
      <c r="E100" s="84" t="n">
        <v>0</v>
      </c>
      <c r="F100" s="36" t="s">
        <v>27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.525</v>
      </c>
      <c r="K102" s="62" t="n">
        <v>3.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0</v>
      </c>
      <c r="E104" s="84" t="n">
        <v>0</v>
      </c>
      <c r="F104" s="36" t="s">
        <v>33</v>
      </c>
      <c r="G104" s="37" t="s">
        <v>33</v>
      </c>
      <c r="H104" s="37" t="s">
        <v>33</v>
      </c>
      <c r="I104" s="45"/>
      <c r="J104" s="46" t="s">
        <v>33</v>
      </c>
      <c r="K104" s="36" t="s">
        <v>3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9</v>
      </c>
      <c r="E105" s="84" t="s">
        <v>47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91</v>
      </c>
      <c r="E106" s="84" t="s">
        <v>47</v>
      </c>
      <c r="F106" s="36" t="n">
        <v>6.12</v>
      </c>
      <c r="G106" s="37" t="n">
        <v>1303104.5751634</v>
      </c>
      <c r="H106" s="37" t="n">
        <v>473856.209150327</v>
      </c>
      <c r="I106" s="45"/>
      <c r="J106" s="46" t="n">
        <v>7.975</v>
      </c>
      <c r="K106" s="36" t="n">
        <v>2.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92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33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33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7</v>
      </c>
      <c r="E111" s="89" t="s">
        <v>88</v>
      </c>
      <c r="F111" s="36" t="n">
        <v>9615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90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51</v>
      </c>
      <c r="D115" s="85" t="s">
        <v>93</v>
      </c>
      <c r="E115" s="89" t="s">
        <v>88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53</v>
      </c>
      <c r="D116" s="85" t="s">
        <v>94</v>
      </c>
      <c r="E116" s="89" t="n">
        <v>0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2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86</v>
      </c>
      <c r="E127" s="84" t="n">
        <v>0</v>
      </c>
      <c r="F127" s="36" t="s">
        <v>27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87</v>
      </c>
      <c r="E128" s="84" t="s">
        <v>88</v>
      </c>
      <c r="F128" s="36" t="n">
        <v>11399</v>
      </c>
      <c r="G128" s="37" t="n">
        <v>101.156</v>
      </c>
      <c r="H128" s="37" t="n">
        <v>36.8453373102904</v>
      </c>
      <c r="I128" s="48" t="s">
        <v>33</v>
      </c>
      <c r="J128" s="46" t="n">
        <v>1.153077244</v>
      </c>
      <c r="K128" s="36" t="n">
        <v>0.42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87</v>
      </c>
      <c r="E129" s="84" t="n">
        <v>0</v>
      </c>
      <c r="F129" s="36" t="s">
        <v>27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9.35</v>
      </c>
      <c r="K131" s="62" t="n">
        <v>3.4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0</v>
      </c>
      <c r="E133" s="84" t="n">
        <v>0</v>
      </c>
      <c r="F133" s="36" t="s">
        <v>33</v>
      </c>
      <c r="G133" s="37" t="s">
        <v>33</v>
      </c>
      <c r="H133" s="37" t="s">
        <v>33</v>
      </c>
      <c r="I133" s="45"/>
      <c r="J133" s="46" t="s">
        <v>33</v>
      </c>
      <c r="K133" s="36" t="s">
        <v>33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9</v>
      </c>
      <c r="E134" s="84" t="s">
        <v>47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91</v>
      </c>
      <c r="E135" s="84" t="s">
        <v>47</v>
      </c>
      <c r="F135" s="36" t="n">
        <v>6.3</v>
      </c>
      <c r="G135" s="37" t="n">
        <v>1396825.3968254</v>
      </c>
      <c r="H135" s="37" t="n">
        <v>507936.507936508</v>
      </c>
      <c r="I135" s="45"/>
      <c r="J135" s="46" t="n">
        <v>8.8</v>
      </c>
      <c r="K135" s="36" t="n">
        <v>3.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92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33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33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7</v>
      </c>
      <c r="E140" s="89" t="s">
        <v>88</v>
      </c>
      <c r="F140" s="36" t="n">
        <v>11399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90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51</v>
      </c>
      <c r="D144" s="85" t="s">
        <v>93</v>
      </c>
      <c r="E144" s="89" t="s">
        <v>88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53</v>
      </c>
      <c r="D145" s="85" t="s">
        <v>94</v>
      </c>
      <c r="E145" s="89" t="n">
        <v>0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86</v>
      </c>
      <c r="E156" s="84" t="n">
        <v>0</v>
      </c>
      <c r="F156" s="36" t="s">
        <v>27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87</v>
      </c>
      <c r="E157" s="84" t="s">
        <v>88</v>
      </c>
      <c r="F157" s="36" t="n">
        <v>11000</v>
      </c>
      <c r="G157" s="37" t="n">
        <v>101.156</v>
      </c>
      <c r="H157" s="37" t="n">
        <v>36.3636363636364</v>
      </c>
      <c r="I157" s="48" t="s">
        <v>33</v>
      </c>
      <c r="J157" s="46" t="n">
        <v>1.112716</v>
      </c>
      <c r="K157" s="36" t="n">
        <v>0.4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87</v>
      </c>
      <c r="E158" s="84" t="n">
        <v>0</v>
      </c>
      <c r="F158" s="36" t="s">
        <v>27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9.35</v>
      </c>
      <c r="K160" s="62" t="n">
        <v>3.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0</v>
      </c>
      <c r="E162" s="84" t="n">
        <v>0</v>
      </c>
      <c r="F162" s="36" t="s">
        <v>33</v>
      </c>
      <c r="G162" s="37" t="s">
        <v>33</v>
      </c>
      <c r="H162" s="37" t="s">
        <v>33</v>
      </c>
      <c r="I162" s="45"/>
      <c r="J162" s="46" t="s">
        <v>33</v>
      </c>
      <c r="K162" s="36" t="s">
        <v>33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9</v>
      </c>
      <c r="E163" s="84" t="s">
        <v>47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91</v>
      </c>
      <c r="E164" s="84" t="s">
        <v>47</v>
      </c>
      <c r="F164" s="36" t="n">
        <v>6.3</v>
      </c>
      <c r="G164" s="37" t="n">
        <v>1396825.3968254</v>
      </c>
      <c r="H164" s="37" t="n">
        <v>507936.507936508</v>
      </c>
      <c r="I164" s="45"/>
      <c r="J164" s="46" t="n">
        <v>8.8</v>
      </c>
      <c r="K164" s="36" t="n">
        <v>3.2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92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33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33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7</v>
      </c>
      <c r="E169" s="89" t="s">
        <v>88</v>
      </c>
      <c r="F169" s="36" t="n">
        <v>11000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90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51</v>
      </c>
      <c r="D173" s="85" t="s">
        <v>93</v>
      </c>
      <c r="E173" s="89" t="s">
        <v>88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53</v>
      </c>
      <c r="D174" s="85" t="s">
        <v>94</v>
      </c>
      <c r="E174" s="89" t="n">
        <v>0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86</v>
      </c>
      <c r="E185" s="84" t="n">
        <v>0</v>
      </c>
      <c r="F185" s="36" t="s">
        <v>27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87</v>
      </c>
      <c r="E186" s="84" t="s">
        <v>88</v>
      </c>
      <c r="F186" s="36" t="n">
        <v>11917</v>
      </c>
      <c r="G186" s="37" t="n">
        <v>101.156</v>
      </c>
      <c r="H186" s="37" t="n">
        <v>36.9220441386255</v>
      </c>
      <c r="I186" s="48" t="s">
        <v>33</v>
      </c>
      <c r="J186" s="46" t="n">
        <v>1.205476052</v>
      </c>
      <c r="K186" s="36" t="n">
        <v>0.4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87</v>
      </c>
      <c r="E187" s="84" t="n">
        <v>0</v>
      </c>
      <c r="F187" s="36" t="s">
        <v>27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9.592</v>
      </c>
      <c r="K189" s="62" t="n">
        <v>3.488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0</v>
      </c>
      <c r="E191" s="84" t="n">
        <v>0</v>
      </c>
      <c r="F191" s="36" t="s">
        <v>33</v>
      </c>
      <c r="G191" s="37" t="s">
        <v>33</v>
      </c>
      <c r="H191" s="37" t="s">
        <v>33</v>
      </c>
      <c r="I191" s="45"/>
      <c r="J191" s="46" t="s">
        <v>33</v>
      </c>
      <c r="K191" s="36" t="s">
        <v>33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9</v>
      </c>
      <c r="E192" s="84" t="s">
        <v>47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91</v>
      </c>
      <c r="E193" s="84" t="s">
        <v>47</v>
      </c>
      <c r="F193" s="36" t="n">
        <v>6.372</v>
      </c>
      <c r="G193" s="37" t="n">
        <v>1251569.36597615</v>
      </c>
      <c r="H193" s="37" t="n">
        <v>455116.133082235</v>
      </c>
      <c r="I193" s="45"/>
      <c r="J193" s="46" t="n">
        <v>7.975</v>
      </c>
      <c r="K193" s="36" t="n">
        <v>2.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92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33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33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7</v>
      </c>
      <c r="E198" s="89" t="s">
        <v>88</v>
      </c>
      <c r="F198" s="36" t="n">
        <v>11917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90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51</v>
      </c>
      <c r="D202" s="85" t="s">
        <v>93</v>
      </c>
      <c r="E202" s="89" t="s">
        <v>88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53</v>
      </c>
      <c r="D203" s="85" t="s">
        <v>94</v>
      </c>
      <c r="E203" s="89" t="n">
        <v>0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86</v>
      </c>
      <c r="E214" s="84" t="n">
        <v>0</v>
      </c>
      <c r="F214" s="36" t="s">
        <v>27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87</v>
      </c>
      <c r="E215" s="84" t="s">
        <v>88</v>
      </c>
      <c r="F215" s="36" t="n">
        <v>10935</v>
      </c>
      <c r="G215" s="37" t="n">
        <v>101.156</v>
      </c>
      <c r="H215" s="37" t="n">
        <v>36.5797896662094</v>
      </c>
      <c r="I215" s="48" t="s">
        <v>33</v>
      </c>
      <c r="J215" s="46" t="n">
        <v>1.10614086</v>
      </c>
      <c r="K215" s="36" t="n">
        <v>0.4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87</v>
      </c>
      <c r="E216" s="84" t="n">
        <v>0</v>
      </c>
      <c r="F216" s="36" t="s">
        <v>27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8.2775</v>
      </c>
      <c r="K218" s="62" t="n">
        <v>3.01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0</v>
      </c>
      <c r="E220" s="84" t="n">
        <v>0</v>
      </c>
      <c r="F220" s="36" t="s">
        <v>33</v>
      </c>
      <c r="G220" s="37" t="s">
        <v>33</v>
      </c>
      <c r="H220" s="37" t="s">
        <v>33</v>
      </c>
      <c r="I220" s="45"/>
      <c r="J220" s="46" t="s">
        <v>33</v>
      </c>
      <c r="K220" s="36" t="s">
        <v>33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9</v>
      </c>
      <c r="E221" s="84" t="s">
        <v>47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91</v>
      </c>
      <c r="E222" s="84" t="s">
        <v>47</v>
      </c>
      <c r="F222" s="36" t="n">
        <v>5.796</v>
      </c>
      <c r="G222" s="37" t="n">
        <v>1233609.3857833</v>
      </c>
      <c r="H222" s="37" t="n">
        <v>448585.231193927</v>
      </c>
      <c r="I222" s="45"/>
      <c r="J222" s="46" t="n">
        <v>7.15</v>
      </c>
      <c r="K222" s="36" t="n">
        <v>2.6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92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33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33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7</v>
      </c>
      <c r="E227" s="89" t="s">
        <v>88</v>
      </c>
      <c r="F227" s="36" t="n">
        <v>10935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90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51</v>
      </c>
      <c r="D231" s="85" t="s">
        <v>93</v>
      </c>
      <c r="E231" s="89" t="s">
        <v>88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53</v>
      </c>
      <c r="D232" s="85" t="s">
        <v>94</v>
      </c>
      <c r="E232" s="89" t="n">
        <v>0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86</v>
      </c>
      <c r="E243" s="84" t="n">
        <v>0</v>
      </c>
      <c r="F243" s="36" t="s">
        <v>27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87</v>
      </c>
      <c r="E244" s="84" t="s">
        <v>88</v>
      </c>
      <c r="F244" s="36" t="n">
        <v>12694</v>
      </c>
      <c r="G244" s="37" t="n">
        <v>100.773497400347</v>
      </c>
      <c r="H244" s="37" t="n">
        <v>37.0253663147944</v>
      </c>
      <c r="I244" s="48" t="s">
        <v>33</v>
      </c>
      <c r="J244" s="46" t="n">
        <v>1.279218776</v>
      </c>
      <c r="K244" s="36" t="n">
        <v>0.47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87</v>
      </c>
      <c r="E245" s="84" t="n">
        <v>0</v>
      </c>
      <c r="F245" s="36" t="s">
        <v>27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7.7</v>
      </c>
      <c r="K247" s="62" t="n">
        <v>3.00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0</v>
      </c>
      <c r="E249" s="84" t="n">
        <v>0</v>
      </c>
      <c r="F249" s="36" t="s">
        <v>33</v>
      </c>
      <c r="G249" s="37" t="s">
        <v>33</v>
      </c>
      <c r="H249" s="37" t="s">
        <v>33</v>
      </c>
      <c r="I249" s="45"/>
      <c r="J249" s="46" t="s">
        <v>33</v>
      </c>
      <c r="K249" s="36" t="s">
        <v>33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9</v>
      </c>
      <c r="E250" s="84" t="s">
        <v>47</v>
      </c>
      <c r="F250" s="36" t="n">
        <v>140.004</v>
      </c>
      <c r="G250" s="37" t="n">
        <v>7856.91837376075</v>
      </c>
      <c r="H250" s="37" t="n">
        <v>4307.0197994343</v>
      </c>
      <c r="I250" s="45"/>
      <c r="J250" s="46" t="n">
        <v>1.1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91</v>
      </c>
      <c r="E251" s="84" t="s">
        <v>47</v>
      </c>
      <c r="F251" s="36" t="n">
        <v>5.868</v>
      </c>
      <c r="G251" s="37" t="n">
        <v>1124744.37627812</v>
      </c>
      <c r="H251" s="37" t="n">
        <v>408997.955010225</v>
      </c>
      <c r="I251" s="45"/>
      <c r="J251" s="46" t="n">
        <v>6.6</v>
      </c>
      <c r="K251" s="36" t="n">
        <v>2.4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92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33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33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7</v>
      </c>
      <c r="E256" s="89" t="s">
        <v>88</v>
      </c>
      <c r="F256" s="36" t="n">
        <v>12694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90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51</v>
      </c>
      <c r="D260" s="85" t="s">
        <v>93</v>
      </c>
      <c r="E260" s="89" t="s">
        <v>88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53</v>
      </c>
      <c r="D261" s="85" t="s">
        <v>94</v>
      </c>
      <c r="E261" s="89" t="n">
        <v>0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86</v>
      </c>
      <c r="E272" s="84" t="n">
        <v>0</v>
      </c>
      <c r="F272" s="36" t="s">
        <v>27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87</v>
      </c>
      <c r="E273" s="84" t="s">
        <v>88</v>
      </c>
      <c r="F273" s="36" t="n">
        <v>12387</v>
      </c>
      <c r="G273" s="37" t="n">
        <v>101.156</v>
      </c>
      <c r="H273" s="37" t="n">
        <v>37.135706789376</v>
      </c>
      <c r="I273" s="48" t="s">
        <v>33</v>
      </c>
      <c r="J273" s="46" t="n">
        <v>1.253019372</v>
      </c>
      <c r="K273" s="36" t="n">
        <v>0.4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87</v>
      </c>
      <c r="E274" s="84" t="n">
        <v>0</v>
      </c>
      <c r="F274" s="36" t="s">
        <v>27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6.468</v>
      </c>
      <c r="K276" s="62" t="n">
        <v>2.352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0</v>
      </c>
      <c r="E278" s="84" t="n">
        <v>0</v>
      </c>
      <c r="F278" s="36" t="s">
        <v>33</v>
      </c>
      <c r="G278" s="37" t="s">
        <v>33</v>
      </c>
      <c r="H278" s="37" t="s">
        <v>33</v>
      </c>
      <c r="I278" s="45"/>
      <c r="J278" s="46" t="s">
        <v>33</v>
      </c>
      <c r="K278" s="36" t="s">
        <v>33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9</v>
      </c>
      <c r="E279" s="84" t="s">
        <v>47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91</v>
      </c>
      <c r="E280" s="84" t="s">
        <v>47</v>
      </c>
      <c r="F280" s="36" t="n">
        <v>6.3</v>
      </c>
      <c r="G280" s="37" t="n">
        <v>873015.873015873</v>
      </c>
      <c r="H280" s="37" t="n">
        <v>317460.317460317</v>
      </c>
      <c r="I280" s="45"/>
      <c r="J280" s="46" t="n">
        <v>5.5</v>
      </c>
      <c r="K280" s="36" t="n">
        <v>2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92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33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33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7</v>
      </c>
      <c r="E285" s="89" t="s">
        <v>88</v>
      </c>
      <c r="F285" s="36" t="n">
        <v>12387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90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51</v>
      </c>
      <c r="D289" s="85" t="s">
        <v>93</v>
      </c>
      <c r="E289" s="89" t="s">
        <v>88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53</v>
      </c>
      <c r="D290" s="85" t="s">
        <v>94</v>
      </c>
      <c r="E290" s="89" t="n">
        <v>0</v>
      </c>
      <c r="F290" s="36" t="s">
        <v>33</v>
      </c>
      <c r="G290" s="37" t="s">
        <v>33</v>
      </c>
      <c r="H290" s="37" t="s">
        <v>33</v>
      </c>
      <c r="I290" s="37" t="s">
        <v>33</v>
      </c>
      <c r="J290" s="46" t="s">
        <v>33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86</v>
      </c>
      <c r="E301" s="84" t="n">
        <v>0</v>
      </c>
      <c r="F301" s="36" t="s">
        <v>27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87</v>
      </c>
      <c r="E302" s="84" t="s">
        <v>88</v>
      </c>
      <c r="F302" s="36" t="n">
        <v>12180</v>
      </c>
      <c r="G302" s="37" t="n">
        <v>101.156</v>
      </c>
      <c r="H302" s="37" t="n">
        <v>36.9458128078818</v>
      </c>
      <c r="I302" s="48" t="s">
        <v>33</v>
      </c>
      <c r="J302" s="46" t="n">
        <v>1.23208008</v>
      </c>
      <c r="K302" s="36" t="n">
        <v>0.45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87</v>
      </c>
      <c r="E303" s="84" t="n">
        <v>0</v>
      </c>
      <c r="F303" s="36" t="s">
        <v>27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.97025</v>
      </c>
      <c r="K305" s="62" t="n">
        <v>2.171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0</v>
      </c>
      <c r="E307" s="84" t="n">
        <v>0</v>
      </c>
      <c r="F307" s="36" t="s">
        <v>33</v>
      </c>
      <c r="G307" s="37" t="s">
        <v>33</v>
      </c>
      <c r="H307" s="37" t="s">
        <v>33</v>
      </c>
      <c r="I307" s="45"/>
      <c r="J307" s="46" t="s">
        <v>33</v>
      </c>
      <c r="K307" s="36" t="s">
        <v>33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9</v>
      </c>
      <c r="E308" s="84" t="s">
        <v>47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91</v>
      </c>
      <c r="E309" s="84" t="s">
        <v>47</v>
      </c>
      <c r="F309" s="36" t="n">
        <v>6.3</v>
      </c>
      <c r="G309" s="37" t="n">
        <v>785714.285714286</v>
      </c>
      <c r="H309" s="37" t="n">
        <v>285714.285714286</v>
      </c>
      <c r="I309" s="45"/>
      <c r="J309" s="46" t="n">
        <v>4.95</v>
      </c>
      <c r="K309" s="36" t="n">
        <v>1.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92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33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33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7</v>
      </c>
      <c r="E314" s="89" t="s">
        <v>88</v>
      </c>
      <c r="F314" s="36" t="n">
        <v>12180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90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51</v>
      </c>
      <c r="D318" s="85" t="s">
        <v>93</v>
      </c>
      <c r="E318" s="89" t="s">
        <v>88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53</v>
      </c>
      <c r="D319" s="85" t="s">
        <v>94</v>
      </c>
      <c r="E319" s="89" t="n">
        <v>0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2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86</v>
      </c>
      <c r="E330" s="84" t="n">
        <v>0</v>
      </c>
      <c r="F330" s="36" t="s">
        <v>27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87</v>
      </c>
      <c r="E331" s="84" t="s">
        <v>88</v>
      </c>
      <c r="F331" s="36" t="n">
        <v>11347</v>
      </c>
      <c r="G331" s="37" t="n">
        <v>101.156</v>
      </c>
      <c r="H331" s="37" t="n">
        <v>37.0141887723627</v>
      </c>
      <c r="I331" s="48" t="s">
        <v>33</v>
      </c>
      <c r="J331" s="46" t="n">
        <v>1.147817132</v>
      </c>
      <c r="K331" s="36" t="n">
        <v>0.4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87</v>
      </c>
      <c r="E332" s="84" t="n">
        <v>0</v>
      </c>
      <c r="F332" s="36" t="s">
        <v>27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7.722</v>
      </c>
      <c r="K334" s="62" t="n">
        <v>2.808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0</v>
      </c>
      <c r="E336" s="84" t="n">
        <v>0</v>
      </c>
      <c r="F336" s="36" t="s">
        <v>33</v>
      </c>
      <c r="G336" s="37" t="s">
        <v>33</v>
      </c>
      <c r="H336" s="37" t="s">
        <v>33</v>
      </c>
      <c r="I336" s="45"/>
      <c r="J336" s="46" t="s">
        <v>33</v>
      </c>
      <c r="K336" s="36" t="s">
        <v>33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9</v>
      </c>
      <c r="E337" s="84" t="s">
        <v>47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91</v>
      </c>
      <c r="E338" s="84" t="s">
        <v>47</v>
      </c>
      <c r="F338" s="36" t="n">
        <v>6.768</v>
      </c>
      <c r="G338" s="37" t="n">
        <v>772015.36643026</v>
      </c>
      <c r="H338" s="37" t="n">
        <v>280732.860520095</v>
      </c>
      <c r="I338" s="45"/>
      <c r="J338" s="46" t="n">
        <v>5.225</v>
      </c>
      <c r="K338" s="36" t="n">
        <v>1.9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92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33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33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7</v>
      </c>
      <c r="E343" s="89" t="s">
        <v>88</v>
      </c>
      <c r="F343" s="36" t="n">
        <v>11347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90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51</v>
      </c>
      <c r="D347" s="85" t="s">
        <v>93</v>
      </c>
      <c r="E347" s="89" t="s">
        <v>88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53</v>
      </c>
      <c r="D348" s="85" t="s">
        <v>94</v>
      </c>
      <c r="E348" s="89" t="n">
        <v>0</v>
      </c>
      <c r="F348" s="36" t="s">
        <v>33</v>
      </c>
      <c r="G348" s="37" t="s">
        <v>33</v>
      </c>
      <c r="H348" s="37" t="s">
        <v>33</v>
      </c>
      <c r="I348" s="37" t="s">
        <v>33</v>
      </c>
      <c r="J348" s="46" t="s">
        <v>33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6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86</v>
      </c>
      <c r="E359" s="84" t="n">
        <v>0</v>
      </c>
      <c r="F359" s="36" t="s">
        <v>27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87</v>
      </c>
      <c r="E360" s="84" t="s">
        <v>88</v>
      </c>
      <c r="F360" s="36" t="n">
        <v>12482</v>
      </c>
      <c r="G360" s="37" t="n">
        <v>101.156</v>
      </c>
      <c r="H360" s="37" t="n">
        <v>36.8530684185227</v>
      </c>
      <c r="I360" s="48" t="s">
        <v>33</v>
      </c>
      <c r="J360" s="46" t="n">
        <v>1.262629192</v>
      </c>
      <c r="K360" s="36" t="n">
        <v>0.46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87</v>
      </c>
      <c r="E361" s="84" t="n">
        <v>0</v>
      </c>
      <c r="F361" s="36" t="s">
        <v>27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6.2095</v>
      </c>
      <c r="K363" s="62" t="n">
        <v>2.25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0</v>
      </c>
      <c r="E365" s="84" t="n">
        <v>0</v>
      </c>
      <c r="F365" s="36" t="s">
        <v>33</v>
      </c>
      <c r="G365" s="37" t="s">
        <v>33</v>
      </c>
      <c r="H365" s="37" t="s">
        <v>33</v>
      </c>
      <c r="I365" s="45"/>
      <c r="J365" s="46" t="s">
        <v>33</v>
      </c>
      <c r="K365" s="36" t="s">
        <v>3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9</v>
      </c>
      <c r="E366" s="84" t="s">
        <v>47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91</v>
      </c>
      <c r="E367" s="84" t="s">
        <v>47</v>
      </c>
      <c r="F367" s="36" t="n">
        <v>7.128</v>
      </c>
      <c r="G367" s="37" t="n">
        <v>733024.691358025</v>
      </c>
      <c r="H367" s="37" t="n">
        <v>266554.4332211</v>
      </c>
      <c r="I367" s="45"/>
      <c r="J367" s="46" t="n">
        <v>5.225</v>
      </c>
      <c r="K367" s="36" t="n">
        <v>1.9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92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33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33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7</v>
      </c>
      <c r="E372" s="89" t="s">
        <v>88</v>
      </c>
      <c r="F372" s="36" t="n">
        <v>12482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90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51</v>
      </c>
      <c r="D376" s="85" t="s">
        <v>93</v>
      </c>
      <c r="E376" s="89" t="s">
        <v>88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53</v>
      </c>
      <c r="D377" s="85" t="s">
        <v>94</v>
      </c>
      <c r="E377" s="89" t="n">
        <v>0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86</v>
      </c>
      <c r="E388" s="84" t="n">
        <v>0</v>
      </c>
      <c r="F388" s="36" t="s">
        <v>27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87</v>
      </c>
      <c r="E389" s="84" t="s">
        <v>88</v>
      </c>
      <c r="F389" s="36" t="n">
        <v>12587</v>
      </c>
      <c r="G389" s="37" t="n">
        <v>101.156</v>
      </c>
      <c r="H389" s="37" t="n">
        <v>36.5456423293875</v>
      </c>
      <c r="I389" s="48" t="s">
        <v>33</v>
      </c>
      <c r="J389" s="46" t="n">
        <v>1.273250572</v>
      </c>
      <c r="K389" s="36" t="n">
        <v>0.46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87</v>
      </c>
      <c r="E390" s="84" t="n">
        <v>0</v>
      </c>
      <c r="F390" s="36" t="s">
        <v>27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6.798</v>
      </c>
      <c r="K392" s="62" t="n">
        <v>2.47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0</v>
      </c>
      <c r="E394" s="84" t="n">
        <v>0</v>
      </c>
      <c r="F394" s="36" t="s">
        <v>33</v>
      </c>
      <c r="G394" s="37" t="s">
        <v>33</v>
      </c>
      <c r="H394" s="37" t="s">
        <v>33</v>
      </c>
      <c r="I394" s="45"/>
      <c r="J394" s="46" t="s">
        <v>33</v>
      </c>
      <c r="K394" s="36" t="s">
        <v>33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9</v>
      </c>
      <c r="E395" s="84" t="s">
        <v>47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91</v>
      </c>
      <c r="E396" s="84" t="s">
        <v>47</v>
      </c>
      <c r="F396" s="36" t="n">
        <v>7.38</v>
      </c>
      <c r="G396" s="37" t="n">
        <v>707994.579945799</v>
      </c>
      <c r="H396" s="37" t="n">
        <v>257452.574525745</v>
      </c>
      <c r="I396" s="45"/>
      <c r="J396" s="46" t="n">
        <v>5.225</v>
      </c>
      <c r="K396" s="36" t="n">
        <v>1.9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92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33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33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7</v>
      </c>
      <c r="E401" s="89" t="s">
        <v>88</v>
      </c>
      <c r="F401" s="36" t="n">
        <v>12587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90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51</v>
      </c>
      <c r="D405" s="85" t="s">
        <v>93</v>
      </c>
      <c r="E405" s="89" t="s">
        <v>88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53</v>
      </c>
      <c r="D406" s="85" t="s">
        <v>94</v>
      </c>
      <c r="E406" s="89" t="n">
        <v>0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8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87</v>
      </c>
      <c r="E418" s="84" t="s">
        <v>88</v>
      </c>
      <c r="F418" s="36" t="n">
        <v>12932</v>
      </c>
      <c r="G418" s="37" t="n">
        <v>101.156</v>
      </c>
      <c r="H418" s="37" t="n">
        <v>37.117228580266</v>
      </c>
      <c r="I418" s="48" t="s">
        <v>33</v>
      </c>
      <c r="J418" s="46" t="n">
        <v>1.308149392</v>
      </c>
      <c r="K418" s="36" t="n">
        <v>0.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87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5.8905</v>
      </c>
      <c r="K421" s="62" t="n">
        <v>2.142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0</v>
      </c>
      <c r="E423" s="84" t="n">
        <v>0</v>
      </c>
      <c r="F423" s="36" t="s">
        <v>33</v>
      </c>
      <c r="G423" s="37" t="s">
        <v>33</v>
      </c>
      <c r="H423" s="37" t="s">
        <v>33</v>
      </c>
      <c r="I423" s="45"/>
      <c r="J423" s="46" t="s">
        <v>33</v>
      </c>
      <c r="K423" s="36" t="s">
        <v>3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9</v>
      </c>
      <c r="E424" s="84" t="s">
        <v>47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91</v>
      </c>
      <c r="E425" s="84" t="s">
        <v>47</v>
      </c>
      <c r="F425" s="36" t="n">
        <v>7.488</v>
      </c>
      <c r="G425" s="37" t="n">
        <v>661057.692307692</v>
      </c>
      <c r="H425" s="37" t="n">
        <v>240384.615384615</v>
      </c>
      <c r="I425" s="45"/>
      <c r="J425" s="46" t="n">
        <v>4.95</v>
      </c>
      <c r="K425" s="36" t="n">
        <v>1.8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92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33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33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7</v>
      </c>
      <c r="E430" s="89" t="s">
        <v>88</v>
      </c>
      <c r="F430" s="36" t="n">
        <v>12932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90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51</v>
      </c>
      <c r="D434" s="85" t="s">
        <v>93</v>
      </c>
      <c r="E434" s="89" t="s">
        <v>88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53</v>
      </c>
      <c r="D435" s="85" t="s">
        <v>94</v>
      </c>
      <c r="E435" s="89" t="n">
        <v>0</v>
      </c>
      <c r="F435" s="36" t="s">
        <v>27</v>
      </c>
      <c r="G435" s="37" t="s">
        <v>27</v>
      </c>
      <c r="H435" s="37" t="s">
        <v>33</v>
      </c>
      <c r="I435" s="37" t="s">
        <v>33</v>
      </c>
      <c r="J435" s="46" t="s">
        <v>27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8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87</v>
      </c>
      <c r="E447" s="84" t="s">
        <v>88</v>
      </c>
      <c r="F447" s="36" t="n">
        <v>12190</v>
      </c>
      <c r="G447" s="37" t="n">
        <v>101.156</v>
      </c>
      <c r="H447" s="37" t="n">
        <v>36.7514356029532</v>
      </c>
      <c r="I447" s="48" t="s">
        <v>33</v>
      </c>
      <c r="J447" s="46" t="n">
        <v>1.23309164</v>
      </c>
      <c r="K447" s="36" t="n">
        <v>0.448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87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7.15825</v>
      </c>
      <c r="K450" s="62" t="n">
        <v>2.60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0</v>
      </c>
      <c r="E452" s="84" t="n">
        <v>0</v>
      </c>
      <c r="F452" s="36" t="s">
        <v>33</v>
      </c>
      <c r="G452" s="37" t="s">
        <v>33</v>
      </c>
      <c r="H452" s="37" t="s">
        <v>33</v>
      </c>
      <c r="I452" s="45"/>
      <c r="J452" s="46" t="s">
        <v>33</v>
      </c>
      <c r="K452" s="36" t="s">
        <v>33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9</v>
      </c>
      <c r="E453" s="84" t="s">
        <v>47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91</v>
      </c>
      <c r="E454" s="84" t="s">
        <v>47</v>
      </c>
      <c r="F454" s="36" t="n">
        <v>7.13</v>
      </c>
      <c r="G454" s="37" t="n">
        <v>617110.79943899</v>
      </c>
      <c r="H454" s="37" t="n">
        <v>224403.927068724</v>
      </c>
      <c r="I454" s="45"/>
      <c r="J454" s="46" t="n">
        <v>4.4</v>
      </c>
      <c r="K454" s="36" t="n">
        <v>1.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92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33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33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7</v>
      </c>
      <c r="E459" s="89" t="s">
        <v>88</v>
      </c>
      <c r="F459" s="36" t="n">
        <v>12190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90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3</v>
      </c>
      <c r="E463" s="89" t="s">
        <v>88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53</v>
      </c>
      <c r="D464" s="85" t="s">
        <v>94</v>
      </c>
      <c r="E464" s="89" t="n">
        <v>0</v>
      </c>
      <c r="F464" s="36" t="s">
        <v>27</v>
      </c>
      <c r="G464" s="37" t="s">
        <v>27</v>
      </c>
      <c r="H464" s="37" t="s">
        <v>33</v>
      </c>
      <c r="I464" s="37" t="s">
        <v>33</v>
      </c>
      <c r="J464" s="46" t="s">
        <v>27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9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8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87</v>
      </c>
      <c r="E476" s="84" t="s">
        <v>88</v>
      </c>
      <c r="F476" s="36" t="n">
        <v>13221.2</v>
      </c>
      <c r="G476" s="37" t="n">
        <v>101.156</v>
      </c>
      <c r="H476" s="37" t="n">
        <v>37.0616888028318</v>
      </c>
      <c r="I476" s="48" t="s">
        <v>33</v>
      </c>
      <c r="J476" s="46" t="n">
        <v>1.3374037072</v>
      </c>
      <c r="K476" s="36" t="n">
        <v>0.49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87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5.91525</v>
      </c>
      <c r="K479" s="62" t="n">
        <v>2.15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0</v>
      </c>
      <c r="E481" s="84" t="n">
        <v>0</v>
      </c>
      <c r="F481" s="36" t="s">
        <v>33</v>
      </c>
      <c r="G481" s="37" t="s">
        <v>33</v>
      </c>
      <c r="H481" s="37" t="s">
        <v>33</v>
      </c>
      <c r="I481" s="45"/>
      <c r="J481" s="46" t="s">
        <v>33</v>
      </c>
      <c r="K481" s="36" t="s">
        <v>33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9</v>
      </c>
      <c r="E482" s="84" t="s">
        <v>47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91</v>
      </c>
      <c r="E483" s="84" t="s">
        <v>47</v>
      </c>
      <c r="F483" s="36" t="n">
        <v>7.28</v>
      </c>
      <c r="G483" s="37" t="n">
        <v>642170.32967033</v>
      </c>
      <c r="H483" s="37" t="n">
        <v>233516.483516484</v>
      </c>
      <c r="I483" s="45"/>
      <c r="J483" s="46" t="n">
        <v>4.675</v>
      </c>
      <c r="K483" s="36" t="n">
        <v>1.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92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33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33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7</v>
      </c>
      <c r="E488" s="89" t="s">
        <v>88</v>
      </c>
      <c r="F488" s="36" t="n">
        <v>13221.2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90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51</v>
      </c>
      <c r="D492" s="85" t="s">
        <v>93</v>
      </c>
      <c r="E492" s="89" t="s">
        <v>88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53</v>
      </c>
      <c r="D493" s="85" t="s">
        <v>94</v>
      </c>
      <c r="E493" s="89" t="n">
        <v>0</v>
      </c>
      <c r="F493" s="36" t="s">
        <v>27</v>
      </c>
      <c r="G493" s="37" t="s">
        <v>27</v>
      </c>
      <c r="H493" s="37" t="s">
        <v>33</v>
      </c>
      <c r="I493" s="37" t="s">
        <v>33</v>
      </c>
      <c r="J493" s="46" t="s">
        <v>27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1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8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87</v>
      </c>
      <c r="E505" s="84" t="s">
        <v>88</v>
      </c>
      <c r="F505" s="36" t="n">
        <v>13760</v>
      </c>
      <c r="G505" s="37" t="n">
        <v>101.156</v>
      </c>
      <c r="H505" s="37" t="n">
        <v>37.0639534883721</v>
      </c>
      <c r="I505" s="48" t="s">
        <v>33</v>
      </c>
      <c r="J505" s="46" t="n">
        <v>1.39190656</v>
      </c>
      <c r="K505" s="36" t="n">
        <v>0.51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87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5.302</v>
      </c>
      <c r="K508" s="62" t="n">
        <v>1.92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0</v>
      </c>
      <c r="E510" s="84" t="n">
        <v>0</v>
      </c>
      <c r="F510" s="36" t="s">
        <v>33</v>
      </c>
      <c r="G510" s="37" t="s">
        <v>33</v>
      </c>
      <c r="H510" s="37" t="s">
        <v>33</v>
      </c>
      <c r="I510" s="45"/>
      <c r="J510" s="46" t="s">
        <v>33</v>
      </c>
      <c r="K510" s="36" t="s">
        <v>3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9</v>
      </c>
      <c r="E511" s="84" t="s">
        <v>47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91</v>
      </c>
      <c r="E512" s="84" t="s">
        <v>47</v>
      </c>
      <c r="F512" s="36" t="n">
        <v>7.30944</v>
      </c>
      <c r="G512" s="37" t="n">
        <v>601961.299360827</v>
      </c>
      <c r="H512" s="37" t="n">
        <v>218895.017949391</v>
      </c>
      <c r="I512" s="45"/>
      <c r="J512" s="46" t="n">
        <v>4.4</v>
      </c>
      <c r="K512" s="36" t="n">
        <v>1.6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92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33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33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7</v>
      </c>
      <c r="E517" s="89" t="s">
        <v>88</v>
      </c>
      <c r="F517" s="36" t="n">
        <v>13760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90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51</v>
      </c>
      <c r="D521" s="85" t="s">
        <v>93</v>
      </c>
      <c r="E521" s="89" t="s">
        <v>88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53</v>
      </c>
      <c r="D522" s="85" t="s">
        <v>94</v>
      </c>
      <c r="E522" s="89" t="n">
        <v>0</v>
      </c>
      <c r="F522" s="36" t="s">
        <v>27</v>
      </c>
      <c r="G522" s="37" t="s">
        <v>27</v>
      </c>
      <c r="H522" s="37" t="s">
        <v>33</v>
      </c>
      <c r="I522" s="37" t="s">
        <v>33</v>
      </c>
      <c r="J522" s="46" t="s">
        <v>27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3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8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87</v>
      </c>
      <c r="E534" s="84" t="s">
        <v>88</v>
      </c>
      <c r="F534" s="36" t="n">
        <v>14302.49</v>
      </c>
      <c r="G534" s="37" t="n">
        <v>101.905332567965</v>
      </c>
      <c r="H534" s="37" t="n">
        <v>37.0564845701693</v>
      </c>
      <c r="I534" s="48" t="s">
        <v>33</v>
      </c>
      <c r="J534" s="46" t="n">
        <v>1.4575</v>
      </c>
      <c r="K534" s="36" t="n">
        <v>0.53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87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</v>
      </c>
      <c r="K537" s="62" t="n">
        <v>1.8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0</v>
      </c>
      <c r="E539" s="84" t="n">
        <v>0</v>
      </c>
      <c r="F539" s="36" t="s">
        <v>33</v>
      </c>
      <c r="G539" s="37" t="s">
        <v>33</v>
      </c>
      <c r="H539" s="37" t="s">
        <v>33</v>
      </c>
      <c r="I539" s="45"/>
      <c r="J539" s="46" t="s">
        <v>33</v>
      </c>
      <c r="K539" s="36" t="s">
        <v>33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9</v>
      </c>
      <c r="E540" s="84" t="s">
        <v>47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91</v>
      </c>
      <c r="E541" s="84" t="s">
        <v>47</v>
      </c>
      <c r="F541" s="36" t="n">
        <v>7.25598</v>
      </c>
      <c r="G541" s="37" t="n">
        <v>537487.699800716</v>
      </c>
      <c r="H541" s="37" t="n">
        <v>192944.302492565</v>
      </c>
      <c r="I541" s="45"/>
      <c r="J541" s="46" t="n">
        <v>3.9</v>
      </c>
      <c r="K541" s="36" t="n">
        <v>1.4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92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33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33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7</v>
      </c>
      <c r="E546" s="89" t="s">
        <v>88</v>
      </c>
      <c r="F546" s="36" t="n">
        <v>14302.49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90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51</v>
      </c>
      <c r="D550" s="85" t="s">
        <v>93</v>
      </c>
      <c r="E550" s="89" t="s">
        <v>88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53</v>
      </c>
      <c r="D551" s="85" t="s">
        <v>94</v>
      </c>
      <c r="E551" s="89" t="n">
        <v>0</v>
      </c>
      <c r="F551" s="36" t="s">
        <v>27</v>
      </c>
      <c r="G551" s="37" t="s">
        <v>27</v>
      </c>
      <c r="H551" s="37" t="s">
        <v>33</v>
      </c>
      <c r="I551" s="37" t="s">
        <v>33</v>
      </c>
      <c r="J551" s="46" t="s">
        <v>27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33.9137616182581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8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87</v>
      </c>
      <c r="E563" s="84" t="s">
        <v>88</v>
      </c>
      <c r="F563" s="36" t="n">
        <v>14179.167014</v>
      </c>
      <c r="G563" s="37" t="n">
        <v>100.852186774306</v>
      </c>
      <c r="H563" s="37" t="n">
        <v>36.6735224633838</v>
      </c>
      <c r="I563" s="48" t="s">
        <v>33</v>
      </c>
      <c r="J563" s="46" t="n">
        <v>1.43</v>
      </c>
      <c r="K563" s="36" t="n">
        <v>0.52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87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4.698</v>
      </c>
      <c r="K566" s="62" t="n">
        <v>1.672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0</v>
      </c>
      <c r="E568" s="84" t="n">
        <v>0</v>
      </c>
      <c r="F568" s="36" t="s">
        <v>33</v>
      </c>
      <c r="G568" s="37" t="s">
        <v>33</v>
      </c>
      <c r="H568" s="37" t="s">
        <v>33</v>
      </c>
      <c r="I568" s="45"/>
      <c r="J568" s="46" t="s">
        <v>33</v>
      </c>
      <c r="K568" s="36" t="s">
        <v>3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9</v>
      </c>
      <c r="E569" s="84" t="s">
        <v>47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91</v>
      </c>
      <c r="E570" s="84" t="s">
        <v>47</v>
      </c>
      <c r="F570" s="36" t="n">
        <v>7.272</v>
      </c>
      <c r="G570" s="37" t="n">
        <v>467546.754675468</v>
      </c>
      <c r="H570" s="37" t="n">
        <v>165016.501650165</v>
      </c>
      <c r="I570" s="45"/>
      <c r="J570" s="46" t="n">
        <v>3.4</v>
      </c>
      <c r="K570" s="36" t="n">
        <v>1.2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92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33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33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7</v>
      </c>
      <c r="E575" s="89" t="s">
        <v>88</v>
      </c>
      <c r="F575" s="36" t="n">
        <v>14179.167014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90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51</v>
      </c>
      <c r="D579" s="85" t="s">
        <v>93</v>
      </c>
      <c r="E579" s="89" t="s">
        <v>88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53</v>
      </c>
      <c r="D580" s="85" t="s">
        <v>94</v>
      </c>
      <c r="E580" s="89" t="n">
        <v>0</v>
      </c>
      <c r="F580" s="36" t="s">
        <v>27</v>
      </c>
      <c r="G580" s="37" t="s">
        <v>27</v>
      </c>
      <c r="H580" s="37" t="s">
        <v>33</v>
      </c>
      <c r="I580" s="37" t="s">
        <v>33</v>
      </c>
      <c r="J580" s="46" t="s">
        <v>27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32.1892002666667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9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8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87</v>
      </c>
      <c r="E592" s="84" t="s">
        <v>88</v>
      </c>
      <c r="F592" s="36" t="n">
        <v>13271.361305</v>
      </c>
      <c r="G592" s="37" t="n">
        <v>101.534422056035</v>
      </c>
      <c r="H592" s="37" t="n">
        <v>36.9216080203763</v>
      </c>
      <c r="I592" s="48" t="s">
        <v>33</v>
      </c>
      <c r="J592" s="46" t="n">
        <v>1.3475</v>
      </c>
      <c r="K592" s="36" t="n">
        <v>0.49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87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3.94205</v>
      </c>
      <c r="K595" s="62" t="n">
        <v>1.406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0</v>
      </c>
      <c r="E597" s="84" t="n">
        <v>0</v>
      </c>
      <c r="F597" s="36" t="s">
        <v>33</v>
      </c>
      <c r="G597" s="37" t="s">
        <v>33</v>
      </c>
      <c r="H597" s="37" t="s">
        <v>33</v>
      </c>
      <c r="I597" s="45"/>
      <c r="J597" s="46" t="s">
        <v>33</v>
      </c>
      <c r="K597" s="36" t="s">
        <v>33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9</v>
      </c>
      <c r="E598" s="84" t="s">
        <v>47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91</v>
      </c>
      <c r="E599" s="84" t="s">
        <v>47</v>
      </c>
      <c r="F599" s="36" t="n">
        <v>8.644968</v>
      </c>
      <c r="G599" s="37" t="n">
        <v>358590.10698478</v>
      </c>
      <c r="H599" s="37" t="n">
        <v>127241.650865567</v>
      </c>
      <c r="I599" s="45"/>
      <c r="J599" s="46" t="n">
        <v>3.1</v>
      </c>
      <c r="K599" s="36" t="n">
        <v>1.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92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33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33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7</v>
      </c>
      <c r="E604" s="89" t="s">
        <v>88</v>
      </c>
      <c r="F604" s="36" t="n">
        <v>13271.361305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90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51</v>
      </c>
      <c r="D608" s="85" t="s">
        <v>93</v>
      </c>
      <c r="E608" s="89" t="s">
        <v>88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53</v>
      </c>
      <c r="D609" s="85" t="s">
        <v>94</v>
      </c>
      <c r="E609" s="89" t="n">
        <v>0</v>
      </c>
      <c r="F609" s="36" t="s">
        <v>27</v>
      </c>
      <c r="G609" s="37" t="s">
        <v>27</v>
      </c>
      <c r="H609" s="37" t="s">
        <v>33</v>
      </c>
      <c r="I609" s="37" t="s">
        <v>33</v>
      </c>
      <c r="J609" s="46" t="s">
        <v>27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35.6013976266667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761.78841952</v>
      </c>
      <c r="K8" s="30" t="n">
        <v>4.94095830902054</v>
      </c>
      <c r="L8" s="31" t="n">
        <v>0.0636629235417751</v>
      </c>
    </row>
    <row r="9" customFormat="false" ht="15" hidden="false" customHeight="true" outlineLevel="0" collapsed="false">
      <c r="B9" s="32"/>
      <c r="C9" s="33" t="s">
        <v>18</v>
      </c>
      <c r="D9" s="34" t="s">
        <v>89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95</v>
      </c>
      <c r="E10" s="35" t="s">
        <v>47</v>
      </c>
      <c r="F10" s="36" t="n">
        <v>120.96</v>
      </c>
      <c r="G10" s="44" t="n">
        <v>7050</v>
      </c>
      <c r="H10" s="44" t="n">
        <v>39166.6666666667</v>
      </c>
      <c r="I10" s="45"/>
      <c r="J10" s="46" t="n">
        <v>0.852768</v>
      </c>
      <c r="K10" s="36" t="n">
        <v>4.737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96</v>
      </c>
      <c r="E11" s="35" t="s">
        <v>47</v>
      </c>
      <c r="F11" s="36" t="n">
        <v>5889.37819314281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97</v>
      </c>
      <c r="E12" s="35" t="s">
        <v>47</v>
      </c>
      <c r="F12" s="36" t="n">
        <v>3193.638</v>
      </c>
      <c r="G12" s="37" t="n">
        <v>864511.147324775</v>
      </c>
      <c r="H12" s="37" t="n">
        <v>63.6760675507193</v>
      </c>
      <c r="I12" s="48" t="n">
        <v>19.9342954780019</v>
      </c>
      <c r="J12" s="46" t="n">
        <v>2760.93565152</v>
      </c>
      <c r="K12" s="36" t="n">
        <v>0.203358309020544</v>
      </c>
      <c r="L12" s="40" t="n">
        <v>0.0636629235417751</v>
      </c>
    </row>
    <row r="13" customFormat="false" ht="15" hidden="false" customHeight="true" outlineLevel="0" collapsed="false">
      <c r="B13" s="41"/>
      <c r="C13" s="42" t="s">
        <v>30</v>
      </c>
      <c r="D13" s="43" t="s">
        <v>97</v>
      </c>
      <c r="E13" s="35" t="s">
        <v>47</v>
      </c>
      <c r="F13" s="36" t="n">
        <v>1007.552379812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89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784.223</v>
      </c>
      <c r="K15" s="62" t="n">
        <v>64.0174077773963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98</v>
      </c>
      <c r="E17" s="35" t="s">
        <v>47</v>
      </c>
      <c r="F17" s="36" t="n">
        <v>308.9996</v>
      </c>
      <c r="G17" s="37" t="n">
        <v>2537941.79668841</v>
      </c>
      <c r="H17" s="37" t="n">
        <v>2614.24286633381</v>
      </c>
      <c r="I17" s="45"/>
      <c r="J17" s="46" t="n">
        <v>784.223</v>
      </c>
      <c r="K17" s="36" t="n">
        <v>0.8078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99</v>
      </c>
      <c r="E18" s="35" t="s">
        <v>47</v>
      </c>
      <c r="F18" s="36" t="n">
        <v>1055.46</v>
      </c>
      <c r="G18" s="37" t="s">
        <v>27</v>
      </c>
      <c r="H18" s="37" t="n">
        <v>59888.2077742371</v>
      </c>
      <c r="I18" s="45"/>
      <c r="J18" s="46" t="s">
        <v>27</v>
      </c>
      <c r="K18" s="36" t="n">
        <v>63.209607777396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89</v>
      </c>
      <c r="E19" s="35" t="n">
        <v>0</v>
      </c>
      <c r="F19" s="36" t="s">
        <v>21</v>
      </c>
      <c r="G19" s="37" t="s">
        <v>21</v>
      </c>
      <c r="H19" s="37" t="s">
        <v>21</v>
      </c>
      <c r="I19" s="45"/>
      <c r="J19" s="46" t="s">
        <v>21</v>
      </c>
      <c r="K19" s="36" t="s">
        <v>21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93"/>
      <c r="D21" s="43" t="s">
        <v>89</v>
      </c>
      <c r="E21" s="65" t="n">
        <v>0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94"/>
      <c r="D22" s="51" t="s">
        <v>89</v>
      </c>
      <c r="E22" s="65" t="n">
        <v>0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33</v>
      </c>
      <c r="K23" s="62" t="s">
        <v>33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9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s">
        <v>33</v>
      </c>
      <c r="G25" s="37" t="s">
        <v>33</v>
      </c>
      <c r="H25" s="37" t="s">
        <v>33</v>
      </c>
      <c r="I25" s="45"/>
      <c r="J25" s="46" t="s">
        <v>33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499.32632</v>
      </c>
      <c r="K27" s="62" t="n">
        <v>1.23958956235793</v>
      </c>
      <c r="L27" s="75" t="n">
        <v>0.0450167033722802</v>
      </c>
    </row>
    <row r="28" customFormat="false" ht="15" hidden="false" customHeight="true" outlineLevel="0" collapsed="false">
      <c r="B28" s="41"/>
      <c r="C28" s="42" t="s">
        <v>51</v>
      </c>
      <c r="D28" s="43" t="s">
        <v>99</v>
      </c>
      <c r="E28" s="65" t="s">
        <v>47</v>
      </c>
      <c r="F28" s="36" t="n">
        <v>3193.638</v>
      </c>
      <c r="G28" s="37" t="n">
        <v>85714.2857142857</v>
      </c>
      <c r="H28" s="37" t="n">
        <v>20.0647544768468</v>
      </c>
      <c r="I28" s="37" t="n">
        <v>13.4897390913686</v>
      </c>
      <c r="J28" s="46" t="n">
        <v>273.7404</v>
      </c>
      <c r="K28" s="36" t="n">
        <v>0.0640795623579279</v>
      </c>
      <c r="L28" s="76" t="n">
        <v>0.0430813433722802</v>
      </c>
    </row>
    <row r="29" customFormat="false" ht="15" hidden="false" customHeight="true" outlineLevel="0" collapsed="false">
      <c r="B29" s="41"/>
      <c r="C29" s="42" t="s">
        <v>53</v>
      </c>
      <c r="D29" s="43" t="s">
        <v>59</v>
      </c>
      <c r="E29" s="65" t="s">
        <v>100</v>
      </c>
      <c r="F29" s="36" t="s">
        <v>21</v>
      </c>
      <c r="G29" s="37" t="s">
        <v>21</v>
      </c>
      <c r="H29" s="37" t="s">
        <v>21</v>
      </c>
      <c r="I29" s="37" t="s">
        <v>21</v>
      </c>
      <c r="J29" s="46" t="s">
        <v>21</v>
      </c>
      <c r="K29" s="36" t="s">
        <v>21</v>
      </c>
      <c r="L29" s="76" t="s">
        <v>21</v>
      </c>
    </row>
    <row r="30" customFormat="false" ht="15" hidden="false" customHeight="true" outlineLevel="0" collapsed="false">
      <c r="B30" s="49"/>
      <c r="C30" s="50" t="s">
        <v>54</v>
      </c>
      <c r="D30" s="51" t="s">
        <v>99</v>
      </c>
      <c r="E30" s="65" t="s">
        <v>47</v>
      </c>
      <c r="F30" s="36" t="n">
        <v>4.09609185059423</v>
      </c>
      <c r="G30" s="37" t="n">
        <v>55073452.5074856</v>
      </c>
      <c r="H30" s="37" t="n">
        <v>286983.310647554</v>
      </c>
      <c r="I30" s="37" t="n">
        <v>472.489404679544</v>
      </c>
      <c r="J30" s="55" t="n">
        <v>225.58592</v>
      </c>
      <c r="K30" s="53" t="n">
        <v>1.17551</v>
      </c>
      <c r="L30" s="77" t="n">
        <v>0.00193536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649.57471786906</v>
      </c>
      <c r="K37" s="30" t="n">
        <v>4.82450349918645</v>
      </c>
      <c r="L37" s="31" t="n">
        <v>0.0611029012408238</v>
      </c>
    </row>
    <row r="38" customFormat="false" ht="15" hidden="false" customHeight="true" outlineLevel="0" collapsed="false">
      <c r="B38" s="32"/>
      <c r="C38" s="33" t="s">
        <v>18</v>
      </c>
      <c r="D38" s="83" t="s">
        <v>89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95</v>
      </c>
      <c r="E39" s="84" t="s">
        <v>47</v>
      </c>
      <c r="F39" s="36" t="n">
        <v>118.04</v>
      </c>
      <c r="G39" s="44" t="n">
        <v>7050</v>
      </c>
      <c r="H39" s="44" t="n">
        <v>39166.6666666666</v>
      </c>
      <c r="I39" s="45"/>
      <c r="J39" s="46" t="n">
        <v>0.832182</v>
      </c>
      <c r="K39" s="36" t="n">
        <v>4.623233333333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96</v>
      </c>
      <c r="E40" s="84" t="s">
        <v>47</v>
      </c>
      <c r="F40" s="36" t="n">
        <v>6359.5472698886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97</v>
      </c>
      <c r="E41" s="84" t="s">
        <v>47</v>
      </c>
      <c r="F41" s="36" t="n">
        <v>3338.622</v>
      </c>
      <c r="G41" s="37" t="n">
        <v>793364.009423367</v>
      </c>
      <c r="H41" s="37" t="n">
        <v>60.2854009388068</v>
      </c>
      <c r="I41" s="48" t="n">
        <v>18.3018326845099</v>
      </c>
      <c r="J41" s="46" t="n">
        <v>2648.74253586906</v>
      </c>
      <c r="K41" s="36" t="n">
        <v>0.201270165853121</v>
      </c>
      <c r="L41" s="40" t="n">
        <v>0.0611029012408238</v>
      </c>
    </row>
    <row r="42" customFormat="false" ht="15" hidden="false" customHeight="true" outlineLevel="0" collapsed="false">
      <c r="B42" s="41"/>
      <c r="C42" s="42" t="s">
        <v>30</v>
      </c>
      <c r="D42" s="85" t="s">
        <v>97</v>
      </c>
      <c r="E42" s="84" t="s">
        <v>47</v>
      </c>
      <c r="F42" s="36" t="n">
        <v>985.146071272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89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911.23</v>
      </c>
      <c r="K44" s="62" t="n">
        <v>61.9986650856567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98</v>
      </c>
      <c r="E46" s="84" t="s">
        <v>47</v>
      </c>
      <c r="F46" s="36" t="n">
        <v>350.168</v>
      </c>
      <c r="G46" s="37" t="n">
        <v>2602265.19841904</v>
      </c>
      <c r="H46" s="37" t="n">
        <v>2349.7292728062</v>
      </c>
      <c r="I46" s="45"/>
      <c r="J46" s="46" t="n">
        <v>911.23</v>
      </c>
      <c r="K46" s="36" t="n">
        <v>0.8228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99</v>
      </c>
      <c r="E47" s="84" t="s">
        <v>47</v>
      </c>
      <c r="F47" s="36" t="n">
        <v>1176.42</v>
      </c>
      <c r="G47" s="37" t="s">
        <v>27</v>
      </c>
      <c r="H47" s="37" t="n">
        <v>52001.7213968283</v>
      </c>
      <c r="I47" s="45"/>
      <c r="J47" s="46" t="s">
        <v>27</v>
      </c>
      <c r="K47" s="36" t="n">
        <v>61.1758650856567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89</v>
      </c>
      <c r="E48" s="84" t="n">
        <v>0</v>
      </c>
      <c r="F48" s="36" t="s">
        <v>21</v>
      </c>
      <c r="G48" s="37" t="s">
        <v>21</v>
      </c>
      <c r="H48" s="37" t="s">
        <v>21</v>
      </c>
      <c r="I48" s="45"/>
      <c r="J48" s="46" t="s">
        <v>21</v>
      </c>
      <c r="K48" s="36" t="s">
        <v>21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93"/>
      <c r="D50" s="85" t="s">
        <v>89</v>
      </c>
      <c r="E50" s="89" t="n">
        <v>0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94"/>
      <c r="D51" s="86" t="s">
        <v>89</v>
      </c>
      <c r="E51" s="89" t="n">
        <v>0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33</v>
      </c>
      <c r="K52" s="62" t="s">
        <v>33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9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s">
        <v>33</v>
      </c>
      <c r="G54" s="37" t="s">
        <v>33</v>
      </c>
      <c r="H54" s="37" t="s">
        <v>33</v>
      </c>
      <c r="I54" s="45"/>
      <c r="J54" s="46" t="s">
        <v>3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512.68876</v>
      </c>
      <c r="K56" s="62" t="n">
        <v>1.31380950650487</v>
      </c>
      <c r="L56" s="75" t="n">
        <v>0.0469191234522248</v>
      </c>
    </row>
    <row r="57" customFormat="false" ht="15" hidden="false" customHeight="true" outlineLevel="0" collapsed="false">
      <c r="B57" s="41"/>
      <c r="C57" s="42" t="s">
        <v>51</v>
      </c>
      <c r="D57" s="85" t="s">
        <v>99</v>
      </c>
      <c r="E57" s="89" t="s">
        <v>47</v>
      </c>
      <c r="F57" s="36" t="n">
        <v>3338.622</v>
      </c>
      <c r="G57" s="37" t="n">
        <v>85714.2857142857</v>
      </c>
      <c r="H57" s="37" t="n">
        <v>20.0605239242035</v>
      </c>
      <c r="I57" s="37" t="n">
        <v>13.4877453788494</v>
      </c>
      <c r="J57" s="46" t="n">
        <v>286.1676</v>
      </c>
      <c r="K57" s="36" t="n">
        <v>0.0669745065048721</v>
      </c>
      <c r="L57" s="76" t="n">
        <v>0.0450304834522248</v>
      </c>
    </row>
    <row r="58" customFormat="false" ht="15" hidden="false" customHeight="true" outlineLevel="0" collapsed="false">
      <c r="B58" s="41"/>
      <c r="C58" s="42" t="s">
        <v>53</v>
      </c>
      <c r="D58" s="85" t="s">
        <v>59</v>
      </c>
      <c r="E58" s="89" t="s">
        <v>100</v>
      </c>
      <c r="F58" s="36" t="s">
        <v>21</v>
      </c>
      <c r="G58" s="37" t="s">
        <v>21</v>
      </c>
      <c r="H58" s="37" t="s">
        <v>21</v>
      </c>
      <c r="I58" s="37" t="s">
        <v>21</v>
      </c>
      <c r="J58" s="46" t="s">
        <v>21</v>
      </c>
      <c r="K58" s="36" t="s">
        <v>21</v>
      </c>
      <c r="L58" s="76" t="s">
        <v>21</v>
      </c>
    </row>
    <row r="59" customFormat="false" ht="15" hidden="false" customHeight="true" outlineLevel="0" collapsed="false">
      <c r="B59" s="49"/>
      <c r="C59" s="50" t="s">
        <v>54</v>
      </c>
      <c r="D59" s="86" t="s">
        <v>99</v>
      </c>
      <c r="E59" s="89" t="s">
        <v>47</v>
      </c>
      <c r="F59" s="36" t="n">
        <v>4.1381428409734</v>
      </c>
      <c r="G59" s="37" t="n">
        <v>54739811.7235403</v>
      </c>
      <c r="H59" s="37" t="n">
        <v>301303.035664837</v>
      </c>
      <c r="I59" s="37" t="n">
        <v>456.397971887249</v>
      </c>
      <c r="J59" s="55" t="n">
        <v>226.52116</v>
      </c>
      <c r="K59" s="53" t="n">
        <v>1.246835</v>
      </c>
      <c r="L59" s="77" t="n">
        <v>0.00188864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116.19824073306</v>
      </c>
      <c r="K66" s="30" t="n">
        <v>4.73950233675443</v>
      </c>
      <c r="L66" s="31" t="n">
        <v>0.0734084139108238</v>
      </c>
    </row>
    <row r="67" customFormat="false" ht="15" hidden="false" customHeight="true" outlineLevel="0" collapsed="false">
      <c r="B67" s="32"/>
      <c r="C67" s="33" t="s">
        <v>18</v>
      </c>
      <c r="D67" s="83" t="s">
        <v>89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95</v>
      </c>
      <c r="E68" s="84" t="s">
        <v>47</v>
      </c>
      <c r="F68" s="36" t="n">
        <v>114.64</v>
      </c>
      <c r="G68" s="44" t="n">
        <v>7050</v>
      </c>
      <c r="H68" s="44" t="n">
        <v>39166.6666666667</v>
      </c>
      <c r="I68" s="45"/>
      <c r="J68" s="46" t="n">
        <v>0.808212</v>
      </c>
      <c r="K68" s="36" t="n">
        <v>4.49006666666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96</v>
      </c>
      <c r="E69" s="84" t="s">
        <v>47</v>
      </c>
      <c r="F69" s="36" t="n">
        <v>6316.93288389165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97</v>
      </c>
      <c r="E70" s="84" t="s">
        <v>47</v>
      </c>
      <c r="F70" s="36" t="n">
        <v>3244.542</v>
      </c>
      <c r="G70" s="37" t="n">
        <v>960194.082472367</v>
      </c>
      <c r="H70" s="37" t="n">
        <v>76.8785455968087</v>
      </c>
      <c r="I70" s="48" t="n">
        <v>22.6252006942193</v>
      </c>
      <c r="J70" s="46" t="n">
        <v>3115.39002873306</v>
      </c>
      <c r="K70" s="36" t="n">
        <v>0.249435670087761</v>
      </c>
      <c r="L70" s="40" t="n">
        <v>0.0734084139108238</v>
      </c>
    </row>
    <row r="71" customFormat="false" ht="15" hidden="false" customHeight="true" outlineLevel="0" collapsed="false">
      <c r="B71" s="41"/>
      <c r="C71" s="42" t="s">
        <v>30</v>
      </c>
      <c r="D71" s="85" t="s">
        <v>97</v>
      </c>
      <c r="E71" s="84" t="s">
        <v>47</v>
      </c>
      <c r="F71" s="36" t="n">
        <v>989.772798980525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89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810.243</v>
      </c>
      <c r="K73" s="62" t="n">
        <v>60.0070033148657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98</v>
      </c>
      <c r="E75" s="84" t="s">
        <v>47</v>
      </c>
      <c r="F75" s="36" t="n">
        <v>337.1004</v>
      </c>
      <c r="G75" s="37" t="n">
        <v>2403565.82193317</v>
      </c>
      <c r="H75" s="37" t="n">
        <v>2529.81010998504</v>
      </c>
      <c r="I75" s="45"/>
      <c r="J75" s="46" t="n">
        <v>810.243</v>
      </c>
      <c r="K75" s="36" t="n">
        <v>0.8528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99</v>
      </c>
      <c r="E76" s="84" t="s">
        <v>47</v>
      </c>
      <c r="F76" s="36" t="n">
        <v>1173.06</v>
      </c>
      <c r="G76" s="37" t="s">
        <v>27</v>
      </c>
      <c r="H76" s="37" t="n">
        <v>50427.2614485753</v>
      </c>
      <c r="I76" s="45"/>
      <c r="J76" s="46" t="s">
        <v>27</v>
      </c>
      <c r="K76" s="36" t="n">
        <v>59.1542033148657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89</v>
      </c>
      <c r="E77" s="84" t="n">
        <v>0</v>
      </c>
      <c r="F77" s="36" t="s">
        <v>21</v>
      </c>
      <c r="G77" s="37" t="s">
        <v>21</v>
      </c>
      <c r="H77" s="37" t="s">
        <v>21</v>
      </c>
      <c r="I77" s="45"/>
      <c r="J77" s="46" t="s">
        <v>21</v>
      </c>
      <c r="K77" s="36" t="s">
        <v>21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93"/>
      <c r="D79" s="85" t="s">
        <v>89</v>
      </c>
      <c r="E79" s="89" t="n">
        <v>0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94"/>
      <c r="D80" s="86" t="s">
        <v>89</v>
      </c>
      <c r="E80" s="89" t="n">
        <v>0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33</v>
      </c>
      <c r="K81" s="62" t="s">
        <v>33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9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s">
        <v>33</v>
      </c>
      <c r="G83" s="37" t="s">
        <v>33</v>
      </c>
      <c r="H83" s="37" t="s">
        <v>33</v>
      </c>
      <c r="I83" s="45"/>
      <c r="J83" s="46" t="s">
        <v>33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493.65232</v>
      </c>
      <c r="K85" s="62" t="n">
        <v>1.20649150080558</v>
      </c>
      <c r="L85" s="75" t="n">
        <v>0.0455860357052804</v>
      </c>
    </row>
    <row r="86" customFormat="false" ht="15" hidden="false" customHeight="true" outlineLevel="0" collapsed="false">
      <c r="B86" s="41"/>
      <c r="C86" s="42" t="s">
        <v>51</v>
      </c>
      <c r="D86" s="85" t="s">
        <v>99</v>
      </c>
      <c r="E86" s="89" t="s">
        <v>47</v>
      </c>
      <c r="F86" s="36" t="n">
        <v>3244.542</v>
      </c>
      <c r="G86" s="37" t="n">
        <v>85714.2857142857</v>
      </c>
      <c r="H86" s="37" t="n">
        <v>20.0541404011971</v>
      </c>
      <c r="I86" s="37" t="n">
        <v>13.484737046178</v>
      </c>
      <c r="J86" s="46" t="n">
        <v>278.1036</v>
      </c>
      <c r="K86" s="36" t="n">
        <v>0.0650665008055807</v>
      </c>
      <c r="L86" s="76" t="n">
        <v>0.0437517957052804</v>
      </c>
    </row>
    <row r="87" customFormat="false" ht="15" hidden="false" customHeight="true" outlineLevel="0" collapsed="false">
      <c r="B87" s="41"/>
      <c r="C87" s="42" t="s">
        <v>53</v>
      </c>
      <c r="D87" s="85" t="s">
        <v>59</v>
      </c>
      <c r="E87" s="89" t="s">
        <v>100</v>
      </c>
      <c r="F87" s="36" t="s">
        <v>21</v>
      </c>
      <c r="G87" s="37" t="s">
        <v>21</v>
      </c>
      <c r="H87" s="37" t="s">
        <v>21</v>
      </c>
      <c r="I87" s="37" t="s">
        <v>21</v>
      </c>
      <c r="J87" s="46" t="s">
        <v>21</v>
      </c>
      <c r="K87" s="36" t="s">
        <v>21</v>
      </c>
      <c r="L87" s="76" t="s">
        <v>21</v>
      </c>
    </row>
    <row r="88" customFormat="false" ht="15" hidden="false" customHeight="true" outlineLevel="0" collapsed="false">
      <c r="B88" s="49"/>
      <c r="C88" s="50" t="s">
        <v>54</v>
      </c>
      <c r="D88" s="86" t="s">
        <v>99</v>
      </c>
      <c r="E88" s="89" t="s">
        <v>47</v>
      </c>
      <c r="F88" s="36" t="n">
        <v>3.92112481607244</v>
      </c>
      <c r="G88" s="37" t="n">
        <v>54971144.7889849</v>
      </c>
      <c r="H88" s="37" t="n">
        <v>291096.31892394</v>
      </c>
      <c r="I88" s="37" t="n">
        <v>467.784140020631</v>
      </c>
      <c r="J88" s="55" t="n">
        <v>215.54872</v>
      </c>
      <c r="K88" s="53" t="n">
        <v>1.141425</v>
      </c>
      <c r="L88" s="77" t="n">
        <v>0.00183424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850.09813212346</v>
      </c>
      <c r="K95" s="30" t="n">
        <v>4.56641391979844</v>
      </c>
      <c r="L95" s="31" t="n">
        <v>0.0707382193125113</v>
      </c>
    </row>
    <row r="96" customFormat="false" ht="15" hidden="false" customHeight="true" outlineLevel="0" collapsed="false">
      <c r="B96" s="32"/>
      <c r="C96" s="33" t="s">
        <v>18</v>
      </c>
      <c r="D96" s="83" t="s">
        <v>89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95</v>
      </c>
      <c r="E97" s="84" t="s">
        <v>47</v>
      </c>
      <c r="F97" s="36" t="n">
        <v>110.12</v>
      </c>
      <c r="G97" s="44" t="n">
        <v>7050</v>
      </c>
      <c r="H97" s="44" t="n">
        <v>39166.6666666666</v>
      </c>
      <c r="I97" s="45"/>
      <c r="J97" s="46" t="n">
        <v>0.776346</v>
      </c>
      <c r="K97" s="36" t="n">
        <v>4.313033333333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96</v>
      </c>
      <c r="E98" s="84" t="s">
        <v>47</v>
      </c>
      <c r="F98" s="36" t="n">
        <v>6298.02100309199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97</v>
      </c>
      <c r="E99" s="84" t="s">
        <v>47</v>
      </c>
      <c r="F99" s="36" t="n">
        <v>3421.068</v>
      </c>
      <c r="G99" s="37" t="n">
        <v>832874.934413306</v>
      </c>
      <c r="H99" s="37" t="n">
        <v>74.0647617834878</v>
      </c>
      <c r="I99" s="48" t="n">
        <v>20.6772327567038</v>
      </c>
      <c r="J99" s="46" t="n">
        <v>2849.32178612346</v>
      </c>
      <c r="K99" s="36" t="n">
        <v>0.253380586465113</v>
      </c>
      <c r="L99" s="40" t="n">
        <v>0.0707382193125113</v>
      </c>
    </row>
    <row r="100" customFormat="false" ht="15" hidden="false" customHeight="true" outlineLevel="0" collapsed="false">
      <c r="B100" s="41"/>
      <c r="C100" s="42" t="s">
        <v>30</v>
      </c>
      <c r="D100" s="85" t="s">
        <v>97</v>
      </c>
      <c r="E100" s="84" t="s">
        <v>47</v>
      </c>
      <c r="F100" s="36" t="n">
        <v>968.874324904925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89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832.238</v>
      </c>
      <c r="K102" s="62" t="n">
        <v>58.0105843069203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98</v>
      </c>
      <c r="E104" s="84" t="s">
        <v>47</v>
      </c>
      <c r="F104" s="36" t="n">
        <v>347.5108</v>
      </c>
      <c r="G104" s="37" t="n">
        <v>2394855.06637492</v>
      </c>
      <c r="H104" s="37" t="n">
        <v>2422.37075797357</v>
      </c>
      <c r="I104" s="45"/>
      <c r="J104" s="46" t="n">
        <v>832.238</v>
      </c>
      <c r="K104" s="36" t="n">
        <v>0.8418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99</v>
      </c>
      <c r="E105" s="84" t="s">
        <v>47</v>
      </c>
      <c r="F105" s="36" t="n">
        <v>1210.02</v>
      </c>
      <c r="G105" s="37" t="s">
        <v>27</v>
      </c>
      <c r="H105" s="37" t="n">
        <v>47246.1482512027</v>
      </c>
      <c r="I105" s="45"/>
      <c r="J105" s="46" t="s">
        <v>27</v>
      </c>
      <c r="K105" s="36" t="n">
        <v>57.168784306920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89</v>
      </c>
      <c r="E106" s="84" t="n">
        <v>0</v>
      </c>
      <c r="F106" s="36" t="s">
        <v>21</v>
      </c>
      <c r="G106" s="37" t="s">
        <v>21</v>
      </c>
      <c r="H106" s="37" t="s">
        <v>21</v>
      </c>
      <c r="I106" s="45"/>
      <c r="J106" s="46" t="s">
        <v>21</v>
      </c>
      <c r="K106" s="36" t="s">
        <v>21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93"/>
      <c r="D108" s="85" t="s">
        <v>89</v>
      </c>
      <c r="E108" s="89" t="n">
        <v>0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94"/>
      <c r="D109" s="86" t="s">
        <v>89</v>
      </c>
      <c r="E109" s="89" t="n">
        <v>0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33</v>
      </c>
      <c r="K110" s="62" t="s">
        <v>33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9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s">
        <v>33</v>
      </c>
      <c r="G112" s="37" t="s">
        <v>33</v>
      </c>
      <c r="H112" s="37" t="s">
        <v>33</v>
      </c>
      <c r="I112" s="45"/>
      <c r="J112" s="46" t="s">
        <v>33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93.19516</v>
      </c>
      <c r="K114" s="62" t="n">
        <v>1.05428023826714</v>
      </c>
      <c r="L114" s="75" t="n">
        <v>0.0479052726620027</v>
      </c>
    </row>
    <row r="115" customFormat="false" ht="15" hidden="false" customHeight="true" outlineLevel="0" collapsed="false">
      <c r="B115" s="41"/>
      <c r="C115" s="42" t="s">
        <v>51</v>
      </c>
      <c r="D115" s="85" t="s">
        <v>99</v>
      </c>
      <c r="E115" s="89" t="s">
        <v>47</v>
      </c>
      <c r="F115" s="36" t="n">
        <v>3421.068</v>
      </c>
      <c r="G115" s="37" t="n">
        <v>85714.2857142857</v>
      </c>
      <c r="H115" s="37" t="n">
        <v>20.0610564499564</v>
      </c>
      <c r="I115" s="37" t="n">
        <v>13.4879963397403</v>
      </c>
      <c r="J115" s="46" t="n">
        <v>293.2344</v>
      </c>
      <c r="K115" s="36" t="n">
        <v>0.0686302382671396</v>
      </c>
      <c r="L115" s="76" t="n">
        <v>0.0461433526620027</v>
      </c>
    </row>
    <row r="116" customFormat="false" ht="15" hidden="false" customHeight="true" outlineLevel="0" collapsed="false">
      <c r="B116" s="41"/>
      <c r="C116" s="42" t="s">
        <v>53</v>
      </c>
      <c r="D116" s="85" t="s">
        <v>59</v>
      </c>
      <c r="E116" s="89" t="s">
        <v>100</v>
      </c>
      <c r="F116" s="36" t="s">
        <v>21</v>
      </c>
      <c r="G116" s="37" t="s">
        <v>21</v>
      </c>
      <c r="H116" s="37" t="s">
        <v>21</v>
      </c>
      <c r="I116" s="37" t="s">
        <v>21</v>
      </c>
      <c r="J116" s="46" t="s">
        <v>21</v>
      </c>
      <c r="K116" s="36" t="s">
        <v>21</v>
      </c>
      <c r="L116" s="76" t="s">
        <v>21</v>
      </c>
    </row>
    <row r="117" customFormat="false" ht="15" hidden="false" customHeight="true" outlineLevel="0" collapsed="false">
      <c r="B117" s="49"/>
      <c r="C117" s="50" t="s">
        <v>54</v>
      </c>
      <c r="D117" s="86" t="s">
        <v>99</v>
      </c>
      <c r="E117" s="89" t="s">
        <v>47</v>
      </c>
      <c r="F117" s="36" t="n">
        <v>3.60827908885116</v>
      </c>
      <c r="G117" s="37" t="n">
        <v>55417209.9984831</v>
      </c>
      <c r="H117" s="37" t="n">
        <v>273163.459845846</v>
      </c>
      <c r="I117" s="37" t="n">
        <v>488.299257516962</v>
      </c>
      <c r="J117" s="55" t="n">
        <v>199.96076</v>
      </c>
      <c r="K117" s="53" t="n">
        <v>0.98565</v>
      </c>
      <c r="L117" s="77" t="n">
        <v>0.00176192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240.63734618906</v>
      </c>
      <c r="K124" s="30" t="n">
        <v>4.58172336047525</v>
      </c>
      <c r="L124" s="31" t="n">
        <v>0.0741589029904562</v>
      </c>
    </row>
    <row r="125" customFormat="false" ht="15" hidden="false" customHeight="true" outlineLevel="0" collapsed="false">
      <c r="B125" s="32"/>
      <c r="C125" s="33" t="s">
        <v>18</v>
      </c>
      <c r="D125" s="83" t="s">
        <v>89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95</v>
      </c>
      <c r="E126" s="84" t="s">
        <v>47</v>
      </c>
      <c r="F126" s="36" t="n">
        <v>110.76</v>
      </c>
      <c r="G126" s="44" t="n">
        <v>7050</v>
      </c>
      <c r="H126" s="44" t="n">
        <v>39166.6666666667</v>
      </c>
      <c r="I126" s="45"/>
      <c r="J126" s="46" t="n">
        <v>0.780858</v>
      </c>
      <c r="K126" s="36" t="n">
        <v>4.338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96</v>
      </c>
      <c r="E127" s="84" t="s">
        <v>47</v>
      </c>
      <c r="F127" s="36" t="n">
        <v>6192.01269617686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97</v>
      </c>
      <c r="E128" s="84" t="s">
        <v>47</v>
      </c>
      <c r="F128" s="36" t="n">
        <v>3381.913416</v>
      </c>
      <c r="G128" s="37" t="n">
        <v>957995.102080715</v>
      </c>
      <c r="H128" s="37" t="n">
        <v>72.0371371196707</v>
      </c>
      <c r="I128" s="48" t="n">
        <v>21.9280903643502</v>
      </c>
      <c r="J128" s="46" t="n">
        <v>3239.85648818906</v>
      </c>
      <c r="K128" s="36" t="n">
        <v>0.243623360475246</v>
      </c>
      <c r="L128" s="40" t="n">
        <v>0.0741589029904562</v>
      </c>
    </row>
    <row r="129" customFormat="false" ht="15" hidden="false" customHeight="true" outlineLevel="0" collapsed="false">
      <c r="B129" s="41"/>
      <c r="C129" s="42" t="s">
        <v>30</v>
      </c>
      <c r="D129" s="85" t="s">
        <v>97</v>
      </c>
      <c r="E129" s="84" t="s">
        <v>47</v>
      </c>
      <c r="F129" s="36" t="n">
        <v>952.760527576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89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829.249</v>
      </c>
      <c r="K131" s="62" t="n">
        <v>55.943249148580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98</v>
      </c>
      <c r="E133" s="84" t="s">
        <v>47</v>
      </c>
      <c r="F133" s="36" t="n">
        <v>345.2176</v>
      </c>
      <c r="G133" s="37" t="n">
        <v>2402105.22290868</v>
      </c>
      <c r="H133" s="37" t="n">
        <v>2510.88009417828</v>
      </c>
      <c r="I133" s="45"/>
      <c r="J133" s="46" t="n">
        <v>829.249</v>
      </c>
      <c r="K133" s="36" t="n">
        <v>0.8668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99</v>
      </c>
      <c r="E134" s="84" t="s">
        <v>47</v>
      </c>
      <c r="F134" s="36" t="n">
        <v>1162.56</v>
      </c>
      <c r="G134" s="37" t="s">
        <v>27</v>
      </c>
      <c r="H134" s="37" t="n">
        <v>47375.1454966458</v>
      </c>
      <c r="I134" s="45"/>
      <c r="J134" s="46" t="s">
        <v>27</v>
      </c>
      <c r="K134" s="36" t="n">
        <v>55.0764491485805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89</v>
      </c>
      <c r="E135" s="84" t="n">
        <v>0</v>
      </c>
      <c r="F135" s="36" t="s">
        <v>21</v>
      </c>
      <c r="G135" s="37" t="s">
        <v>21</v>
      </c>
      <c r="H135" s="37" t="s">
        <v>21</v>
      </c>
      <c r="I135" s="45"/>
      <c r="J135" s="46" t="s">
        <v>21</v>
      </c>
      <c r="K135" s="36" t="s">
        <v>21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93"/>
      <c r="D137" s="85" t="s">
        <v>89</v>
      </c>
      <c r="E137" s="89" t="n">
        <v>0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94"/>
      <c r="D138" s="86" t="s">
        <v>89</v>
      </c>
      <c r="E138" s="89" t="n">
        <v>0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33</v>
      </c>
      <c r="K139" s="62" t="s">
        <v>33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9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s">
        <v>33</v>
      </c>
      <c r="G141" s="37" t="s">
        <v>33</v>
      </c>
      <c r="H141" s="37" t="s">
        <v>33</v>
      </c>
      <c r="I141" s="45"/>
      <c r="J141" s="46" t="s">
        <v>3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92.923</v>
      </c>
      <c r="K143" s="62" t="n">
        <v>1.15232856821408</v>
      </c>
      <c r="L143" s="75" t="n">
        <v>0.0473656291019473</v>
      </c>
    </row>
    <row r="144" customFormat="false" ht="15" hidden="false" customHeight="true" outlineLevel="0" collapsed="false">
      <c r="B144" s="41"/>
      <c r="C144" s="42" t="s">
        <v>51</v>
      </c>
      <c r="D144" s="85" t="s">
        <v>99</v>
      </c>
      <c r="E144" s="89" t="s">
        <v>47</v>
      </c>
      <c r="F144" s="36" t="n">
        <v>3381.913416</v>
      </c>
      <c r="G144" s="37" t="n">
        <v>84567.5109974489</v>
      </c>
      <c r="H144" s="37" t="n">
        <v>20.0473991715239</v>
      </c>
      <c r="I144" s="37" t="n">
        <v>13.4815601387789</v>
      </c>
      <c r="J144" s="46" t="n">
        <v>286</v>
      </c>
      <c r="K144" s="36" t="n">
        <v>0.0677985682140838</v>
      </c>
      <c r="L144" s="76" t="n">
        <v>0.0455934691019473</v>
      </c>
    </row>
    <row r="145" customFormat="false" ht="15" hidden="false" customHeight="true" outlineLevel="0" collapsed="false">
      <c r="B145" s="41"/>
      <c r="C145" s="42" t="s">
        <v>53</v>
      </c>
      <c r="D145" s="85" t="s">
        <v>59</v>
      </c>
      <c r="E145" s="89" t="s">
        <v>100</v>
      </c>
      <c r="F145" s="36" t="s">
        <v>21</v>
      </c>
      <c r="G145" s="37" t="s">
        <v>21</v>
      </c>
      <c r="H145" s="37" t="s">
        <v>21</v>
      </c>
      <c r="I145" s="37" t="s">
        <v>21</v>
      </c>
      <c r="J145" s="46" t="s">
        <v>21</v>
      </c>
      <c r="K145" s="36" t="s">
        <v>21</v>
      </c>
      <c r="L145" s="76" t="s">
        <v>21</v>
      </c>
    </row>
    <row r="146" customFormat="false" ht="15" hidden="false" customHeight="true" outlineLevel="0" collapsed="false">
      <c r="B146" s="49"/>
      <c r="C146" s="50" t="s">
        <v>54</v>
      </c>
      <c r="D146" s="86" t="s">
        <v>99</v>
      </c>
      <c r="E146" s="89" t="s">
        <v>47</v>
      </c>
      <c r="F146" s="36" t="n">
        <v>3.76228777589134</v>
      </c>
      <c r="G146" s="37" t="n">
        <v>54999248.4163381</v>
      </c>
      <c r="H146" s="37" t="n">
        <v>288263.43560151</v>
      </c>
      <c r="I146" s="37" t="n">
        <v>471.032548694431</v>
      </c>
      <c r="J146" s="55" t="n">
        <v>206.923</v>
      </c>
      <c r="K146" s="53" t="n">
        <v>1.08453</v>
      </c>
      <c r="L146" s="77" t="n">
        <v>0.00177216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072.62505889122</v>
      </c>
      <c r="K153" s="30" t="n">
        <v>4.11409422352418</v>
      </c>
      <c r="L153" s="31" t="n">
        <v>0.0689606659075029</v>
      </c>
    </row>
    <row r="154" customFormat="false" ht="15" hidden="false" customHeight="true" outlineLevel="0" collapsed="false">
      <c r="B154" s="32"/>
      <c r="C154" s="33" t="s">
        <v>18</v>
      </c>
      <c r="D154" s="83" t="s">
        <v>89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95</v>
      </c>
      <c r="E155" s="84" t="s">
        <v>47</v>
      </c>
      <c r="F155" s="36" t="n">
        <v>99.44</v>
      </c>
      <c r="G155" s="44" t="n">
        <v>7050</v>
      </c>
      <c r="H155" s="44" t="n">
        <v>39166.6666666666</v>
      </c>
      <c r="I155" s="45"/>
      <c r="J155" s="46" t="n">
        <v>0.701052</v>
      </c>
      <c r="K155" s="36" t="n">
        <v>3.894733333333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96</v>
      </c>
      <c r="E156" s="84" t="s">
        <v>47</v>
      </c>
      <c r="F156" s="36" t="n">
        <v>6054.78085982263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97</v>
      </c>
      <c r="E157" s="84" t="s">
        <v>47</v>
      </c>
      <c r="F157" s="36" t="n">
        <v>3379.733994</v>
      </c>
      <c r="G157" s="37" t="n">
        <v>908924.788857575</v>
      </c>
      <c r="H157" s="37" t="n">
        <v>64.9047796602575</v>
      </c>
      <c r="I157" s="48" t="n">
        <v>20.4041696861137</v>
      </c>
      <c r="J157" s="46" t="n">
        <v>3071.92400689122</v>
      </c>
      <c r="K157" s="36" t="n">
        <v>0.219360890190852</v>
      </c>
      <c r="L157" s="40" t="n">
        <v>0.0689606659075029</v>
      </c>
    </row>
    <row r="158" customFormat="false" ht="15" hidden="false" customHeight="true" outlineLevel="0" collapsed="false">
      <c r="B158" s="41"/>
      <c r="C158" s="42" t="s">
        <v>30</v>
      </c>
      <c r="D158" s="85" t="s">
        <v>97</v>
      </c>
      <c r="E158" s="84" t="s">
        <v>47</v>
      </c>
      <c r="F158" s="36" t="n">
        <v>929.248243616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89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795.256</v>
      </c>
      <c r="K160" s="62" t="n">
        <v>53.9427486474732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98</v>
      </c>
      <c r="E162" s="84" t="s">
        <v>47</v>
      </c>
      <c r="F162" s="36" t="n">
        <v>334.2976</v>
      </c>
      <c r="G162" s="37" t="n">
        <v>2378886.35754489</v>
      </c>
      <c r="H162" s="37" t="n">
        <v>2637.76946050465</v>
      </c>
      <c r="I162" s="45"/>
      <c r="J162" s="46" t="n">
        <v>795.256</v>
      </c>
      <c r="K162" s="36" t="n">
        <v>0.8818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99</v>
      </c>
      <c r="E163" s="84" t="s">
        <v>47</v>
      </c>
      <c r="F163" s="36" t="n">
        <v>1239.84</v>
      </c>
      <c r="G163" s="37" t="s">
        <v>27</v>
      </c>
      <c r="H163" s="37" t="n">
        <v>42796.6097621251</v>
      </c>
      <c r="I163" s="45"/>
      <c r="J163" s="46" t="s">
        <v>27</v>
      </c>
      <c r="K163" s="36" t="n">
        <v>53.0609486474732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89</v>
      </c>
      <c r="E164" s="84" t="n">
        <v>0</v>
      </c>
      <c r="F164" s="36" t="s">
        <v>21</v>
      </c>
      <c r="G164" s="37" t="s">
        <v>21</v>
      </c>
      <c r="H164" s="37" t="s">
        <v>21</v>
      </c>
      <c r="I164" s="45"/>
      <c r="J164" s="46" t="s">
        <v>21</v>
      </c>
      <c r="K164" s="36" t="s">
        <v>2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93"/>
      <c r="D166" s="85" t="s">
        <v>89</v>
      </c>
      <c r="E166" s="89" t="n">
        <v>0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94"/>
      <c r="D167" s="86" t="s">
        <v>89</v>
      </c>
      <c r="E167" s="89" t="n">
        <v>0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33</v>
      </c>
      <c r="K168" s="62" t="s">
        <v>33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9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s">
        <v>33</v>
      </c>
      <c r="G170" s="37" t="s">
        <v>33</v>
      </c>
      <c r="H170" s="37" t="s">
        <v>33</v>
      </c>
      <c r="I170" s="45"/>
      <c r="J170" s="46" t="s">
        <v>33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488.662</v>
      </c>
      <c r="K172" s="62" t="n">
        <v>1.14076430309121</v>
      </c>
      <c r="L172" s="75" t="n">
        <v>0.0471972707530651</v>
      </c>
    </row>
    <row r="173" customFormat="false" ht="15" hidden="false" customHeight="true" outlineLevel="0" collapsed="false">
      <c r="B173" s="41"/>
      <c r="C173" s="42" t="s">
        <v>51</v>
      </c>
      <c r="D173" s="85" t="s">
        <v>99</v>
      </c>
      <c r="E173" s="89" t="s">
        <v>47</v>
      </c>
      <c r="F173" s="36" t="n">
        <v>3379.733994</v>
      </c>
      <c r="G173" s="37" t="n">
        <v>86781.9776706368</v>
      </c>
      <c r="H173" s="37" t="n">
        <v>20.0738588337586</v>
      </c>
      <c r="I173" s="37" t="n">
        <v>13.4940296585558</v>
      </c>
      <c r="J173" s="46" t="n">
        <v>293.3</v>
      </c>
      <c r="K173" s="36" t="n">
        <v>0.067844303091211</v>
      </c>
      <c r="L173" s="76" t="n">
        <v>0.0456062307530651</v>
      </c>
    </row>
    <row r="174" customFormat="false" ht="15" hidden="false" customHeight="true" outlineLevel="0" collapsed="false">
      <c r="B174" s="41"/>
      <c r="C174" s="42" t="s">
        <v>53</v>
      </c>
      <c r="D174" s="85" t="s">
        <v>59</v>
      </c>
      <c r="E174" s="89" t="s">
        <v>100</v>
      </c>
      <c r="F174" s="36" t="s">
        <v>21</v>
      </c>
      <c r="G174" s="37" t="s">
        <v>21</v>
      </c>
      <c r="H174" s="37" t="s">
        <v>21</v>
      </c>
      <c r="I174" s="37" t="s">
        <v>21</v>
      </c>
      <c r="J174" s="46" t="s">
        <v>21</v>
      </c>
      <c r="K174" s="36" t="s">
        <v>21</v>
      </c>
      <c r="L174" s="76" t="s">
        <v>21</v>
      </c>
    </row>
    <row r="175" customFormat="false" ht="15" hidden="false" customHeight="true" outlineLevel="0" collapsed="false">
      <c r="B175" s="49"/>
      <c r="C175" s="50" t="s">
        <v>54</v>
      </c>
      <c r="D175" s="86" t="s">
        <v>99</v>
      </c>
      <c r="E175" s="89" t="s">
        <v>47</v>
      </c>
      <c r="F175" s="36" t="n">
        <v>3.51955599886814</v>
      </c>
      <c r="G175" s="37" t="n">
        <v>55507569.7226658</v>
      </c>
      <c r="H175" s="37" t="n">
        <v>304845.270353716</v>
      </c>
      <c r="I175" s="37" t="n">
        <v>452.057020974141</v>
      </c>
      <c r="J175" s="55" t="n">
        <v>195.362</v>
      </c>
      <c r="K175" s="53" t="n">
        <v>1.07292</v>
      </c>
      <c r="L175" s="77" t="n">
        <v>0.00159104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425.41078777299</v>
      </c>
      <c r="K182" s="30" t="n">
        <v>3.56701477867163</v>
      </c>
      <c r="L182" s="31" t="n">
        <v>0.080237907933739</v>
      </c>
    </row>
    <row r="183" customFormat="false" ht="15" hidden="false" customHeight="true" outlineLevel="0" collapsed="false">
      <c r="B183" s="32"/>
      <c r="C183" s="33" t="s">
        <v>18</v>
      </c>
      <c r="D183" s="83" t="s">
        <v>89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95</v>
      </c>
      <c r="E184" s="84" t="s">
        <v>47</v>
      </c>
      <c r="F184" s="36" t="n">
        <v>84.28</v>
      </c>
      <c r="G184" s="44" t="n">
        <v>7050</v>
      </c>
      <c r="H184" s="44" t="n">
        <v>39166.6666666667</v>
      </c>
      <c r="I184" s="45"/>
      <c r="J184" s="46" t="n">
        <v>0.594174</v>
      </c>
      <c r="K184" s="36" t="n">
        <v>3.30096666666667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96</v>
      </c>
      <c r="E185" s="84" t="s">
        <v>47</v>
      </c>
      <c r="F185" s="36" t="n">
        <v>6431.65612939066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97</v>
      </c>
      <c r="E186" s="84" t="s">
        <v>47</v>
      </c>
      <c r="F186" s="36" t="n">
        <v>3620.305164</v>
      </c>
      <c r="G186" s="37" t="n">
        <v>946002.190044383</v>
      </c>
      <c r="H186" s="37" t="n">
        <v>73.4877586150787</v>
      </c>
      <c r="I186" s="48" t="n">
        <v>22.163299583587</v>
      </c>
      <c r="J186" s="46" t="n">
        <v>3424.81661377299</v>
      </c>
      <c r="K186" s="36" t="n">
        <v>0.266048112004955</v>
      </c>
      <c r="L186" s="40" t="n">
        <v>0.080237907933739</v>
      </c>
    </row>
    <row r="187" customFormat="false" ht="15" hidden="false" customHeight="true" outlineLevel="0" collapsed="false">
      <c r="B187" s="41"/>
      <c r="C187" s="42" t="s">
        <v>30</v>
      </c>
      <c r="D187" s="85" t="s">
        <v>97</v>
      </c>
      <c r="E187" s="84" t="s">
        <v>47</v>
      </c>
      <c r="F187" s="36" t="n">
        <v>916.144641456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89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694.246</v>
      </c>
      <c r="K189" s="62" t="n">
        <v>51.8507967192123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98</v>
      </c>
      <c r="E191" s="84" t="s">
        <v>47</v>
      </c>
      <c r="F191" s="36" t="n">
        <v>291.6368</v>
      </c>
      <c r="G191" s="37" t="n">
        <v>2380515.76481432</v>
      </c>
      <c r="H191" s="37" t="n">
        <v>2951.61653124709</v>
      </c>
      <c r="I191" s="45"/>
      <c r="J191" s="46" t="n">
        <v>694.246</v>
      </c>
      <c r="K191" s="36" t="n">
        <v>0.8608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99</v>
      </c>
      <c r="E192" s="84" t="s">
        <v>47</v>
      </c>
      <c r="F192" s="36" t="n">
        <v>1356.18</v>
      </c>
      <c r="G192" s="37" t="s">
        <v>27</v>
      </c>
      <c r="H192" s="37" t="n">
        <v>37598.2514999575</v>
      </c>
      <c r="I192" s="45"/>
      <c r="J192" s="46" t="s">
        <v>27</v>
      </c>
      <c r="K192" s="36" t="n">
        <v>50.9899967192123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89</v>
      </c>
      <c r="E193" s="84" t="n">
        <v>0</v>
      </c>
      <c r="F193" s="36" t="s">
        <v>21</v>
      </c>
      <c r="G193" s="37" t="s">
        <v>21</v>
      </c>
      <c r="H193" s="37" t="s">
        <v>21</v>
      </c>
      <c r="I193" s="45"/>
      <c r="J193" s="46" t="s">
        <v>21</v>
      </c>
      <c r="K193" s="36" t="s">
        <v>21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93"/>
      <c r="D195" s="85" t="s">
        <v>89</v>
      </c>
      <c r="E195" s="89" t="n">
        <v>0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94"/>
      <c r="D196" s="86" t="s">
        <v>89</v>
      </c>
      <c r="E196" s="89" t="n">
        <v>0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33</v>
      </c>
      <c r="K197" s="62" t="s">
        <v>33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9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s">
        <v>33</v>
      </c>
      <c r="G199" s="37" t="s">
        <v>33</v>
      </c>
      <c r="H199" s="37" t="s">
        <v>33</v>
      </c>
      <c r="I199" s="45"/>
      <c r="J199" s="46" t="s">
        <v>33</v>
      </c>
      <c r="K199" s="36" t="s">
        <v>33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79.769</v>
      </c>
      <c r="K201" s="62" t="n">
        <v>1.0346147653938</v>
      </c>
      <c r="L201" s="75" t="n">
        <v>0.050178020780725</v>
      </c>
    </row>
    <row r="202" customFormat="false" ht="15" hidden="false" customHeight="true" outlineLevel="0" collapsed="false">
      <c r="B202" s="41"/>
      <c r="C202" s="42" t="s">
        <v>51</v>
      </c>
      <c r="D202" s="85" t="s">
        <v>99</v>
      </c>
      <c r="E202" s="89" t="s">
        <v>47</v>
      </c>
      <c r="F202" s="36" t="n">
        <v>3620.305164</v>
      </c>
      <c r="G202" s="37" t="n">
        <v>85738.6286345667</v>
      </c>
      <c r="H202" s="37" t="n">
        <v>20.0603988072538</v>
      </c>
      <c r="I202" s="37" t="n">
        <v>13.4876864155767</v>
      </c>
      <c r="J202" s="46" t="n">
        <v>310.4</v>
      </c>
      <c r="K202" s="36" t="n">
        <v>0.0726247653938004</v>
      </c>
      <c r="L202" s="76" t="n">
        <v>0.048829540780725</v>
      </c>
    </row>
    <row r="203" customFormat="false" ht="15" hidden="false" customHeight="true" outlineLevel="0" collapsed="false">
      <c r="B203" s="41"/>
      <c r="C203" s="42" t="s">
        <v>53</v>
      </c>
      <c r="D203" s="85" t="s">
        <v>59</v>
      </c>
      <c r="E203" s="89" t="s">
        <v>100</v>
      </c>
      <c r="F203" s="36" t="s">
        <v>21</v>
      </c>
      <c r="G203" s="37" t="s">
        <v>21</v>
      </c>
      <c r="H203" s="37" t="s">
        <v>21</v>
      </c>
      <c r="I203" s="37" t="s">
        <v>21</v>
      </c>
      <c r="J203" s="46" t="s">
        <v>21</v>
      </c>
      <c r="K203" s="36" t="s">
        <v>21</v>
      </c>
      <c r="L203" s="76" t="s">
        <v>21</v>
      </c>
    </row>
    <row r="204" customFormat="false" ht="15" hidden="false" customHeight="true" outlineLevel="0" collapsed="false">
      <c r="B204" s="49"/>
      <c r="C204" s="50" t="s">
        <v>54</v>
      </c>
      <c r="D204" s="86" t="s">
        <v>99</v>
      </c>
      <c r="E204" s="89" t="s">
        <v>47</v>
      </c>
      <c r="F204" s="36" t="n">
        <v>3.05817209960385</v>
      </c>
      <c r="G204" s="37" t="n">
        <v>55382429.2694122</v>
      </c>
      <c r="H204" s="37" t="n">
        <v>314563.72259907</v>
      </c>
      <c r="I204" s="37" t="n">
        <v>440.943137299134</v>
      </c>
      <c r="J204" s="55" t="n">
        <v>169.369</v>
      </c>
      <c r="K204" s="53" t="n">
        <v>0.96199</v>
      </c>
      <c r="L204" s="77" t="n">
        <v>0.00134848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433.73549936</v>
      </c>
      <c r="K211" s="30" t="n">
        <v>3.05495607550373</v>
      </c>
      <c r="L211" s="31" t="n">
        <v>0.0800365945072362</v>
      </c>
    </row>
    <row r="212" customFormat="false" ht="15" hidden="false" customHeight="true" outlineLevel="0" collapsed="false">
      <c r="B212" s="32"/>
      <c r="C212" s="33" t="s">
        <v>18</v>
      </c>
      <c r="D212" s="83" t="s">
        <v>89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95</v>
      </c>
      <c r="E213" s="84" t="s">
        <v>47</v>
      </c>
      <c r="F213" s="36" t="n">
        <v>71.2</v>
      </c>
      <c r="G213" s="44" t="n">
        <v>7050</v>
      </c>
      <c r="H213" s="44" t="n">
        <v>39166.6666666667</v>
      </c>
      <c r="I213" s="45"/>
      <c r="J213" s="46" t="n">
        <v>0.50196</v>
      </c>
      <c r="K213" s="36" t="n">
        <v>2.78866666666667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96</v>
      </c>
      <c r="E214" s="84" t="s">
        <v>47</v>
      </c>
      <c r="F214" s="36" t="n">
        <v>6580.1914373821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97</v>
      </c>
      <c r="E215" s="84" t="s">
        <v>47</v>
      </c>
      <c r="F215" s="36" t="n">
        <v>3819.587562</v>
      </c>
      <c r="G215" s="37" t="n">
        <v>898849.282450355</v>
      </c>
      <c r="H215" s="37" t="n">
        <v>69.7167965165402</v>
      </c>
      <c r="I215" s="48" t="n">
        <v>20.9542504807319</v>
      </c>
      <c r="J215" s="46" t="n">
        <v>3433.23353936</v>
      </c>
      <c r="K215" s="36" t="n">
        <v>0.266289408837062</v>
      </c>
      <c r="L215" s="40" t="n">
        <v>0.0800365945072362</v>
      </c>
    </row>
    <row r="216" customFormat="false" ht="15" hidden="false" customHeight="true" outlineLevel="0" collapsed="false">
      <c r="B216" s="41"/>
      <c r="C216" s="42" t="s">
        <v>30</v>
      </c>
      <c r="D216" s="85" t="s">
        <v>97</v>
      </c>
      <c r="E216" s="84" t="s">
        <v>47</v>
      </c>
      <c r="F216" s="36" t="n">
        <v>906.072453748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89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637.157</v>
      </c>
      <c r="K218" s="62" t="n">
        <v>51.9404588727323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98</v>
      </c>
      <c r="E220" s="84" t="s">
        <v>47</v>
      </c>
      <c r="F220" s="36" t="n">
        <v>267.1396</v>
      </c>
      <c r="G220" s="37" t="n">
        <v>2385108.75961482</v>
      </c>
      <c r="H220" s="37" t="n">
        <v>2503.5599364527</v>
      </c>
      <c r="I220" s="45"/>
      <c r="J220" s="46" t="n">
        <v>637.157</v>
      </c>
      <c r="K220" s="36" t="n">
        <v>0.6688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99</v>
      </c>
      <c r="E221" s="84" t="s">
        <v>47</v>
      </c>
      <c r="F221" s="36" t="n">
        <v>1309.56</v>
      </c>
      <c r="G221" s="37" t="s">
        <v>27</v>
      </c>
      <c r="H221" s="37" t="n">
        <v>39151.8211252118</v>
      </c>
      <c r="I221" s="45"/>
      <c r="J221" s="46" t="s">
        <v>27</v>
      </c>
      <c r="K221" s="36" t="n">
        <v>51.2716588727323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89</v>
      </c>
      <c r="E222" s="84" t="n">
        <v>0</v>
      </c>
      <c r="F222" s="36" t="s">
        <v>21</v>
      </c>
      <c r="G222" s="37" t="s">
        <v>21</v>
      </c>
      <c r="H222" s="37" t="s">
        <v>21</v>
      </c>
      <c r="I222" s="45"/>
      <c r="J222" s="46" t="s">
        <v>21</v>
      </c>
      <c r="K222" s="36" t="s">
        <v>21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93"/>
      <c r="D224" s="85" t="s">
        <v>89</v>
      </c>
      <c r="E224" s="89" t="n">
        <v>0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94"/>
      <c r="D225" s="86" t="s">
        <v>89</v>
      </c>
      <c r="E225" s="89" t="n">
        <v>0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33</v>
      </c>
      <c r="K226" s="62" t="s">
        <v>33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9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s">
        <v>33</v>
      </c>
      <c r="G228" s="37" t="s">
        <v>33</v>
      </c>
      <c r="H228" s="37" t="s">
        <v>33</v>
      </c>
      <c r="I228" s="45"/>
      <c r="J228" s="46" t="s">
        <v>33</v>
      </c>
      <c r="K228" s="36" t="s">
        <v>33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491.06</v>
      </c>
      <c r="K230" s="62" t="n">
        <v>1.05358212566669</v>
      </c>
      <c r="L230" s="75" t="n">
        <v>0.0546847224490662</v>
      </c>
    </row>
    <row r="231" customFormat="false" ht="15" hidden="false" customHeight="true" outlineLevel="0" collapsed="false">
      <c r="B231" s="41"/>
      <c r="C231" s="42" t="s">
        <v>51</v>
      </c>
      <c r="D231" s="85" t="s">
        <v>99</v>
      </c>
      <c r="E231" s="89" t="s">
        <v>47</v>
      </c>
      <c r="F231" s="36" t="n">
        <v>3819.587562</v>
      </c>
      <c r="G231" s="37" t="n">
        <v>85742.2417169344</v>
      </c>
      <c r="H231" s="37" t="n">
        <v>20.0760224558214</v>
      </c>
      <c r="I231" s="37" t="n">
        <v>13.495049298484</v>
      </c>
      <c r="J231" s="46" t="n">
        <v>327.5</v>
      </c>
      <c r="K231" s="36" t="n">
        <v>0.0766821256666882</v>
      </c>
      <c r="L231" s="76" t="n">
        <v>0.0515455224490662</v>
      </c>
    </row>
    <row r="232" customFormat="false" ht="15" hidden="false" customHeight="true" outlineLevel="0" collapsed="false">
      <c r="B232" s="41"/>
      <c r="C232" s="42" t="s">
        <v>53</v>
      </c>
      <c r="D232" s="85" t="s">
        <v>59</v>
      </c>
      <c r="E232" s="89" t="s">
        <v>100</v>
      </c>
      <c r="F232" s="36" t="s">
        <v>21</v>
      </c>
      <c r="G232" s="37" t="s">
        <v>21</v>
      </c>
      <c r="H232" s="37" t="s">
        <v>21</v>
      </c>
      <c r="I232" s="37" t="s">
        <v>21</v>
      </c>
      <c r="J232" s="46" t="s">
        <v>21</v>
      </c>
      <c r="K232" s="36" t="s">
        <v>21</v>
      </c>
      <c r="L232" s="76" t="s">
        <v>21</v>
      </c>
    </row>
    <row r="233" customFormat="false" ht="15" hidden="false" customHeight="true" outlineLevel="0" collapsed="false">
      <c r="B233" s="49"/>
      <c r="C233" s="50" t="s">
        <v>54</v>
      </c>
      <c r="D233" s="86" t="s">
        <v>99</v>
      </c>
      <c r="E233" s="89" t="s">
        <v>47</v>
      </c>
      <c r="F233" s="36" t="n">
        <v>2.88635393322015</v>
      </c>
      <c r="G233" s="37" t="n">
        <v>56666647.1902581</v>
      </c>
      <c r="H233" s="37" t="n">
        <v>338454.68109662</v>
      </c>
      <c r="I233" s="37" t="n">
        <v>1087.60050660099</v>
      </c>
      <c r="J233" s="55" t="n">
        <v>163.56</v>
      </c>
      <c r="K233" s="53" t="n">
        <v>0.9769</v>
      </c>
      <c r="L233" s="77" t="n">
        <v>0.0031392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436.09754072439</v>
      </c>
      <c r="K240" s="30" t="n">
        <v>2.95294504771398</v>
      </c>
      <c r="L240" s="31" t="n">
        <v>0.0815847258530861</v>
      </c>
    </row>
    <row r="241" customFormat="false" ht="15" hidden="false" customHeight="true" outlineLevel="0" collapsed="false">
      <c r="B241" s="32"/>
      <c r="C241" s="33" t="s">
        <v>18</v>
      </c>
      <c r="D241" s="83" t="s">
        <v>89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95</v>
      </c>
      <c r="E242" s="84" t="s">
        <v>47</v>
      </c>
      <c r="F242" s="36" t="n">
        <v>68.36</v>
      </c>
      <c r="G242" s="44" t="n">
        <v>7050</v>
      </c>
      <c r="H242" s="44" t="n">
        <v>39166.6666666666</v>
      </c>
      <c r="I242" s="45"/>
      <c r="J242" s="46" t="n">
        <v>0.481938</v>
      </c>
      <c r="K242" s="36" t="n">
        <v>2.677433333333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96</v>
      </c>
      <c r="E243" s="84" t="s">
        <v>47</v>
      </c>
      <c r="F243" s="36" t="n">
        <v>6570.6587840424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97</v>
      </c>
      <c r="E244" s="84" t="s">
        <v>47</v>
      </c>
      <c r="F244" s="36" t="n">
        <v>3942.302532</v>
      </c>
      <c r="G244" s="37" t="n">
        <v>871474.366778605</v>
      </c>
      <c r="H244" s="37" t="n">
        <v>69.8859897596139</v>
      </c>
      <c r="I244" s="48" t="n">
        <v>20.6946892560518</v>
      </c>
      <c r="J244" s="46" t="n">
        <v>3435.61560272439</v>
      </c>
      <c r="K244" s="36" t="n">
        <v>0.275511714380652</v>
      </c>
      <c r="L244" s="40" t="n">
        <v>0.0815847258530861</v>
      </c>
    </row>
    <row r="245" customFormat="false" ht="15" hidden="false" customHeight="true" outlineLevel="0" collapsed="false">
      <c r="B245" s="41"/>
      <c r="C245" s="42" t="s">
        <v>30</v>
      </c>
      <c r="D245" s="85" t="s">
        <v>97</v>
      </c>
      <c r="E245" s="84" t="s">
        <v>47</v>
      </c>
      <c r="F245" s="36" t="n">
        <v>913.02560844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89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563.104</v>
      </c>
      <c r="K247" s="62" t="n">
        <v>52.0510060067665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98</v>
      </c>
      <c r="E249" s="84" t="s">
        <v>47</v>
      </c>
      <c r="F249" s="36" t="n">
        <v>227.3908</v>
      </c>
      <c r="G249" s="37" t="n">
        <v>2476371.07569875</v>
      </c>
      <c r="H249" s="37" t="n">
        <v>2316.71641948575</v>
      </c>
      <c r="I249" s="45"/>
      <c r="J249" s="46" t="n">
        <v>563.104</v>
      </c>
      <c r="K249" s="36" t="n">
        <v>0.526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99</v>
      </c>
      <c r="E250" s="84" t="s">
        <v>47</v>
      </c>
      <c r="F250" s="36" t="n">
        <v>1396.5</v>
      </c>
      <c r="G250" s="37" t="s">
        <v>27</v>
      </c>
      <c r="H250" s="37" t="n">
        <v>36895.2423965388</v>
      </c>
      <c r="I250" s="45"/>
      <c r="J250" s="46" t="s">
        <v>27</v>
      </c>
      <c r="K250" s="36" t="n">
        <v>51.5242060067665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89</v>
      </c>
      <c r="E251" s="84" t="n">
        <v>0</v>
      </c>
      <c r="F251" s="36" t="s">
        <v>21</v>
      </c>
      <c r="G251" s="37" t="s">
        <v>21</v>
      </c>
      <c r="H251" s="37" t="s">
        <v>21</v>
      </c>
      <c r="I251" s="45"/>
      <c r="J251" s="46" t="s">
        <v>21</v>
      </c>
      <c r="K251" s="36" t="s">
        <v>21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93"/>
      <c r="D253" s="85" t="s">
        <v>89</v>
      </c>
      <c r="E253" s="89" t="n">
        <v>0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94"/>
      <c r="D254" s="86" t="s">
        <v>89</v>
      </c>
      <c r="E254" s="89" t="n">
        <v>0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33</v>
      </c>
      <c r="K255" s="62" t="s">
        <v>33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9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s">
        <v>33</v>
      </c>
      <c r="G257" s="37" t="s">
        <v>33</v>
      </c>
      <c r="H257" s="37" t="s">
        <v>33</v>
      </c>
      <c r="I257" s="45"/>
      <c r="J257" s="46" t="s">
        <v>33</v>
      </c>
      <c r="K257" s="36" t="s">
        <v>33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483.1064988</v>
      </c>
      <c r="K259" s="62" t="n">
        <v>1.03695134056306</v>
      </c>
      <c r="L259" s="75" t="n">
        <v>0.0553309482652297</v>
      </c>
    </row>
    <row r="260" customFormat="false" ht="15" hidden="false" customHeight="true" outlineLevel="0" collapsed="false">
      <c r="B260" s="41"/>
      <c r="C260" s="42" t="s">
        <v>51</v>
      </c>
      <c r="D260" s="85" t="s">
        <v>99</v>
      </c>
      <c r="E260" s="89" t="s">
        <v>47</v>
      </c>
      <c r="F260" s="36" t="n">
        <v>3942.302532</v>
      </c>
      <c r="G260" s="37" t="n">
        <v>85730.9645966054</v>
      </c>
      <c r="H260" s="37" t="n">
        <v>20.0951956172844</v>
      </c>
      <c r="I260" s="37" t="n">
        <v>13.5040849435321</v>
      </c>
      <c r="J260" s="46" t="n">
        <v>337.9773988</v>
      </c>
      <c r="K260" s="36" t="n">
        <v>0.0792213405630554</v>
      </c>
      <c r="L260" s="76" t="n">
        <v>0.0532371882652297</v>
      </c>
    </row>
    <row r="261" customFormat="false" ht="15" hidden="false" customHeight="true" outlineLevel="0" collapsed="false">
      <c r="B261" s="41"/>
      <c r="C261" s="42" t="s">
        <v>53</v>
      </c>
      <c r="D261" s="85" t="s">
        <v>59</v>
      </c>
      <c r="E261" s="89" t="s">
        <v>100</v>
      </c>
      <c r="F261" s="36" t="s">
        <v>21</v>
      </c>
      <c r="G261" s="37" t="s">
        <v>21</v>
      </c>
      <c r="H261" s="37" t="s">
        <v>21</v>
      </c>
      <c r="I261" s="37" t="s">
        <v>21</v>
      </c>
      <c r="J261" s="46" t="s">
        <v>21</v>
      </c>
      <c r="K261" s="36" t="s">
        <v>21</v>
      </c>
      <c r="L261" s="76" t="s">
        <v>21</v>
      </c>
    </row>
    <row r="262" customFormat="false" ht="15" hidden="false" customHeight="true" outlineLevel="0" collapsed="false">
      <c r="B262" s="49"/>
      <c r="C262" s="50" t="s">
        <v>54</v>
      </c>
      <c r="D262" s="86" t="s">
        <v>99</v>
      </c>
      <c r="E262" s="89" t="s">
        <v>47</v>
      </c>
      <c r="F262" s="36" t="n">
        <v>2.56232475947934</v>
      </c>
      <c r="G262" s="37" t="n">
        <v>56639619.7293469</v>
      </c>
      <c r="H262" s="37" t="n">
        <v>373773.853785267</v>
      </c>
      <c r="I262" s="37" t="n">
        <v>817.132954069978</v>
      </c>
      <c r="J262" s="55" t="n">
        <v>145.1291</v>
      </c>
      <c r="K262" s="53" t="n">
        <v>0.95773</v>
      </c>
      <c r="L262" s="77" t="n">
        <v>0.00209376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404.27482337018</v>
      </c>
      <c r="K269" s="30" t="n">
        <v>2.65295247858401</v>
      </c>
      <c r="L269" s="31" t="n">
        <v>0.0758040632993555</v>
      </c>
    </row>
    <row r="270" customFormat="false" ht="15" hidden="false" customHeight="true" outlineLevel="0" collapsed="false">
      <c r="B270" s="32"/>
      <c r="C270" s="33" t="s">
        <v>18</v>
      </c>
      <c r="D270" s="83" t="s">
        <v>89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95</v>
      </c>
      <c r="E271" s="84" t="s">
        <v>47</v>
      </c>
      <c r="F271" s="36" t="n">
        <v>61.56</v>
      </c>
      <c r="G271" s="44" t="n">
        <v>7050</v>
      </c>
      <c r="H271" s="44" t="n">
        <v>39166.6666666667</v>
      </c>
      <c r="I271" s="45"/>
      <c r="J271" s="46" t="n">
        <v>0.433998</v>
      </c>
      <c r="K271" s="36" t="n">
        <v>2.4111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96</v>
      </c>
      <c r="E272" s="84" t="s">
        <v>47</v>
      </c>
      <c r="F272" s="36" t="n">
        <v>6491.62427921616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97</v>
      </c>
      <c r="E273" s="84" t="s">
        <v>47</v>
      </c>
      <c r="F273" s="36" t="n">
        <v>3617.089098</v>
      </c>
      <c r="G273" s="37" t="n">
        <v>941044.23008332</v>
      </c>
      <c r="H273" s="37" t="n">
        <v>66.863843281532</v>
      </c>
      <c r="I273" s="48" t="n">
        <v>20.9572010104119</v>
      </c>
      <c r="J273" s="46" t="n">
        <v>3403.84082537018</v>
      </c>
      <c r="K273" s="36" t="n">
        <v>0.24185247858401</v>
      </c>
      <c r="L273" s="40" t="n">
        <v>0.0758040632993555</v>
      </c>
    </row>
    <row r="274" customFormat="false" ht="15" hidden="false" customHeight="true" outlineLevel="0" collapsed="false">
      <c r="B274" s="41"/>
      <c r="C274" s="42" t="s">
        <v>30</v>
      </c>
      <c r="D274" s="85" t="s">
        <v>97</v>
      </c>
      <c r="E274" s="84" t="s">
        <v>47</v>
      </c>
      <c r="F274" s="36" t="n">
        <v>929.74100956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89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498.05</v>
      </c>
      <c r="K276" s="62" t="n">
        <v>52.080583220327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98</v>
      </c>
      <c r="E278" s="84" t="s">
        <v>47</v>
      </c>
      <c r="F278" s="36" t="n">
        <v>210.028</v>
      </c>
      <c r="G278" s="37" t="n">
        <v>2371350.48660179</v>
      </c>
      <c r="H278" s="37" t="n">
        <v>1766.43114251433</v>
      </c>
      <c r="I278" s="45"/>
      <c r="J278" s="46" t="n">
        <v>498.05</v>
      </c>
      <c r="K278" s="36" t="n">
        <v>0.371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99</v>
      </c>
      <c r="E279" s="84" t="s">
        <v>47</v>
      </c>
      <c r="F279" s="36" t="n">
        <v>1441.02</v>
      </c>
      <c r="G279" s="37" t="s">
        <v>27</v>
      </c>
      <c r="H279" s="37" t="n">
        <v>35884.0149479723</v>
      </c>
      <c r="I279" s="45"/>
      <c r="J279" s="46" t="s">
        <v>27</v>
      </c>
      <c r="K279" s="36" t="n">
        <v>51.70958322032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89</v>
      </c>
      <c r="E280" s="84" t="n">
        <v>0</v>
      </c>
      <c r="F280" s="36" t="s">
        <v>21</v>
      </c>
      <c r="G280" s="37" t="s">
        <v>21</v>
      </c>
      <c r="H280" s="37" t="s">
        <v>21</v>
      </c>
      <c r="I280" s="45"/>
      <c r="J280" s="46" t="s">
        <v>21</v>
      </c>
      <c r="K280" s="36" t="s">
        <v>2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93"/>
      <c r="D282" s="85" t="s">
        <v>89</v>
      </c>
      <c r="E282" s="89" t="n">
        <v>0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94"/>
      <c r="D283" s="86" t="s">
        <v>89</v>
      </c>
      <c r="E283" s="89" t="n">
        <v>0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33</v>
      </c>
      <c r="K284" s="62" t="s">
        <v>33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9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s">
        <v>33</v>
      </c>
      <c r="G286" s="37" t="s">
        <v>33</v>
      </c>
      <c r="H286" s="37" t="s">
        <v>33</v>
      </c>
      <c r="I286" s="45"/>
      <c r="J286" s="46" t="s">
        <v>33</v>
      </c>
      <c r="K286" s="36" t="s">
        <v>33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434.1850584</v>
      </c>
      <c r="K288" s="62" t="n">
        <v>0.620782016121586</v>
      </c>
      <c r="L288" s="75" t="n">
        <v>0.0527143697581892</v>
      </c>
    </row>
    <row r="289" customFormat="false" ht="15" hidden="false" customHeight="true" outlineLevel="0" collapsed="false">
      <c r="B289" s="41"/>
      <c r="C289" s="42" t="s">
        <v>51</v>
      </c>
      <c r="D289" s="85" t="s">
        <v>99</v>
      </c>
      <c r="E289" s="89" t="s">
        <v>47</v>
      </c>
      <c r="F289" s="36" t="n">
        <v>3617.089098</v>
      </c>
      <c r="G289" s="37" t="n">
        <v>85714.2857142857</v>
      </c>
      <c r="H289" s="37" t="n">
        <v>20.0857690129219</v>
      </c>
      <c r="I289" s="37" t="n">
        <v>14.0525733209874</v>
      </c>
      <c r="J289" s="46" t="n">
        <v>310.0362084</v>
      </c>
      <c r="K289" s="36" t="n">
        <v>0.0726520161215861</v>
      </c>
      <c r="L289" s="76" t="n">
        <v>0.0508294097581892</v>
      </c>
    </row>
    <row r="290" customFormat="false" ht="15" hidden="false" customHeight="true" outlineLevel="0" collapsed="false">
      <c r="B290" s="41"/>
      <c r="C290" s="42" t="s">
        <v>53</v>
      </c>
      <c r="D290" s="85" t="s">
        <v>59</v>
      </c>
      <c r="E290" s="89" t="s">
        <v>100</v>
      </c>
      <c r="F290" s="36" t="s">
        <v>21</v>
      </c>
      <c r="G290" s="37" t="s">
        <v>21</v>
      </c>
      <c r="H290" s="37" t="s">
        <v>21</v>
      </c>
      <c r="I290" s="37" t="s">
        <v>21</v>
      </c>
      <c r="J290" s="46" t="s">
        <v>21</v>
      </c>
      <c r="K290" s="36" t="s">
        <v>21</v>
      </c>
      <c r="L290" s="76" t="s">
        <v>21</v>
      </c>
    </row>
    <row r="291" customFormat="false" ht="15" hidden="false" customHeight="true" outlineLevel="0" collapsed="false">
      <c r="B291" s="49"/>
      <c r="C291" s="50" t="s">
        <v>54</v>
      </c>
      <c r="D291" s="86" t="s">
        <v>99</v>
      </c>
      <c r="E291" s="89" t="s">
        <v>47</v>
      </c>
      <c r="F291" s="36" t="n">
        <v>2.19263870967742</v>
      </c>
      <c r="G291" s="37" t="n">
        <v>56620750.8113659</v>
      </c>
      <c r="H291" s="37" t="n">
        <v>249986.464975181</v>
      </c>
      <c r="I291" s="37" t="n">
        <v>859.676512906823</v>
      </c>
      <c r="J291" s="55" t="n">
        <v>124.14885</v>
      </c>
      <c r="K291" s="53" t="n">
        <v>0.54813</v>
      </c>
      <c r="L291" s="77" t="n">
        <v>0.00188496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364.31766966458</v>
      </c>
      <c r="K298" s="30" t="n">
        <v>2.51061890178494</v>
      </c>
      <c r="L298" s="31" t="n">
        <v>0.0823679219305762</v>
      </c>
    </row>
    <row r="299" customFormat="false" ht="15" hidden="false" customHeight="true" outlineLevel="0" collapsed="false">
      <c r="B299" s="32"/>
      <c r="C299" s="33" t="s">
        <v>18</v>
      </c>
      <c r="D299" s="83" t="s">
        <v>89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95</v>
      </c>
      <c r="E300" s="84" t="s">
        <v>47</v>
      </c>
      <c r="F300" s="36" t="n">
        <v>56.72</v>
      </c>
      <c r="G300" s="44" t="n">
        <v>7050</v>
      </c>
      <c r="H300" s="44" t="n">
        <v>39166.6666666666</v>
      </c>
      <c r="I300" s="45"/>
      <c r="J300" s="46" t="n">
        <v>0.399876</v>
      </c>
      <c r="K300" s="36" t="n">
        <v>2.221533333333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96</v>
      </c>
      <c r="E301" s="84" t="s">
        <v>47</v>
      </c>
      <c r="F301" s="36" t="n">
        <v>6637.503430820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97</v>
      </c>
      <c r="E302" s="84" t="s">
        <v>47</v>
      </c>
      <c r="F302" s="36" t="n">
        <v>3767.374548</v>
      </c>
      <c r="G302" s="37" t="n">
        <v>892907.713529677</v>
      </c>
      <c r="H302" s="37" t="n">
        <v>76.7339601540484</v>
      </c>
      <c r="I302" s="48" t="n">
        <v>21.8634810213662</v>
      </c>
      <c r="J302" s="46" t="n">
        <v>3363.91779366458</v>
      </c>
      <c r="K302" s="36" t="n">
        <v>0.289085568451608</v>
      </c>
      <c r="L302" s="40" t="n">
        <v>0.0823679219305762</v>
      </c>
    </row>
    <row r="303" customFormat="false" ht="15" hidden="false" customHeight="true" outlineLevel="0" collapsed="false">
      <c r="B303" s="41"/>
      <c r="C303" s="42" t="s">
        <v>30</v>
      </c>
      <c r="D303" s="85" t="s">
        <v>97</v>
      </c>
      <c r="E303" s="84" t="s">
        <v>47</v>
      </c>
      <c r="F303" s="36" t="n">
        <v>909.452522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89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550.044</v>
      </c>
      <c r="K305" s="62" t="n">
        <v>52.210833053929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98</v>
      </c>
      <c r="E307" s="84" t="s">
        <v>47</v>
      </c>
      <c r="F307" s="36" t="n">
        <v>204.022</v>
      </c>
      <c r="G307" s="37" t="n">
        <v>2696003.37218535</v>
      </c>
      <c r="H307" s="37" t="n">
        <v>1735.10699826489</v>
      </c>
      <c r="I307" s="45"/>
      <c r="J307" s="46" t="n">
        <v>550.044</v>
      </c>
      <c r="K307" s="36" t="n">
        <v>0.354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99</v>
      </c>
      <c r="E308" s="84" t="s">
        <v>47</v>
      </c>
      <c r="F308" s="36" t="n">
        <v>1494.78</v>
      </c>
      <c r="G308" s="37" t="s">
        <v>27</v>
      </c>
      <c r="H308" s="37" t="n">
        <v>34691.9500220297</v>
      </c>
      <c r="I308" s="45"/>
      <c r="J308" s="46" t="s">
        <v>27</v>
      </c>
      <c r="K308" s="36" t="n">
        <v>51.8568330539296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89</v>
      </c>
      <c r="E309" s="84" t="n">
        <v>0</v>
      </c>
      <c r="F309" s="36" t="s">
        <v>21</v>
      </c>
      <c r="G309" s="37" t="s">
        <v>21</v>
      </c>
      <c r="H309" s="37" t="s">
        <v>21</v>
      </c>
      <c r="I309" s="45"/>
      <c r="J309" s="46" t="s">
        <v>21</v>
      </c>
      <c r="K309" s="36" t="s">
        <v>2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93"/>
      <c r="D311" s="85" t="s">
        <v>89</v>
      </c>
      <c r="E311" s="89" t="n">
        <v>0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94"/>
      <c r="D312" s="86" t="s">
        <v>89</v>
      </c>
      <c r="E312" s="89" t="n">
        <v>0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33</v>
      </c>
      <c r="K313" s="62" t="s">
        <v>3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9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s">
        <v>33</v>
      </c>
      <c r="G315" s="37" t="s">
        <v>33</v>
      </c>
      <c r="H315" s="37" t="s">
        <v>33</v>
      </c>
      <c r="I315" s="45"/>
      <c r="J315" s="46" t="s">
        <v>33</v>
      </c>
      <c r="K315" s="36" t="s">
        <v>33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449.4437028</v>
      </c>
      <c r="K317" s="62" t="n">
        <v>0.619706470848227</v>
      </c>
      <c r="L317" s="75" t="n">
        <v>0.054854351328469</v>
      </c>
    </row>
    <row r="318" customFormat="false" ht="15" hidden="false" customHeight="true" outlineLevel="0" collapsed="false">
      <c r="B318" s="41"/>
      <c r="C318" s="42" t="s">
        <v>51</v>
      </c>
      <c r="D318" s="85" t="s">
        <v>99</v>
      </c>
      <c r="E318" s="89" t="s">
        <v>47</v>
      </c>
      <c r="F318" s="36" t="n">
        <v>3767.374548</v>
      </c>
      <c r="G318" s="37" t="n">
        <v>87642.2953420664</v>
      </c>
      <c r="H318" s="37" t="n">
        <v>20.0793602771419</v>
      </c>
      <c r="I318" s="37" t="n">
        <v>14.0274959803304</v>
      </c>
      <c r="J318" s="46" t="n">
        <v>330.1813528</v>
      </c>
      <c r="K318" s="36" t="n">
        <v>0.0756464708482268</v>
      </c>
      <c r="L318" s="76" t="n">
        <v>0.052846831328469</v>
      </c>
    </row>
    <row r="319" customFormat="false" ht="15" hidden="false" customHeight="true" outlineLevel="0" collapsed="false">
      <c r="B319" s="41"/>
      <c r="C319" s="42" t="s">
        <v>53</v>
      </c>
      <c r="D319" s="85" t="s">
        <v>59</v>
      </c>
      <c r="E319" s="89" t="s">
        <v>100</v>
      </c>
      <c r="F319" s="36" t="s">
        <v>21</v>
      </c>
      <c r="G319" s="37" t="s">
        <v>21</v>
      </c>
      <c r="H319" s="37" t="s">
        <v>21</v>
      </c>
      <c r="I319" s="37" t="s">
        <v>21</v>
      </c>
      <c r="J319" s="46" t="s">
        <v>21</v>
      </c>
      <c r="K319" s="36" t="s">
        <v>21</v>
      </c>
      <c r="L319" s="76" t="s">
        <v>21</v>
      </c>
    </row>
    <row r="320" customFormat="false" ht="15" hidden="false" customHeight="true" outlineLevel="0" collapsed="false">
      <c r="B320" s="49"/>
      <c r="C320" s="50" t="s">
        <v>54</v>
      </c>
      <c r="D320" s="86" t="s">
        <v>99</v>
      </c>
      <c r="E320" s="89" t="s">
        <v>47</v>
      </c>
      <c r="F320" s="36" t="n">
        <v>2.10576363893605</v>
      </c>
      <c r="G320" s="37" t="n">
        <v>56636152.2227908</v>
      </c>
      <c r="H320" s="37" t="n">
        <v>258367.078783301</v>
      </c>
      <c r="I320" s="37" t="n">
        <v>953.345362642083</v>
      </c>
      <c r="J320" s="55" t="n">
        <v>119.26235</v>
      </c>
      <c r="K320" s="53" t="n">
        <v>0.54406</v>
      </c>
      <c r="L320" s="77" t="n">
        <v>0.00200752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395.18577325178</v>
      </c>
      <c r="K327" s="30" t="n">
        <v>2.44887240927302</v>
      </c>
      <c r="L327" s="31" t="n">
        <v>0.0813595440461665</v>
      </c>
    </row>
    <row r="328" customFormat="false" ht="15" hidden="false" customHeight="true" outlineLevel="0" collapsed="false">
      <c r="B328" s="32"/>
      <c r="C328" s="33" t="s">
        <v>18</v>
      </c>
      <c r="D328" s="83" t="s">
        <v>89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95</v>
      </c>
      <c r="E329" s="84" t="s">
        <v>47</v>
      </c>
      <c r="F329" s="36" t="n">
        <v>55.32</v>
      </c>
      <c r="G329" s="44" t="n">
        <v>7050</v>
      </c>
      <c r="H329" s="44" t="n">
        <v>39166.6666666667</v>
      </c>
      <c r="I329" s="45"/>
      <c r="J329" s="46" t="n">
        <v>0.390006</v>
      </c>
      <c r="K329" s="36" t="n">
        <v>2.1667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96</v>
      </c>
      <c r="E330" s="84" t="s">
        <v>47</v>
      </c>
      <c r="F330" s="36" t="n">
        <v>6737.44481333154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97</v>
      </c>
      <c r="E331" s="84" t="s">
        <v>47</v>
      </c>
      <c r="F331" s="36" t="n">
        <v>3820.544322</v>
      </c>
      <c r="G331" s="37" t="n">
        <v>888563.377658881</v>
      </c>
      <c r="H331" s="37" t="n">
        <v>73.8565988223654</v>
      </c>
      <c r="I331" s="48" t="n">
        <v>21.2952755390562</v>
      </c>
      <c r="J331" s="46" t="n">
        <v>3394.79576725178</v>
      </c>
      <c r="K331" s="36" t="n">
        <v>0.28217240927302</v>
      </c>
      <c r="L331" s="40" t="n">
        <v>0.0813595440461665</v>
      </c>
    </row>
    <row r="332" customFormat="false" ht="15" hidden="false" customHeight="true" outlineLevel="0" collapsed="false">
      <c r="B332" s="41"/>
      <c r="C332" s="42" t="s">
        <v>30</v>
      </c>
      <c r="D332" s="85" t="s">
        <v>97</v>
      </c>
      <c r="E332" s="84" t="s">
        <v>47</v>
      </c>
      <c r="F332" s="36" t="n">
        <v>897.350641616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89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487.039</v>
      </c>
      <c r="K334" s="62" t="n">
        <v>51.6416638870691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98</v>
      </c>
      <c r="E336" s="84" t="s">
        <v>47</v>
      </c>
      <c r="F336" s="36" t="n">
        <v>198.9624</v>
      </c>
      <c r="G336" s="37" t="n">
        <v>2447894.67758732</v>
      </c>
      <c r="H336" s="37" t="n">
        <v>1276.62312075045</v>
      </c>
      <c r="I336" s="45"/>
      <c r="J336" s="46" t="n">
        <v>487.039</v>
      </c>
      <c r="K336" s="36" t="n">
        <v>0.254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99</v>
      </c>
      <c r="E337" s="84" t="s">
        <v>47</v>
      </c>
      <c r="F337" s="36" t="n">
        <v>1568.7</v>
      </c>
      <c r="G337" s="37" t="s">
        <v>27</v>
      </c>
      <c r="H337" s="37" t="n">
        <v>32758.1206649258</v>
      </c>
      <c r="I337" s="45"/>
      <c r="J337" s="46" t="s">
        <v>27</v>
      </c>
      <c r="K337" s="36" t="n">
        <v>51.387663887069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89</v>
      </c>
      <c r="E338" s="84" t="n">
        <v>0</v>
      </c>
      <c r="F338" s="36" t="s">
        <v>21</v>
      </c>
      <c r="G338" s="37" t="s">
        <v>21</v>
      </c>
      <c r="H338" s="37" t="s">
        <v>21</v>
      </c>
      <c r="I338" s="45"/>
      <c r="J338" s="46" t="s">
        <v>21</v>
      </c>
      <c r="K338" s="36" t="s">
        <v>2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93"/>
      <c r="D340" s="85" t="s">
        <v>89</v>
      </c>
      <c r="E340" s="89" t="n">
        <v>0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94"/>
      <c r="D341" s="86" t="s">
        <v>89</v>
      </c>
      <c r="E341" s="89" t="n">
        <v>0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33</v>
      </c>
      <c r="K342" s="62" t="s">
        <v>33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9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s">
        <v>33</v>
      </c>
      <c r="G344" s="37" t="s">
        <v>33</v>
      </c>
      <c r="H344" s="37" t="s">
        <v>33</v>
      </c>
      <c r="I344" s="45"/>
      <c r="J344" s="46" t="s">
        <v>33</v>
      </c>
      <c r="K344" s="36" t="s">
        <v>33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423.81027167</v>
      </c>
      <c r="K346" s="62" t="n">
        <v>0.565832525798227</v>
      </c>
      <c r="L346" s="75" t="n">
        <v>0.055053541118469</v>
      </c>
    </row>
    <row r="347" customFormat="false" ht="15" hidden="false" customHeight="true" outlineLevel="0" collapsed="false">
      <c r="B347" s="41"/>
      <c r="C347" s="42" t="s">
        <v>51</v>
      </c>
      <c r="D347" s="85" t="s">
        <v>99</v>
      </c>
      <c r="E347" s="89" t="s">
        <v>47</v>
      </c>
      <c r="F347" s="36" t="n">
        <v>3820.544322</v>
      </c>
      <c r="G347" s="37" t="n">
        <v>83071.8423739831</v>
      </c>
      <c r="H347" s="37" t="n">
        <v>20.081569360793</v>
      </c>
      <c r="I347" s="37" t="n">
        <v>14.0211489786949</v>
      </c>
      <c r="J347" s="46" t="n">
        <v>317.3796557</v>
      </c>
      <c r="K347" s="36" t="n">
        <v>0.0767225257982267</v>
      </c>
      <c r="L347" s="76" t="n">
        <v>0.053568421118469</v>
      </c>
    </row>
    <row r="348" customFormat="false" ht="15" hidden="false" customHeight="true" outlineLevel="0" collapsed="false">
      <c r="B348" s="41"/>
      <c r="C348" s="42" t="s">
        <v>53</v>
      </c>
      <c r="D348" s="85" t="s">
        <v>59</v>
      </c>
      <c r="E348" s="89" t="s">
        <v>100</v>
      </c>
      <c r="F348" s="36" t="s">
        <v>21</v>
      </c>
      <c r="G348" s="37" t="s">
        <v>21</v>
      </c>
      <c r="H348" s="37" t="s">
        <v>21</v>
      </c>
      <c r="I348" s="37" t="s">
        <v>21</v>
      </c>
      <c r="J348" s="46" t="s">
        <v>21</v>
      </c>
      <c r="K348" s="36" t="s">
        <v>21</v>
      </c>
      <c r="L348" s="76" t="s">
        <v>21</v>
      </c>
    </row>
    <row r="349" customFormat="false" ht="15" hidden="false" customHeight="true" outlineLevel="0" collapsed="false">
      <c r="B349" s="49"/>
      <c r="C349" s="50" t="s">
        <v>54</v>
      </c>
      <c r="D349" s="86" t="s">
        <v>99</v>
      </c>
      <c r="E349" s="89" t="s">
        <v>47</v>
      </c>
      <c r="F349" s="36" t="n">
        <v>1.88459151103565</v>
      </c>
      <c r="G349" s="37" t="n">
        <v>56474103.457843</v>
      </c>
      <c r="H349" s="37" t="n">
        <v>259531.042741043</v>
      </c>
      <c r="I349" s="37" t="n">
        <v>788.032839638482</v>
      </c>
      <c r="J349" s="55" t="n">
        <v>106.43061597</v>
      </c>
      <c r="K349" s="53" t="n">
        <v>0.48911</v>
      </c>
      <c r="L349" s="77" t="n">
        <v>0.00148512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154.7342924064</v>
      </c>
      <c r="K356" s="30" t="n">
        <v>2.33582097501284</v>
      </c>
      <c r="L356" s="31" t="n">
        <v>0.076799950747153</v>
      </c>
    </row>
    <row r="357" customFormat="false" ht="15" hidden="false" customHeight="true" outlineLevel="0" collapsed="false">
      <c r="B357" s="32"/>
      <c r="C357" s="33" t="s">
        <v>18</v>
      </c>
      <c r="D357" s="83" t="s">
        <v>89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95</v>
      </c>
      <c r="E358" s="84" t="s">
        <v>47</v>
      </c>
      <c r="F358" s="36" t="n">
        <v>52.68</v>
      </c>
      <c r="G358" s="44" t="n">
        <v>7050</v>
      </c>
      <c r="H358" s="44" t="n">
        <v>39166.6666666667</v>
      </c>
      <c r="I358" s="45"/>
      <c r="J358" s="46" t="n">
        <v>0.371394</v>
      </c>
      <c r="K358" s="36" t="n">
        <v>2.06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96</v>
      </c>
      <c r="E359" s="84" t="s">
        <v>47</v>
      </c>
      <c r="F359" s="36" t="n">
        <v>6534.53190986752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97</v>
      </c>
      <c r="E360" s="84" t="s">
        <v>47</v>
      </c>
      <c r="F360" s="36" t="n">
        <v>3509.480646</v>
      </c>
      <c r="G360" s="37" t="n">
        <v>898811.880328119</v>
      </c>
      <c r="H360" s="37" t="n">
        <v>77.6527932483273</v>
      </c>
      <c r="I360" s="48" t="n">
        <v>21.8835658303707</v>
      </c>
      <c r="J360" s="46" t="n">
        <v>3154.3628984064</v>
      </c>
      <c r="K360" s="36" t="n">
        <v>0.272520975012844</v>
      </c>
      <c r="L360" s="40" t="n">
        <v>0.076799950747153</v>
      </c>
    </row>
    <row r="361" customFormat="false" ht="15" hidden="false" customHeight="true" outlineLevel="0" collapsed="false">
      <c r="B361" s="41"/>
      <c r="C361" s="42" t="s">
        <v>30</v>
      </c>
      <c r="D361" s="85" t="s">
        <v>97</v>
      </c>
      <c r="E361" s="84" t="s">
        <v>47</v>
      </c>
      <c r="F361" s="36" t="n">
        <v>875.548698596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89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474.049</v>
      </c>
      <c r="K363" s="62" t="n">
        <v>51.519810944318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98</v>
      </c>
      <c r="E365" s="84" t="s">
        <v>47</v>
      </c>
      <c r="F365" s="36" t="n">
        <v>194.012</v>
      </c>
      <c r="G365" s="37" t="n">
        <v>2443400.40822217</v>
      </c>
      <c r="H365" s="37" t="n">
        <v>1409.19118405047</v>
      </c>
      <c r="I365" s="45"/>
      <c r="J365" s="46" t="n">
        <v>474.049</v>
      </c>
      <c r="K365" s="36" t="n">
        <v>0.2734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99</v>
      </c>
      <c r="E366" s="84" t="s">
        <v>47</v>
      </c>
      <c r="F366" s="36" t="n">
        <v>1566.6</v>
      </c>
      <c r="G366" s="37" t="s">
        <v>27</v>
      </c>
      <c r="H366" s="37" t="n">
        <v>32711.8670651845</v>
      </c>
      <c r="I366" s="45"/>
      <c r="J366" s="46" t="s">
        <v>27</v>
      </c>
      <c r="K366" s="36" t="n">
        <v>51.246410944318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89</v>
      </c>
      <c r="E367" s="84" t="n">
        <v>0</v>
      </c>
      <c r="F367" s="36" t="s">
        <v>21</v>
      </c>
      <c r="G367" s="37" t="s">
        <v>21</v>
      </c>
      <c r="H367" s="37" t="s">
        <v>21</v>
      </c>
      <c r="I367" s="45"/>
      <c r="J367" s="46" t="s">
        <v>21</v>
      </c>
      <c r="K367" s="36" t="s">
        <v>2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93"/>
      <c r="D369" s="85" t="s">
        <v>89</v>
      </c>
      <c r="E369" s="89" t="n">
        <v>0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94"/>
      <c r="D370" s="86" t="s">
        <v>89</v>
      </c>
      <c r="E370" s="89" t="n">
        <v>0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33</v>
      </c>
      <c r="K371" s="62" t="s">
        <v>33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9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s">
        <v>33</v>
      </c>
      <c r="G373" s="37" t="s">
        <v>33</v>
      </c>
      <c r="H373" s="37" t="s">
        <v>33</v>
      </c>
      <c r="I373" s="45"/>
      <c r="J373" s="46" t="s">
        <v>33</v>
      </c>
      <c r="K373" s="36" t="s">
        <v>33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83.3268631</v>
      </c>
      <c r="K375" s="62" t="n">
        <v>0.505467189498227</v>
      </c>
      <c r="L375" s="75" t="n">
        <v>0.050469722658469</v>
      </c>
    </row>
    <row r="376" customFormat="false" ht="15" hidden="false" customHeight="true" outlineLevel="0" collapsed="false">
      <c r="B376" s="41"/>
      <c r="C376" s="42" t="s">
        <v>51</v>
      </c>
      <c r="D376" s="85" t="s">
        <v>99</v>
      </c>
      <c r="E376" s="89" t="s">
        <v>47</v>
      </c>
      <c r="F376" s="36" t="n">
        <v>3509.480646</v>
      </c>
      <c r="G376" s="37" t="n">
        <v>82254.3698678087</v>
      </c>
      <c r="H376" s="37" t="n">
        <v>20.0676956513487</v>
      </c>
      <c r="I376" s="37" t="n">
        <v>14.0610100570616</v>
      </c>
      <c r="J376" s="46" t="n">
        <v>288.6701191</v>
      </c>
      <c r="K376" s="36" t="n">
        <v>0.0704271894982267</v>
      </c>
      <c r="L376" s="76" t="n">
        <v>0.049346842658469</v>
      </c>
    </row>
    <row r="377" customFormat="false" ht="15" hidden="false" customHeight="true" outlineLevel="0" collapsed="false">
      <c r="B377" s="41"/>
      <c r="C377" s="42" t="s">
        <v>53</v>
      </c>
      <c r="D377" s="85" t="s">
        <v>59</v>
      </c>
      <c r="E377" s="89" t="s">
        <v>100</v>
      </c>
      <c r="F377" s="36" t="s">
        <v>21</v>
      </c>
      <c r="G377" s="37" t="s">
        <v>21</v>
      </c>
      <c r="H377" s="37" t="s">
        <v>21</v>
      </c>
      <c r="I377" s="37" t="s">
        <v>21</v>
      </c>
      <c r="J377" s="46" t="s">
        <v>21</v>
      </c>
      <c r="K377" s="36" t="s">
        <v>21</v>
      </c>
      <c r="L377" s="76" t="s">
        <v>21</v>
      </c>
    </row>
    <row r="378" customFormat="false" ht="15" hidden="false" customHeight="true" outlineLevel="0" collapsed="false">
      <c r="B378" s="49"/>
      <c r="C378" s="50" t="s">
        <v>54</v>
      </c>
      <c r="D378" s="86" t="s">
        <v>99</v>
      </c>
      <c r="E378" s="89" t="s">
        <v>47</v>
      </c>
      <c r="F378" s="36" t="n">
        <v>1.67403692699491</v>
      </c>
      <c r="G378" s="37" t="n">
        <v>56543999.9999999</v>
      </c>
      <c r="H378" s="37" t="n">
        <v>259874.79307338</v>
      </c>
      <c r="I378" s="37" t="n">
        <v>670.761786608674</v>
      </c>
      <c r="J378" s="55" t="n">
        <v>94.656744</v>
      </c>
      <c r="K378" s="53" t="n">
        <v>0.43504</v>
      </c>
      <c r="L378" s="77" t="n">
        <v>0.00112288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119.29436088</v>
      </c>
      <c r="K385" s="30" t="n">
        <v>2.20006928930971</v>
      </c>
      <c r="L385" s="31" t="n">
        <v>0.0770280316317868</v>
      </c>
    </row>
    <row r="386" customFormat="false" ht="15" hidden="false" customHeight="true" outlineLevel="0" collapsed="false">
      <c r="B386" s="32"/>
      <c r="C386" s="33" t="s">
        <v>18</v>
      </c>
      <c r="D386" s="83" t="s">
        <v>89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95</v>
      </c>
      <c r="E387" s="84" t="s">
        <v>47</v>
      </c>
      <c r="F387" s="36" t="n">
        <v>48.76</v>
      </c>
      <c r="G387" s="44" t="n">
        <v>7050</v>
      </c>
      <c r="H387" s="44" t="n">
        <v>39166.6666666667</v>
      </c>
      <c r="I387" s="45"/>
      <c r="J387" s="46" t="n">
        <v>0.343758</v>
      </c>
      <c r="K387" s="36" t="n">
        <v>1.90976666666667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96</v>
      </c>
      <c r="E388" s="84" t="s">
        <v>47</v>
      </c>
      <c r="F388" s="36" t="n">
        <v>6730.27397256866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97</v>
      </c>
      <c r="E389" s="84" t="s">
        <v>47</v>
      </c>
      <c r="F389" s="36" t="n">
        <v>3694.398624</v>
      </c>
      <c r="G389" s="37" t="n">
        <v>844237.701535047</v>
      </c>
      <c r="H389" s="37" t="n">
        <v>78.579128077067</v>
      </c>
      <c r="I389" s="48" t="n">
        <v>20.8499513645842</v>
      </c>
      <c r="J389" s="46" t="n">
        <v>3118.95060288</v>
      </c>
      <c r="K389" s="36" t="n">
        <v>0.290302622643036</v>
      </c>
      <c r="L389" s="40" t="n">
        <v>0.0770280316317868</v>
      </c>
    </row>
    <row r="390" customFormat="false" ht="15" hidden="false" customHeight="true" outlineLevel="0" collapsed="false">
      <c r="B390" s="41"/>
      <c r="C390" s="42" t="s">
        <v>30</v>
      </c>
      <c r="D390" s="85" t="s">
        <v>97</v>
      </c>
      <c r="E390" s="84" t="s">
        <v>47</v>
      </c>
      <c r="F390" s="36" t="n">
        <v>833.360215732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89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15.04</v>
      </c>
      <c r="K392" s="62" t="n">
        <v>51.1460550746507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98</v>
      </c>
      <c r="E394" s="84" t="s">
        <v>47</v>
      </c>
      <c r="F394" s="36" t="n">
        <v>169.7696</v>
      </c>
      <c r="G394" s="37" t="n">
        <v>2444725.08623452</v>
      </c>
      <c r="H394" s="37" t="n">
        <v>1293.39999623019</v>
      </c>
      <c r="I394" s="45"/>
      <c r="J394" s="46" t="n">
        <v>415.04</v>
      </c>
      <c r="K394" s="36" t="n">
        <v>0.21958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99</v>
      </c>
      <c r="E395" s="84" t="s">
        <v>47</v>
      </c>
      <c r="F395" s="36" t="n">
        <v>1629.18</v>
      </c>
      <c r="G395" s="37" t="s">
        <v>27</v>
      </c>
      <c r="H395" s="37" t="n">
        <v>31258.961609307</v>
      </c>
      <c r="I395" s="45"/>
      <c r="J395" s="46" t="s">
        <v>27</v>
      </c>
      <c r="K395" s="36" t="n">
        <v>50.9264750746507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89</v>
      </c>
      <c r="E396" s="84" t="n">
        <v>0</v>
      </c>
      <c r="F396" s="36" t="s">
        <v>21</v>
      </c>
      <c r="G396" s="37" t="s">
        <v>21</v>
      </c>
      <c r="H396" s="37" t="s">
        <v>21</v>
      </c>
      <c r="I396" s="45"/>
      <c r="J396" s="46" t="s">
        <v>21</v>
      </c>
      <c r="K396" s="36" t="s">
        <v>21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93"/>
      <c r="D398" s="85" t="s">
        <v>89</v>
      </c>
      <c r="E398" s="89" t="n">
        <v>0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94"/>
      <c r="D399" s="86" t="s">
        <v>89</v>
      </c>
      <c r="E399" s="89" t="n">
        <v>0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33</v>
      </c>
      <c r="K400" s="62" t="s">
        <v>33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9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s">
        <v>33</v>
      </c>
      <c r="G402" s="37" t="s">
        <v>33</v>
      </c>
      <c r="H402" s="37" t="s">
        <v>33</v>
      </c>
      <c r="I402" s="45"/>
      <c r="J402" s="46" t="s">
        <v>33</v>
      </c>
      <c r="K402" s="36" t="s">
        <v>33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95.91925</v>
      </c>
      <c r="K404" s="62" t="n">
        <v>0.442712038685762</v>
      </c>
      <c r="L404" s="75" t="n">
        <v>0.0427251769113462</v>
      </c>
    </row>
    <row r="405" customFormat="false" ht="15" hidden="false" customHeight="true" outlineLevel="0" collapsed="false">
      <c r="B405" s="41"/>
      <c r="C405" s="42" t="s">
        <v>51</v>
      </c>
      <c r="D405" s="85" t="s">
        <v>99</v>
      </c>
      <c r="E405" s="89" t="s">
        <v>47</v>
      </c>
      <c r="F405" s="36" t="n">
        <v>3694.398624</v>
      </c>
      <c r="G405" s="37" t="n">
        <v>84200.0306028698</v>
      </c>
      <c r="H405" s="37" t="n">
        <v>20.0725601736694</v>
      </c>
      <c r="I405" s="37" t="n">
        <v>11.2797835730642</v>
      </c>
      <c r="J405" s="46" t="n">
        <v>311.0684772</v>
      </c>
      <c r="K405" s="36" t="n">
        <v>0.0741560386857616</v>
      </c>
      <c r="L405" s="76" t="n">
        <v>0.0416720169113462</v>
      </c>
    </row>
    <row r="406" customFormat="false" ht="15" hidden="false" customHeight="true" outlineLevel="0" collapsed="false">
      <c r="B406" s="41"/>
      <c r="C406" s="42" t="s">
        <v>53</v>
      </c>
      <c r="D406" s="85" t="s">
        <v>59</v>
      </c>
      <c r="E406" s="89" t="s">
        <v>100</v>
      </c>
      <c r="F406" s="36" t="s">
        <v>21</v>
      </c>
      <c r="G406" s="37" t="s">
        <v>21</v>
      </c>
      <c r="H406" s="37" t="s">
        <v>21</v>
      </c>
      <c r="I406" s="37" t="s">
        <v>21</v>
      </c>
      <c r="J406" s="46" t="s">
        <v>21</v>
      </c>
      <c r="K406" s="36" t="s">
        <v>21</v>
      </c>
      <c r="L406" s="76" t="s">
        <v>21</v>
      </c>
    </row>
    <row r="407" customFormat="false" ht="15" hidden="false" customHeight="true" outlineLevel="0" collapsed="false">
      <c r="B407" s="49"/>
      <c r="C407" s="50" t="s">
        <v>54</v>
      </c>
      <c r="D407" s="86" t="s">
        <v>99</v>
      </c>
      <c r="E407" s="89" t="s">
        <v>47</v>
      </c>
      <c r="F407" s="36" t="n">
        <v>1.5464649688738</v>
      </c>
      <c r="G407" s="37" t="n">
        <v>54867568.6212225</v>
      </c>
      <c r="H407" s="37" t="n">
        <v>238321.596297392</v>
      </c>
      <c r="I407" s="37" t="n">
        <v>681.011223142646</v>
      </c>
      <c r="J407" s="55" t="n">
        <v>84.8507728</v>
      </c>
      <c r="K407" s="53" t="n">
        <v>0.368556</v>
      </c>
      <c r="L407" s="77" t="n">
        <v>0.00105316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213.52279984</v>
      </c>
      <c r="K414" s="30" t="n">
        <v>2.08378022315691</v>
      </c>
      <c r="L414" s="31" t="n">
        <v>0.0801024529817387</v>
      </c>
    </row>
    <row r="415" customFormat="false" ht="15" hidden="false" customHeight="true" outlineLevel="0" collapsed="false">
      <c r="B415" s="32"/>
      <c r="C415" s="33" t="s">
        <v>18</v>
      </c>
      <c r="D415" s="83" t="s">
        <v>89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95</v>
      </c>
      <c r="E416" s="84" t="s">
        <v>47</v>
      </c>
      <c r="F416" s="36" t="n">
        <v>45.52</v>
      </c>
      <c r="G416" s="44" t="n">
        <v>7050</v>
      </c>
      <c r="H416" s="44" t="n">
        <v>39166.6666666667</v>
      </c>
      <c r="I416" s="45"/>
      <c r="J416" s="46" t="n">
        <v>0.320916</v>
      </c>
      <c r="K416" s="36" t="n">
        <v>1.78286666666667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96</v>
      </c>
      <c r="E417" s="84" t="s">
        <v>47</v>
      </c>
      <c r="F417" s="36" t="n">
        <v>6751.08067953321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97</v>
      </c>
      <c r="E418" s="84" t="s">
        <v>47</v>
      </c>
      <c r="F418" s="36" t="n">
        <v>3728.584734</v>
      </c>
      <c r="G418" s="37" t="n">
        <v>861775.207772441</v>
      </c>
      <c r="H418" s="37" t="n">
        <v>80.7044972711195</v>
      </c>
      <c r="I418" s="48" t="n">
        <v>21.4833398450906</v>
      </c>
      <c r="J418" s="46" t="n">
        <v>3213.20188384</v>
      </c>
      <c r="K418" s="36" t="n">
        <v>0.300913556490241</v>
      </c>
      <c r="L418" s="40" t="n">
        <v>0.0801024529817387</v>
      </c>
    </row>
    <row r="419" customFormat="false" ht="15" hidden="false" customHeight="true" outlineLevel="0" collapsed="false">
      <c r="B419" s="41"/>
      <c r="C419" s="42" t="s">
        <v>30</v>
      </c>
      <c r="D419" s="85" t="s">
        <v>97</v>
      </c>
      <c r="E419" s="84" t="s">
        <v>47</v>
      </c>
      <c r="F419" s="36" t="n">
        <v>820.848928944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89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389.04</v>
      </c>
      <c r="K421" s="62" t="n">
        <v>50.2993653327404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98</v>
      </c>
      <c r="E423" s="84" t="s">
        <v>47</v>
      </c>
      <c r="F423" s="36" t="n">
        <v>157.2116</v>
      </c>
      <c r="G423" s="37" t="n">
        <v>2474626.55427462</v>
      </c>
      <c r="H423" s="37" t="n">
        <v>1396.71627284501</v>
      </c>
      <c r="I423" s="45"/>
      <c r="J423" s="46" t="n">
        <v>389.04</v>
      </c>
      <c r="K423" s="36" t="n">
        <v>0.21958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99</v>
      </c>
      <c r="E424" s="84" t="s">
        <v>47</v>
      </c>
      <c r="F424" s="36" t="n">
        <v>1677.9</v>
      </c>
      <c r="G424" s="37" t="s">
        <v>27</v>
      </c>
      <c r="H424" s="37" t="n">
        <v>29846.704411908</v>
      </c>
      <c r="I424" s="45"/>
      <c r="J424" s="46" t="s">
        <v>27</v>
      </c>
      <c r="K424" s="36" t="n">
        <v>50.0797853327404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89</v>
      </c>
      <c r="E425" s="84" t="n">
        <v>0</v>
      </c>
      <c r="F425" s="36" t="s">
        <v>21</v>
      </c>
      <c r="G425" s="37" t="s">
        <v>21</v>
      </c>
      <c r="H425" s="37" t="s">
        <v>21</v>
      </c>
      <c r="I425" s="45"/>
      <c r="J425" s="46" t="s">
        <v>21</v>
      </c>
      <c r="K425" s="36" t="s">
        <v>21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93"/>
      <c r="D427" s="85" t="s">
        <v>89</v>
      </c>
      <c r="E427" s="89" t="n">
        <v>0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94"/>
      <c r="D428" s="86" t="s">
        <v>89</v>
      </c>
      <c r="E428" s="89" t="n">
        <v>0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33</v>
      </c>
      <c r="K429" s="62" t="s">
        <v>33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9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s">
        <v>33</v>
      </c>
      <c r="G431" s="37" t="s">
        <v>33</v>
      </c>
      <c r="H431" s="37" t="s">
        <v>33</v>
      </c>
      <c r="I431" s="45"/>
      <c r="J431" s="46" t="s">
        <v>33</v>
      </c>
      <c r="K431" s="36" t="s">
        <v>33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417.5980395</v>
      </c>
      <c r="K433" s="62" t="n">
        <v>0.466837066448227</v>
      </c>
      <c r="L433" s="75" t="n">
        <v>0.045199799368469</v>
      </c>
    </row>
    <row r="434" customFormat="false" ht="15" hidden="false" customHeight="true" outlineLevel="0" collapsed="false">
      <c r="B434" s="41"/>
      <c r="C434" s="42" t="s">
        <v>51</v>
      </c>
      <c r="D434" s="85" t="s">
        <v>99</v>
      </c>
      <c r="E434" s="89" t="s">
        <v>47</v>
      </c>
      <c r="F434" s="36" t="n">
        <v>3728.584734</v>
      </c>
      <c r="G434" s="37" t="n">
        <v>88948.4723186661</v>
      </c>
      <c r="H434" s="37" t="n">
        <v>18.541986136938</v>
      </c>
      <c r="I434" s="37" t="n">
        <v>11.8375959022711</v>
      </c>
      <c r="J434" s="46" t="n">
        <v>331.651916</v>
      </c>
      <c r="K434" s="36" t="n">
        <v>0.0691353664482267</v>
      </c>
      <c r="L434" s="76" t="n">
        <v>0.044137479368469</v>
      </c>
    </row>
    <row r="435" customFormat="false" ht="15" hidden="false" customHeight="true" outlineLevel="0" collapsed="false">
      <c r="B435" s="41"/>
      <c r="C435" s="42" t="s">
        <v>53</v>
      </c>
      <c r="D435" s="85" t="s">
        <v>59</v>
      </c>
      <c r="E435" s="89" t="s">
        <v>100</v>
      </c>
      <c r="F435" s="36" t="s">
        <v>21</v>
      </c>
      <c r="G435" s="37" t="s">
        <v>21</v>
      </c>
      <c r="H435" s="37" t="s">
        <v>21</v>
      </c>
      <c r="I435" s="37" t="s">
        <v>21</v>
      </c>
      <c r="J435" s="46" t="s">
        <v>21</v>
      </c>
      <c r="K435" s="36" t="s">
        <v>21</v>
      </c>
      <c r="L435" s="76" t="s">
        <v>21</v>
      </c>
    </row>
    <row r="436" customFormat="false" ht="15" hidden="false" customHeight="true" outlineLevel="0" collapsed="false">
      <c r="B436" s="49"/>
      <c r="C436" s="50" t="s">
        <v>54</v>
      </c>
      <c r="D436" s="86" t="s">
        <v>99</v>
      </c>
      <c r="E436" s="89" t="s">
        <v>47</v>
      </c>
      <c r="F436" s="36" t="n">
        <v>1.52093661573288</v>
      </c>
      <c r="G436" s="37" t="n">
        <v>56508681.9601525</v>
      </c>
      <c r="H436" s="37" t="n">
        <v>261484.729794846</v>
      </c>
      <c r="I436" s="37" t="n">
        <v>698.464346910413</v>
      </c>
      <c r="J436" s="55" t="n">
        <v>85.9461235</v>
      </c>
      <c r="K436" s="53" t="n">
        <v>0.3977017</v>
      </c>
      <c r="L436" s="77" t="n">
        <v>0.00106232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2.75" hidden="false" customHeight="true" outlineLevel="0" collapsed="false">
      <c r="A439" s="6" t="n"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980.7465287602</v>
      </c>
      <c r="K443" s="30" t="n">
        <v>1.96376584546253</v>
      </c>
      <c r="L443" s="31" t="n">
        <v>0.0765353554975213</v>
      </c>
    </row>
    <row r="444" customFormat="false" ht="11.25" hidden="false" customHeight="true" outlineLevel="0" collapsed="false">
      <c r="B444" s="32"/>
      <c r="C444" s="33" t="s">
        <v>18</v>
      </c>
      <c r="D444" s="83" t="s">
        <v>89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95</v>
      </c>
      <c r="E445" s="84" t="s">
        <v>47</v>
      </c>
      <c r="F445" s="36" t="n">
        <v>43.16</v>
      </c>
      <c r="G445" s="44" t="n">
        <v>7050</v>
      </c>
      <c r="H445" s="44" t="n">
        <v>39166.6666666666</v>
      </c>
      <c r="I445" s="45"/>
      <c r="J445" s="46" t="n">
        <v>0.304278</v>
      </c>
      <c r="K445" s="36" t="n">
        <v>1.690433333333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96</v>
      </c>
      <c r="E446" s="84" t="s">
        <v>47</v>
      </c>
      <c r="F446" s="36" t="n">
        <v>6948.05680289581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97</v>
      </c>
      <c r="E447" s="84" t="s">
        <v>47</v>
      </c>
      <c r="F447" s="36" t="n">
        <v>3676.351854</v>
      </c>
      <c r="G447" s="37" t="n">
        <v>810706.474549593</v>
      </c>
      <c r="H447" s="37" t="n">
        <v>74.3488444480111</v>
      </c>
      <c r="I447" s="48" t="n">
        <v>20.8182890367929</v>
      </c>
      <c r="J447" s="46" t="n">
        <v>2980.4422507602</v>
      </c>
      <c r="K447" s="36" t="n">
        <v>0.273332512129203</v>
      </c>
      <c r="L447" s="40" t="n">
        <v>0.0765353554975213</v>
      </c>
    </row>
    <row r="448" customFormat="false" ht="11.25" hidden="false" customHeight="true" outlineLevel="0" collapsed="false">
      <c r="B448" s="41"/>
      <c r="C448" s="42" t="s">
        <v>30</v>
      </c>
      <c r="D448" s="85" t="s">
        <v>97</v>
      </c>
      <c r="E448" s="84" t="s">
        <v>47</v>
      </c>
      <c r="F448" s="36" t="n">
        <v>790.52777276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89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326.769</v>
      </c>
      <c r="K450" s="62" t="n">
        <v>47.0051584544622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98</v>
      </c>
      <c r="E452" s="84" t="s">
        <v>47</v>
      </c>
      <c r="F452" s="36" t="n">
        <v>128.492</v>
      </c>
      <c r="G452" s="37" t="n">
        <v>2543107.74211624</v>
      </c>
      <c r="H452" s="37" t="n">
        <v>1658.74140024282</v>
      </c>
      <c r="I452" s="45"/>
      <c r="J452" s="46" t="n">
        <v>326.769</v>
      </c>
      <c r="K452" s="36" t="n">
        <v>0.213135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99</v>
      </c>
      <c r="E453" s="84" t="s">
        <v>47</v>
      </c>
      <c r="F453" s="36" t="n">
        <v>1716.12</v>
      </c>
      <c r="G453" s="37" t="s">
        <v>27</v>
      </c>
      <c r="H453" s="37" t="n">
        <v>27266.1722108374</v>
      </c>
      <c r="I453" s="45"/>
      <c r="J453" s="46" t="s">
        <v>27</v>
      </c>
      <c r="K453" s="36" t="n">
        <v>46.7920234544622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89</v>
      </c>
      <c r="E454" s="84" t="n">
        <v>0</v>
      </c>
      <c r="F454" s="36" t="s">
        <v>21</v>
      </c>
      <c r="G454" s="37" t="s">
        <v>21</v>
      </c>
      <c r="H454" s="37" t="s">
        <v>21</v>
      </c>
      <c r="I454" s="45"/>
      <c r="J454" s="46" t="s">
        <v>21</v>
      </c>
      <c r="K454" s="36" t="s">
        <v>2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93"/>
      <c r="D456" s="85" t="s">
        <v>89</v>
      </c>
      <c r="E456" s="89" t="n">
        <v>0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94"/>
      <c r="D457" s="86" t="s">
        <v>89</v>
      </c>
      <c r="E457" s="89" t="n">
        <v>0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33</v>
      </c>
      <c r="K458" s="62" t="s">
        <v>3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9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s">
        <v>33</v>
      </c>
      <c r="G460" s="37" t="s">
        <v>33</v>
      </c>
      <c r="H460" s="37" t="s">
        <v>33</v>
      </c>
      <c r="I460" s="45"/>
      <c r="J460" s="46" t="s">
        <v>33</v>
      </c>
      <c r="K460" s="36" t="s">
        <v>33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614.5509866</v>
      </c>
      <c r="K462" s="62" t="n">
        <v>0.406884609199744</v>
      </c>
      <c r="L462" s="75" t="n">
        <v>0.0437413117879985</v>
      </c>
    </row>
    <row r="463" customFormat="false" ht="11.25" hidden="false" customHeight="true" outlineLevel="0" collapsed="false">
      <c r="B463" s="41"/>
      <c r="C463" s="42" t="s">
        <v>51</v>
      </c>
      <c r="D463" s="85" t="s">
        <v>99</v>
      </c>
      <c r="E463" s="89" t="s">
        <v>47</v>
      </c>
      <c r="F463" s="36" t="n">
        <v>3676.351854</v>
      </c>
      <c r="G463" s="37" t="n">
        <v>146141.729338402</v>
      </c>
      <c r="H463" s="37" t="n">
        <v>17.0194833586633</v>
      </c>
      <c r="I463" s="37" t="n">
        <v>11.6489806984613</v>
      </c>
      <c r="J463" s="46" t="n">
        <v>537.2684176</v>
      </c>
      <c r="K463" s="36" t="n">
        <v>0.062569609199744</v>
      </c>
      <c r="L463" s="76" t="n">
        <v>0.0428257517879985</v>
      </c>
    </row>
    <row r="464" customFormat="false" ht="11.25" hidden="false" customHeight="true" outlineLevel="0" collapsed="false">
      <c r="B464" s="41"/>
      <c r="C464" s="42" t="s">
        <v>53</v>
      </c>
      <c r="D464" s="85" t="s">
        <v>59</v>
      </c>
      <c r="E464" s="89" t="s">
        <v>100</v>
      </c>
      <c r="F464" s="36" t="s">
        <v>21</v>
      </c>
      <c r="G464" s="37" t="s">
        <v>21</v>
      </c>
      <c r="H464" s="37" t="s">
        <v>21</v>
      </c>
      <c r="I464" s="37" t="s">
        <v>21</v>
      </c>
      <c r="J464" s="46" t="s">
        <v>21</v>
      </c>
      <c r="K464" s="36" t="s">
        <v>21</v>
      </c>
      <c r="L464" s="76" t="s">
        <v>21</v>
      </c>
    </row>
    <row r="465" customFormat="false" ht="11.25" hidden="false" customHeight="true" outlineLevel="0" collapsed="false">
      <c r="B465" s="49"/>
      <c r="C465" s="50" t="s">
        <v>54</v>
      </c>
      <c r="D465" s="86" t="s">
        <v>99</v>
      </c>
      <c r="E465" s="89" t="s">
        <v>47</v>
      </c>
      <c r="F465" s="36" t="n">
        <v>1.36747645727221</v>
      </c>
      <c r="G465" s="37" t="n">
        <v>56514734.5601549</v>
      </c>
      <c r="H465" s="37" t="n">
        <v>251788.612644072</v>
      </c>
      <c r="I465" s="37" t="n">
        <v>669.525237623706</v>
      </c>
      <c r="J465" s="55" t="n">
        <v>77.282569</v>
      </c>
      <c r="K465" s="53" t="n">
        <v>0.344315</v>
      </c>
      <c r="L465" s="77" t="n">
        <v>0.00091556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2.75" hidden="false" customHeight="true" outlineLevel="0" collapsed="false">
      <c r="A468" s="6" t="n"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224.98509083903</v>
      </c>
      <c r="K472" s="30" t="n">
        <v>1.93510826872418</v>
      </c>
      <c r="L472" s="31" t="n">
        <v>0.0810796919152852</v>
      </c>
    </row>
    <row r="473" customFormat="false" ht="11.25" hidden="false" customHeight="true" outlineLevel="0" collapsed="false">
      <c r="B473" s="32"/>
      <c r="C473" s="33" t="s">
        <v>18</v>
      </c>
      <c r="D473" s="83" t="s">
        <v>89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95</v>
      </c>
      <c r="E474" s="84" t="s">
        <v>47</v>
      </c>
      <c r="F474" s="36" t="n">
        <v>42.2</v>
      </c>
      <c r="G474" s="44" t="n">
        <v>7050</v>
      </c>
      <c r="H474" s="44" t="n">
        <v>39166.6666666666</v>
      </c>
      <c r="I474" s="45"/>
      <c r="J474" s="46" t="n">
        <v>0.29751</v>
      </c>
      <c r="K474" s="36" t="n">
        <v>1.652833333333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96</v>
      </c>
      <c r="E475" s="84" t="s">
        <v>47</v>
      </c>
      <c r="F475" s="36" t="n">
        <v>6960.67213981511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97</v>
      </c>
      <c r="E476" s="84" t="s">
        <v>47</v>
      </c>
      <c r="F476" s="36" t="n">
        <v>3676.51977</v>
      </c>
      <c r="G476" s="37" t="n">
        <v>877103.288591599</v>
      </c>
      <c r="H476" s="37" t="n">
        <v>76.7777553364956</v>
      </c>
      <c r="I476" s="48" t="n">
        <v>22.053381183174</v>
      </c>
      <c r="J476" s="46" t="n">
        <v>3224.68758083903</v>
      </c>
      <c r="K476" s="36" t="n">
        <v>0.282274935390849</v>
      </c>
      <c r="L476" s="40" t="n">
        <v>0.0810796919152852</v>
      </c>
    </row>
    <row r="477" customFormat="false" ht="11.25" hidden="false" customHeight="true" outlineLevel="0" collapsed="false">
      <c r="B477" s="41"/>
      <c r="C477" s="42" t="s">
        <v>30</v>
      </c>
      <c r="D477" s="85" t="s">
        <v>97</v>
      </c>
      <c r="E477" s="84" t="s">
        <v>47</v>
      </c>
      <c r="F477" s="36" t="n">
        <v>770.63192866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89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353.934</v>
      </c>
      <c r="K479" s="62" t="n">
        <v>47.2720934834617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98</v>
      </c>
      <c r="E481" s="84" t="s">
        <v>47</v>
      </c>
      <c r="F481" s="36" t="n">
        <v>133.1512</v>
      </c>
      <c r="G481" s="37" t="n">
        <v>2658136.01379484</v>
      </c>
      <c r="H481" s="37" t="n">
        <v>1849.02576920073</v>
      </c>
      <c r="I481" s="45"/>
      <c r="J481" s="46" t="n">
        <v>353.934</v>
      </c>
      <c r="K481" s="36" t="n">
        <v>0.246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99</v>
      </c>
      <c r="E482" s="84" t="s">
        <v>47</v>
      </c>
      <c r="F482" s="36" t="n">
        <v>1655.64</v>
      </c>
      <c r="G482" s="37" t="s">
        <v>27</v>
      </c>
      <c r="H482" s="37" t="n">
        <v>28403.453337357</v>
      </c>
      <c r="I482" s="45"/>
      <c r="J482" s="46" t="s">
        <v>27</v>
      </c>
      <c r="K482" s="36" t="n">
        <v>47.0258934834617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89</v>
      </c>
      <c r="E483" s="84" t="n">
        <v>0</v>
      </c>
      <c r="F483" s="36" t="s">
        <v>21</v>
      </c>
      <c r="G483" s="37" t="s">
        <v>21</v>
      </c>
      <c r="H483" s="37" t="s">
        <v>21</v>
      </c>
      <c r="I483" s="45"/>
      <c r="J483" s="46" t="s">
        <v>21</v>
      </c>
      <c r="K483" s="36" t="s">
        <v>21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93"/>
      <c r="D485" s="85" t="s">
        <v>89</v>
      </c>
      <c r="E485" s="89" t="n">
        <v>0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94"/>
      <c r="D486" s="86" t="s">
        <v>89</v>
      </c>
      <c r="E486" s="89" t="n">
        <v>0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33</v>
      </c>
      <c r="K487" s="62" t="s">
        <v>33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9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s">
        <v>33</v>
      </c>
      <c r="G489" s="37" t="s">
        <v>33</v>
      </c>
      <c r="H489" s="37" t="s">
        <v>33</v>
      </c>
      <c r="I489" s="45"/>
      <c r="J489" s="46" t="s">
        <v>33</v>
      </c>
      <c r="K489" s="36" t="s">
        <v>33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575.10328959</v>
      </c>
      <c r="K491" s="62" t="n">
        <v>0.409851065526766</v>
      </c>
      <c r="L491" s="75" t="n">
        <v>0.042404378098545</v>
      </c>
    </row>
    <row r="492" customFormat="false" ht="11.25" hidden="false" customHeight="true" outlineLevel="0" collapsed="false">
      <c r="B492" s="41"/>
      <c r="C492" s="42" t="s">
        <v>51</v>
      </c>
      <c r="D492" s="85" t="s">
        <v>99</v>
      </c>
      <c r="E492" s="89" t="s">
        <v>47</v>
      </c>
      <c r="F492" s="36" t="n">
        <v>3676.51977</v>
      </c>
      <c r="G492" s="37" t="n">
        <v>135992.547536335</v>
      </c>
      <c r="H492" s="37" t="n">
        <v>24.5047140129388</v>
      </c>
      <c r="I492" s="37" t="n">
        <v>11.2718496543118</v>
      </c>
      <c r="J492" s="46" t="n">
        <v>499.97928959</v>
      </c>
      <c r="K492" s="36" t="n">
        <v>0.0900920655267655</v>
      </c>
      <c r="L492" s="76" t="n">
        <v>0.041441178098545</v>
      </c>
    </row>
    <row r="493" customFormat="false" ht="11.25" hidden="false" customHeight="true" outlineLevel="0" collapsed="false">
      <c r="B493" s="41"/>
      <c r="C493" s="42" t="s">
        <v>53</v>
      </c>
      <c r="D493" s="85" t="s">
        <v>59</v>
      </c>
      <c r="E493" s="89" t="s">
        <v>100</v>
      </c>
      <c r="F493" s="36" t="s">
        <v>21</v>
      </c>
      <c r="G493" s="37" t="s">
        <v>21</v>
      </c>
      <c r="H493" s="37" t="s">
        <v>21</v>
      </c>
      <c r="I493" s="37" t="s">
        <v>21</v>
      </c>
      <c r="J493" s="46" t="s">
        <v>21</v>
      </c>
      <c r="K493" s="36" t="s">
        <v>21</v>
      </c>
      <c r="L493" s="76" t="s">
        <v>21</v>
      </c>
    </row>
    <row r="494" customFormat="false" ht="11.25" hidden="false" customHeight="true" outlineLevel="0" collapsed="false">
      <c r="B494" s="49"/>
      <c r="C494" s="50" t="s">
        <v>54</v>
      </c>
      <c r="D494" s="86" t="s">
        <v>99</v>
      </c>
      <c r="E494" s="89" t="s">
        <v>47</v>
      </c>
      <c r="F494" s="36" t="n">
        <v>1.33603842671194</v>
      </c>
      <c r="G494" s="37" t="n">
        <v>56228921.6372946</v>
      </c>
      <c r="H494" s="37" t="n">
        <v>239333.685025021</v>
      </c>
      <c r="I494" s="37" t="n">
        <v>720.937347865424</v>
      </c>
      <c r="J494" s="55" t="n">
        <v>75.124</v>
      </c>
      <c r="K494" s="53" t="n">
        <v>0.319759</v>
      </c>
      <c r="L494" s="77" t="n">
        <v>0.0009632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054.90171096788</v>
      </c>
      <c r="K501" s="30" t="n">
        <v>1.81475235135791</v>
      </c>
      <c r="L501" s="31" t="n">
        <v>0.0794144796904882</v>
      </c>
    </row>
    <row r="502" customFormat="false" ht="12" hidden="false" customHeight="true" outlineLevel="0" collapsed="false">
      <c r="B502" s="32"/>
      <c r="C502" s="33" t="s">
        <v>18</v>
      </c>
      <c r="D502" s="83" t="s">
        <v>89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95</v>
      </c>
      <c r="E503" s="84" t="s">
        <v>47</v>
      </c>
      <c r="F503" s="36" t="n">
        <v>38.96</v>
      </c>
      <c r="G503" s="44" t="n">
        <v>7050</v>
      </c>
      <c r="H503" s="44" t="n">
        <v>39166.6666666666</v>
      </c>
      <c r="I503" s="45"/>
      <c r="J503" s="46" t="n">
        <v>0.274668</v>
      </c>
      <c r="K503" s="36" t="n">
        <v>1.525933333333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96</v>
      </c>
      <c r="E504" s="84" t="s">
        <v>47</v>
      </c>
      <c r="F504" s="36" t="n">
        <v>6606.68054022262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97</v>
      </c>
      <c r="E505" s="84" t="s">
        <v>47</v>
      </c>
      <c r="F505" s="36" t="n">
        <v>3644.4744</v>
      </c>
      <c r="G505" s="37" t="n">
        <v>838152.970142383</v>
      </c>
      <c r="H505" s="37" t="n">
        <v>79.2484694156672</v>
      </c>
      <c r="I505" s="48" t="n">
        <v>21.7903793453696</v>
      </c>
      <c r="J505" s="46" t="n">
        <v>3054.62704296788</v>
      </c>
      <c r="K505" s="36" t="n">
        <v>0.288819018024582</v>
      </c>
      <c r="L505" s="40" t="n">
        <v>0.0794144796904882</v>
      </c>
    </row>
    <row r="506" customFormat="false" ht="12" hidden="false" customHeight="true" outlineLevel="0" collapsed="false">
      <c r="B506" s="41"/>
      <c r="C506" s="42" t="s">
        <v>30</v>
      </c>
      <c r="D506" s="85" t="s">
        <v>97</v>
      </c>
      <c r="E506" s="84" t="s">
        <v>47</v>
      </c>
      <c r="F506" s="36" t="n">
        <v>757.951786768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89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322.166892</v>
      </c>
      <c r="K508" s="62" t="n">
        <v>47.7601152666813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98</v>
      </c>
      <c r="E510" s="84" t="s">
        <v>47</v>
      </c>
      <c r="F510" s="36" t="n">
        <v>122.5224</v>
      </c>
      <c r="G510" s="37" t="n">
        <v>2629452.99798241</v>
      </c>
      <c r="H510" s="37" t="n">
        <v>1345.30502177561</v>
      </c>
      <c r="I510" s="45"/>
      <c r="J510" s="46" t="n">
        <v>322.166892</v>
      </c>
      <c r="K510" s="36" t="n">
        <v>0.16483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99</v>
      </c>
      <c r="E511" s="84" t="s">
        <v>47</v>
      </c>
      <c r="F511" s="36" t="n">
        <v>1677.38222858363</v>
      </c>
      <c r="G511" s="37" t="s">
        <v>27</v>
      </c>
      <c r="H511" s="37" t="n">
        <v>28374.7403875087</v>
      </c>
      <c r="I511" s="45"/>
      <c r="J511" s="46" t="s">
        <v>27</v>
      </c>
      <c r="K511" s="36" t="n">
        <v>47.595285266681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89</v>
      </c>
      <c r="E512" s="84" t="n">
        <v>0</v>
      </c>
      <c r="F512" s="36" t="s">
        <v>21</v>
      </c>
      <c r="G512" s="37" t="s">
        <v>21</v>
      </c>
      <c r="H512" s="37" t="s">
        <v>21</v>
      </c>
      <c r="I512" s="45"/>
      <c r="J512" s="46" t="s">
        <v>21</v>
      </c>
      <c r="K512" s="36" t="s">
        <v>2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93"/>
      <c r="D514" s="85" t="s">
        <v>89</v>
      </c>
      <c r="E514" s="89" t="n">
        <v>0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94"/>
      <c r="D515" s="86" t="s">
        <v>89</v>
      </c>
      <c r="E515" s="89" t="n">
        <v>0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33</v>
      </c>
      <c r="K516" s="62" t="s">
        <v>33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9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s">
        <v>33</v>
      </c>
      <c r="G518" s="37" t="s">
        <v>33</v>
      </c>
      <c r="H518" s="37" t="s">
        <v>33</v>
      </c>
      <c r="I518" s="45"/>
      <c r="J518" s="46" t="s">
        <v>33</v>
      </c>
      <c r="K518" s="36" t="s">
        <v>33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597.9012512</v>
      </c>
      <c r="K520" s="62" t="n">
        <v>0.546774778704067</v>
      </c>
      <c r="L520" s="75" t="n">
        <v>0.0454242032977964</v>
      </c>
    </row>
    <row r="521" customFormat="false" ht="12" hidden="false" customHeight="true" outlineLevel="0" collapsed="false">
      <c r="B521" s="41"/>
      <c r="C521" s="42" t="s">
        <v>51</v>
      </c>
      <c r="D521" s="85" t="s">
        <v>99</v>
      </c>
      <c r="E521" s="89" t="s">
        <v>47</v>
      </c>
      <c r="F521" s="36" t="n">
        <v>3644.4744</v>
      </c>
      <c r="G521" s="37" t="n">
        <v>143021.102631425</v>
      </c>
      <c r="H521" s="37" t="n">
        <v>29.5748486267504</v>
      </c>
      <c r="I521" s="37" t="n">
        <v>12.1188512938372</v>
      </c>
      <c r="J521" s="46" t="n">
        <v>521.2367472</v>
      </c>
      <c r="K521" s="36" t="n">
        <v>0.107784778704067</v>
      </c>
      <c r="L521" s="76" t="n">
        <v>0.0441668432977964</v>
      </c>
    </row>
    <row r="522" customFormat="false" ht="12" hidden="false" customHeight="true" outlineLevel="0" collapsed="false">
      <c r="B522" s="41"/>
      <c r="C522" s="42" t="s">
        <v>53</v>
      </c>
      <c r="D522" s="85" t="s">
        <v>59</v>
      </c>
      <c r="E522" s="89" t="s">
        <v>100</v>
      </c>
      <c r="F522" s="36" t="s">
        <v>21</v>
      </c>
      <c r="G522" s="37" t="s">
        <v>21</v>
      </c>
      <c r="H522" s="37" t="s">
        <v>21</v>
      </c>
      <c r="I522" s="37" t="s">
        <v>21</v>
      </c>
      <c r="J522" s="46" t="s">
        <v>21</v>
      </c>
      <c r="K522" s="36" t="s">
        <v>21</v>
      </c>
      <c r="L522" s="76" t="s">
        <v>21</v>
      </c>
    </row>
    <row r="523" customFormat="false" ht="12" hidden="false" customHeight="true" outlineLevel="0" collapsed="false">
      <c r="B523" s="49"/>
      <c r="C523" s="50" t="s">
        <v>54</v>
      </c>
      <c r="D523" s="86" t="s">
        <v>99</v>
      </c>
      <c r="E523" s="89" t="s">
        <v>47</v>
      </c>
      <c r="F523" s="36" t="n">
        <v>1.36661007357102</v>
      </c>
      <c r="G523" s="37" t="n">
        <v>56098301.5438133</v>
      </c>
      <c r="H523" s="37" t="n">
        <v>321225.496935565</v>
      </c>
      <c r="I523" s="37" t="n">
        <v>920.057611396392</v>
      </c>
      <c r="J523" s="55" t="n">
        <v>76.664504</v>
      </c>
      <c r="K523" s="53" t="n">
        <v>0.43899</v>
      </c>
      <c r="L523" s="77" t="n">
        <v>0.00125736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3410.76456155856</v>
      </c>
      <c r="K530" s="30" t="n">
        <v>1.81808247521228</v>
      </c>
      <c r="L530" s="31" t="n">
        <v>0.082069849878075</v>
      </c>
    </row>
    <row r="531" customFormat="false" ht="12" hidden="false" customHeight="true" outlineLevel="0" collapsed="false">
      <c r="B531" s="32"/>
      <c r="C531" s="33" t="s">
        <v>18</v>
      </c>
      <c r="D531" s="83" t="s">
        <v>89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95</v>
      </c>
      <c r="E532" s="84" t="s">
        <v>47</v>
      </c>
      <c r="F532" s="36" t="n">
        <v>39</v>
      </c>
      <c r="G532" s="44" t="n">
        <v>7050</v>
      </c>
      <c r="H532" s="44" t="n">
        <v>39166.6666666667</v>
      </c>
      <c r="I532" s="45"/>
      <c r="J532" s="46" t="n">
        <v>0.27495</v>
      </c>
      <c r="K532" s="36" t="n">
        <v>1.527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96</v>
      </c>
      <c r="E533" s="84" t="s">
        <v>47</v>
      </c>
      <c r="F533" s="36" t="n">
        <v>6806.90000924469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97</v>
      </c>
      <c r="E534" s="84" t="s">
        <v>47</v>
      </c>
      <c r="F534" s="36" t="n">
        <v>3653.977908</v>
      </c>
      <c r="G534" s="37" t="n">
        <v>933363.500663661</v>
      </c>
      <c r="H534" s="37" t="n">
        <v>79.5249677279319</v>
      </c>
      <c r="I534" s="48" t="n">
        <v>22.4604121711825</v>
      </c>
      <c r="J534" s="46" t="n">
        <v>3410.48961155856</v>
      </c>
      <c r="K534" s="36" t="n">
        <v>0.290582475212276</v>
      </c>
      <c r="L534" s="40" t="n">
        <v>0.082069849878075</v>
      </c>
    </row>
    <row r="535" customFormat="false" ht="12" hidden="false" customHeight="true" outlineLevel="0" collapsed="false">
      <c r="B535" s="41"/>
      <c r="C535" s="42" t="s">
        <v>30</v>
      </c>
      <c r="D535" s="85" t="s">
        <v>97</v>
      </c>
      <c r="E535" s="84" t="s">
        <v>47</v>
      </c>
      <c r="F535" s="36" t="n">
        <v>725.24205531008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89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311.309</v>
      </c>
      <c r="K537" s="62" t="n">
        <v>48.4547056404609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98</v>
      </c>
      <c r="E539" s="84" t="s">
        <v>47</v>
      </c>
      <c r="F539" s="36" t="n">
        <v>114.114</v>
      </c>
      <c r="G539" s="37" t="n">
        <v>2728052.64910528</v>
      </c>
      <c r="H539" s="37" t="n">
        <v>796.720823036613</v>
      </c>
      <c r="I539" s="45"/>
      <c r="J539" s="46" t="n">
        <v>311.309</v>
      </c>
      <c r="K539" s="36" t="n">
        <v>0.090917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99</v>
      </c>
      <c r="E540" s="84" t="s">
        <v>47</v>
      </c>
      <c r="F540" s="36" t="n">
        <v>1666.98</v>
      </c>
      <c r="G540" s="37" t="s">
        <v>27</v>
      </c>
      <c r="H540" s="37" t="n">
        <v>29012.818774347</v>
      </c>
      <c r="I540" s="45"/>
      <c r="J540" s="46" t="s">
        <v>27</v>
      </c>
      <c r="K540" s="36" t="n">
        <v>48.3637886404609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89</v>
      </c>
      <c r="E541" s="84" t="n">
        <v>0</v>
      </c>
      <c r="F541" s="36" t="s">
        <v>21</v>
      </c>
      <c r="G541" s="37" t="s">
        <v>21</v>
      </c>
      <c r="H541" s="37" t="s">
        <v>21</v>
      </c>
      <c r="I541" s="45"/>
      <c r="J541" s="46" t="s">
        <v>21</v>
      </c>
      <c r="K541" s="36" t="s">
        <v>21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93"/>
      <c r="D543" s="85" t="s">
        <v>89</v>
      </c>
      <c r="E543" s="89" t="n">
        <v>0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94"/>
      <c r="D544" s="86" t="s">
        <v>89</v>
      </c>
      <c r="E544" s="89" t="n">
        <v>0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33</v>
      </c>
      <c r="K545" s="62" t="s">
        <v>33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9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s">
        <v>33</v>
      </c>
      <c r="G547" s="37" t="s">
        <v>33</v>
      </c>
      <c r="H547" s="37" t="s">
        <v>33</v>
      </c>
      <c r="I547" s="45"/>
      <c r="J547" s="46" t="s">
        <v>33</v>
      </c>
      <c r="K547" s="36" t="s">
        <v>33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482.165882416</v>
      </c>
      <c r="K549" s="62" t="n">
        <v>0.49371625205</v>
      </c>
      <c r="L549" s="75" t="n">
        <v>0.03580055</v>
      </c>
    </row>
    <row r="550" customFormat="false" ht="12" hidden="false" customHeight="true" outlineLevel="0" collapsed="false">
      <c r="B550" s="41"/>
      <c r="C550" s="42" t="s">
        <v>51</v>
      </c>
      <c r="D550" s="85" t="s">
        <v>99</v>
      </c>
      <c r="E550" s="89" t="s">
        <v>47</v>
      </c>
      <c r="F550" s="36" t="n">
        <v>3653.977908</v>
      </c>
      <c r="G550" s="37" t="n">
        <v>110924.55746068</v>
      </c>
      <c r="H550" s="37" t="n">
        <v>23.8901969984215</v>
      </c>
      <c r="I550" s="37" t="n">
        <v>9.48351382314926</v>
      </c>
      <c r="J550" s="46" t="n">
        <v>405.315882416</v>
      </c>
      <c r="K550" s="36" t="n">
        <v>0.08729425205</v>
      </c>
      <c r="L550" s="76" t="n">
        <v>0.03465255</v>
      </c>
    </row>
    <row r="551" customFormat="false" ht="12" hidden="false" customHeight="true" outlineLevel="0" collapsed="false">
      <c r="B551" s="41"/>
      <c r="C551" s="42" t="s">
        <v>53</v>
      </c>
      <c r="D551" s="85" t="s">
        <v>59</v>
      </c>
      <c r="E551" s="89" t="s">
        <v>100</v>
      </c>
      <c r="F551" s="36" t="s">
        <v>21</v>
      </c>
      <c r="G551" s="37" t="s">
        <v>21</v>
      </c>
      <c r="H551" s="37" t="s">
        <v>21</v>
      </c>
      <c r="I551" s="37" t="s">
        <v>21</v>
      </c>
      <c r="J551" s="46" t="s">
        <v>21</v>
      </c>
      <c r="K551" s="36" t="s">
        <v>21</v>
      </c>
      <c r="L551" s="76" t="s">
        <v>21</v>
      </c>
    </row>
    <row r="552" customFormat="false" ht="12" hidden="false" customHeight="true" outlineLevel="0" collapsed="false">
      <c r="B552" s="49"/>
      <c r="C552" s="50" t="s">
        <v>54</v>
      </c>
      <c r="D552" s="86" t="s">
        <v>99</v>
      </c>
      <c r="E552" s="89" t="s">
        <v>47</v>
      </c>
      <c r="F552" s="36" t="n">
        <v>1.37684499151104</v>
      </c>
      <c r="G552" s="37" t="n">
        <v>55816014.4924228</v>
      </c>
      <c r="H552" s="37" t="n">
        <v>295183.555524261</v>
      </c>
      <c r="I552" s="37" t="n">
        <v>833.790301070936</v>
      </c>
      <c r="J552" s="55" t="n">
        <v>76.85</v>
      </c>
      <c r="K552" s="53" t="n">
        <v>0.406422</v>
      </c>
      <c r="L552" s="77" t="n">
        <v>0.001148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116.72422665511</v>
      </c>
      <c r="K559" s="30" t="n">
        <v>1.71399500455981</v>
      </c>
      <c r="L559" s="31" t="n">
        <v>0.081722391178475</v>
      </c>
    </row>
    <row r="560" customFormat="false" ht="11.25" hidden="false" customHeight="true" outlineLevel="0" collapsed="false">
      <c r="B560" s="32"/>
      <c r="C560" s="33" t="s">
        <v>18</v>
      </c>
      <c r="D560" s="83" t="s">
        <v>89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95</v>
      </c>
      <c r="E561" s="84" t="s">
        <v>47</v>
      </c>
      <c r="F561" s="36" t="n">
        <v>35.96</v>
      </c>
      <c r="G561" s="44" t="n">
        <v>7050</v>
      </c>
      <c r="H561" s="44" t="n">
        <v>39166.6666666666</v>
      </c>
      <c r="I561" s="45"/>
      <c r="J561" s="46" t="n">
        <v>0.253518</v>
      </c>
      <c r="K561" s="36" t="n">
        <v>1.408433333333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96</v>
      </c>
      <c r="E562" s="84" t="s">
        <v>47</v>
      </c>
      <c r="F562" s="36" t="n">
        <v>6345.24488576508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97</v>
      </c>
      <c r="E563" s="84" t="s">
        <v>47</v>
      </c>
      <c r="F563" s="36" t="n">
        <v>3218.008164</v>
      </c>
      <c r="G563" s="37" t="n">
        <v>968447.110706308</v>
      </c>
      <c r="H563" s="37" t="n">
        <v>94.9536656385198</v>
      </c>
      <c r="I563" s="48" t="n">
        <v>25.3953337013582</v>
      </c>
      <c r="J563" s="46" t="n">
        <v>3116.47070865511</v>
      </c>
      <c r="K563" s="36" t="n">
        <v>0.305561671226483</v>
      </c>
      <c r="L563" s="40" t="n">
        <v>0.081722391178475</v>
      </c>
    </row>
    <row r="564" customFormat="false" ht="11.25" hidden="false" customHeight="true" outlineLevel="0" collapsed="false">
      <c r="B564" s="41"/>
      <c r="C564" s="42" t="s">
        <v>30</v>
      </c>
      <c r="D564" s="85" t="s">
        <v>97</v>
      </c>
      <c r="E564" s="84" t="s">
        <v>47</v>
      </c>
      <c r="F564" s="36" t="n">
        <v>692.4274283652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89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298.904871</v>
      </c>
      <c r="K566" s="62" t="n">
        <v>47.8083099482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98</v>
      </c>
      <c r="E568" s="84" t="s">
        <v>47</v>
      </c>
      <c r="F568" s="36" t="n">
        <v>109.2728</v>
      </c>
      <c r="G568" s="37" t="n">
        <v>2735400.49307787</v>
      </c>
      <c r="H568" s="37" t="n">
        <v>352.06382558148</v>
      </c>
      <c r="I568" s="45"/>
      <c r="J568" s="46" t="n">
        <v>298.904871</v>
      </c>
      <c r="K568" s="36" t="n">
        <v>0.038471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99</v>
      </c>
      <c r="E569" s="84" t="s">
        <v>47</v>
      </c>
      <c r="F569" s="36" t="n">
        <v>1607.34</v>
      </c>
      <c r="G569" s="37" t="s">
        <v>27</v>
      </c>
      <c r="H569" s="37" t="n">
        <v>29719.8097156084</v>
      </c>
      <c r="I569" s="45"/>
      <c r="J569" s="46" t="s">
        <v>27</v>
      </c>
      <c r="K569" s="36" t="n">
        <v>47.76983894828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89</v>
      </c>
      <c r="E570" s="84" t="n">
        <v>0</v>
      </c>
      <c r="F570" s="36" t="s">
        <v>21</v>
      </c>
      <c r="G570" s="37" t="s">
        <v>21</v>
      </c>
      <c r="H570" s="37" t="s">
        <v>21</v>
      </c>
      <c r="I570" s="45"/>
      <c r="J570" s="46" t="s">
        <v>21</v>
      </c>
      <c r="K570" s="36" t="s">
        <v>21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93"/>
      <c r="D572" s="85" t="s">
        <v>89</v>
      </c>
      <c r="E572" s="89" t="n">
        <v>0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94"/>
      <c r="D573" s="86" t="s">
        <v>89</v>
      </c>
      <c r="E573" s="89" t="n">
        <v>0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33</v>
      </c>
      <c r="K574" s="62" t="s">
        <v>33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9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s">
        <v>33</v>
      </c>
      <c r="G576" s="37" t="s">
        <v>33</v>
      </c>
      <c r="H576" s="37" t="s">
        <v>33</v>
      </c>
      <c r="I576" s="45"/>
      <c r="J576" s="46" t="s">
        <v>33</v>
      </c>
      <c r="K576" s="36" t="s">
        <v>33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448.02108663247</v>
      </c>
      <c r="K578" s="62" t="n">
        <v>0.47555679625</v>
      </c>
      <c r="L578" s="75" t="n">
        <v>0.04258542949</v>
      </c>
    </row>
    <row r="579" customFormat="false" ht="11.25" hidden="false" customHeight="true" outlineLevel="0" collapsed="false">
      <c r="B579" s="41"/>
      <c r="C579" s="42" t="s">
        <v>51</v>
      </c>
      <c r="D579" s="85" t="s">
        <v>99</v>
      </c>
      <c r="E579" s="89" t="s">
        <v>47</v>
      </c>
      <c r="F579" s="36" t="n">
        <v>3218.008164</v>
      </c>
      <c r="G579" s="37" t="n">
        <v>118033.038250698</v>
      </c>
      <c r="H579" s="37" t="n">
        <v>42.0371917521338</v>
      </c>
      <c r="I579" s="37" t="n">
        <v>12.9298644905489</v>
      </c>
      <c r="J579" s="46" t="n">
        <v>379.83128071247</v>
      </c>
      <c r="K579" s="36" t="n">
        <v>0.13527602625</v>
      </c>
      <c r="L579" s="76" t="n">
        <v>0.04160840949</v>
      </c>
    </row>
    <row r="580" customFormat="false" ht="11.25" hidden="false" customHeight="true" outlineLevel="0" collapsed="false">
      <c r="B580" s="41"/>
      <c r="C580" s="42" t="s">
        <v>53</v>
      </c>
      <c r="D580" s="85" t="s">
        <v>59</v>
      </c>
      <c r="E580" s="89" t="s">
        <v>100</v>
      </c>
      <c r="F580" s="36" t="s">
        <v>21</v>
      </c>
      <c r="G580" s="37" t="s">
        <v>21</v>
      </c>
      <c r="H580" s="37" t="s">
        <v>21</v>
      </c>
      <c r="I580" s="37" t="s">
        <v>21</v>
      </c>
      <c r="J580" s="46" t="s">
        <v>21</v>
      </c>
      <c r="K580" s="36" t="s">
        <v>21</v>
      </c>
      <c r="L580" s="76" t="s">
        <v>21</v>
      </c>
    </row>
    <row r="581" customFormat="false" ht="11.25" hidden="false" customHeight="true" outlineLevel="0" collapsed="false">
      <c r="B581" s="49"/>
      <c r="C581" s="50" t="s">
        <v>54</v>
      </c>
      <c r="D581" s="86" t="s">
        <v>99</v>
      </c>
      <c r="E581" s="89" t="s">
        <v>47</v>
      </c>
      <c r="F581" s="36" t="n">
        <v>1.21609716610252</v>
      </c>
      <c r="G581" s="37" t="n">
        <v>56072662.4654032</v>
      </c>
      <c r="H581" s="37" t="n">
        <v>279813.800644375</v>
      </c>
      <c r="I581" s="37" t="n">
        <v>803.406197492639</v>
      </c>
      <c r="J581" s="55" t="n">
        <v>68.18980592</v>
      </c>
      <c r="K581" s="53" t="n">
        <v>0.34028077</v>
      </c>
      <c r="L581" s="77" t="n">
        <v>0.00097702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2722.9419265</v>
      </c>
      <c r="K588" s="30" t="n">
        <v>1.6352867856661</v>
      </c>
      <c r="L588" s="31" t="n">
        <v>0.06514338530797</v>
      </c>
    </row>
    <row r="589" customFormat="false" ht="11.25" hidden="false" customHeight="true" outlineLevel="0" collapsed="false">
      <c r="B589" s="32"/>
      <c r="C589" s="33" t="s">
        <v>18</v>
      </c>
      <c r="D589" s="83" t="s">
        <v>89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95</v>
      </c>
      <c r="E590" s="84" t="s">
        <v>47</v>
      </c>
      <c r="F590" s="36" t="n">
        <v>35.84</v>
      </c>
      <c r="G590" s="44" t="n">
        <v>7050</v>
      </c>
      <c r="H590" s="44" t="n">
        <v>39166.6666666666</v>
      </c>
      <c r="I590" s="45"/>
      <c r="J590" s="46" t="n">
        <v>0.252672</v>
      </c>
      <c r="K590" s="36" t="n">
        <v>1.403733333333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96</v>
      </c>
      <c r="E591" s="84" t="s">
        <v>47</v>
      </c>
      <c r="F591" s="36" t="n">
        <v>5817.86719686421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97</v>
      </c>
      <c r="E592" s="84" t="s">
        <v>47</v>
      </c>
      <c r="F592" s="36" t="n">
        <v>2937.465468</v>
      </c>
      <c r="G592" s="37" t="n">
        <v>926883.833754059</v>
      </c>
      <c r="H592" s="37" t="n">
        <v>78.8276338412326</v>
      </c>
      <c r="I592" s="48" t="n">
        <v>22.1767322944305</v>
      </c>
      <c r="J592" s="46" t="n">
        <v>2722.6892545</v>
      </c>
      <c r="K592" s="36" t="n">
        <v>0.231553452332769</v>
      </c>
      <c r="L592" s="40" t="n">
        <v>0.06514338530797</v>
      </c>
    </row>
    <row r="593" customFormat="false" ht="11.25" hidden="false" customHeight="true" outlineLevel="0" collapsed="false">
      <c r="B593" s="41"/>
      <c r="C593" s="42" t="s">
        <v>30</v>
      </c>
      <c r="D593" s="85" t="s">
        <v>97</v>
      </c>
      <c r="E593" s="84" t="s">
        <v>47</v>
      </c>
      <c r="F593" s="36" t="n">
        <v>693.07385365064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89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265.005</v>
      </c>
      <c r="K595" s="62" t="n">
        <v>52.6108506893049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98</v>
      </c>
      <c r="E597" s="84" t="s">
        <v>47</v>
      </c>
      <c r="F597" s="36" t="n">
        <v>95.186</v>
      </c>
      <c r="G597" s="37" t="n">
        <v>2784075.38923791</v>
      </c>
      <c r="H597" s="37" t="n">
        <v>194.902611728616</v>
      </c>
      <c r="I597" s="45"/>
      <c r="J597" s="46" t="n">
        <v>265.005</v>
      </c>
      <c r="K597" s="36" t="n">
        <v>0.018552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99</v>
      </c>
      <c r="E598" s="84" t="s">
        <v>47</v>
      </c>
      <c r="F598" s="36" t="n">
        <v>1777.86</v>
      </c>
      <c r="G598" s="37" t="s">
        <v>27</v>
      </c>
      <c r="H598" s="37" t="n">
        <v>29581.7998544907</v>
      </c>
      <c r="I598" s="45"/>
      <c r="J598" s="46" t="s">
        <v>27</v>
      </c>
      <c r="K598" s="36" t="n">
        <v>52.5922986893049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89</v>
      </c>
      <c r="E599" s="84" t="n">
        <v>0</v>
      </c>
      <c r="F599" s="36" t="s">
        <v>21</v>
      </c>
      <c r="G599" s="37" t="s">
        <v>21</v>
      </c>
      <c r="H599" s="37" t="s">
        <v>21</v>
      </c>
      <c r="I599" s="45"/>
      <c r="J599" s="46" t="s">
        <v>21</v>
      </c>
      <c r="K599" s="36" t="s">
        <v>21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93"/>
      <c r="D601" s="85" t="s">
        <v>89</v>
      </c>
      <c r="E601" s="89" t="n">
        <v>0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94"/>
      <c r="D602" s="86" t="s">
        <v>89</v>
      </c>
      <c r="E602" s="89" t="n">
        <v>0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33</v>
      </c>
      <c r="K603" s="62" t="s">
        <v>33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9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s">
        <v>33</v>
      </c>
      <c r="G605" s="37" t="s">
        <v>33</v>
      </c>
      <c r="H605" s="37" t="s">
        <v>33</v>
      </c>
      <c r="I605" s="45"/>
      <c r="J605" s="46" t="s">
        <v>33</v>
      </c>
      <c r="K605" s="36" t="s">
        <v>33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446.67731716</v>
      </c>
      <c r="K607" s="62" t="n">
        <v>0.45336010625</v>
      </c>
      <c r="L607" s="75" t="n">
        <v>0.03080780956</v>
      </c>
    </row>
    <row r="608" customFormat="false" ht="11.25" hidden="false" customHeight="true" outlineLevel="0" collapsed="false">
      <c r="B608" s="41"/>
      <c r="C608" s="42" t="s">
        <v>51</v>
      </c>
      <c r="D608" s="85" t="s">
        <v>99</v>
      </c>
      <c r="E608" s="89" t="s">
        <v>47</v>
      </c>
      <c r="F608" s="36" t="n">
        <v>2937.465468</v>
      </c>
      <c r="G608" s="37" t="n">
        <v>129267.499923509</v>
      </c>
      <c r="H608" s="37" t="n">
        <v>17.653159437924</v>
      </c>
      <c r="I608" s="37" t="n">
        <v>10.1276389064261</v>
      </c>
      <c r="J608" s="46" t="n">
        <v>379.71881716</v>
      </c>
      <c r="K608" s="36" t="n">
        <v>0.05185554625</v>
      </c>
      <c r="L608" s="76" t="n">
        <v>0.02974958956</v>
      </c>
    </row>
    <row r="609" customFormat="false" ht="11.25" hidden="false" customHeight="true" outlineLevel="0" collapsed="false">
      <c r="B609" s="41"/>
      <c r="C609" s="42" t="s">
        <v>53</v>
      </c>
      <c r="D609" s="85" t="s">
        <v>59</v>
      </c>
      <c r="E609" s="89" t="s">
        <v>100</v>
      </c>
      <c r="F609" s="36" t="s">
        <v>21</v>
      </c>
      <c r="G609" s="37" t="s">
        <v>21</v>
      </c>
      <c r="H609" s="37" t="s">
        <v>21</v>
      </c>
      <c r="I609" s="37" t="s">
        <v>21</v>
      </c>
      <c r="J609" s="46" t="s">
        <v>21</v>
      </c>
      <c r="K609" s="36" t="s">
        <v>21</v>
      </c>
      <c r="L609" s="76" t="s">
        <v>21</v>
      </c>
    </row>
    <row r="610" customFormat="false" ht="11.25" hidden="false" customHeight="true" outlineLevel="0" collapsed="false">
      <c r="B610" s="49"/>
      <c r="C610" s="50" t="s">
        <v>54</v>
      </c>
      <c r="D610" s="86" t="s">
        <v>99</v>
      </c>
      <c r="E610" s="89" t="s">
        <v>47</v>
      </c>
      <c r="F610" s="36" t="n">
        <v>1.1880454661187</v>
      </c>
      <c r="G610" s="37" t="n">
        <v>56360216.7674196</v>
      </c>
      <c r="H610" s="37" t="n">
        <v>337953.86746578</v>
      </c>
      <c r="I610" s="37" t="n">
        <v>890.723486751029</v>
      </c>
      <c r="J610" s="55" t="n">
        <v>66.9585</v>
      </c>
      <c r="K610" s="53" t="n">
        <v>0.40150456</v>
      </c>
      <c r="L610" s="77" t="n">
        <v>0.00105822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.4157380959803</v>
      </c>
      <c r="K8" s="30" t="n">
        <v>34.127981390016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s">
        <v>20</v>
      </c>
      <c r="F9" s="36" t="n">
        <v>12</v>
      </c>
      <c r="G9" s="37" t="n">
        <v>0.48</v>
      </c>
      <c r="H9" s="37" t="n">
        <v>64</v>
      </c>
      <c r="I9" s="38" t="s">
        <v>33</v>
      </c>
      <c r="J9" s="39" t="n">
        <v>5.76E-006</v>
      </c>
      <c r="K9" s="36" t="n">
        <v>0.000768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52</v>
      </c>
      <c r="E10" s="35" t="s">
        <v>100</v>
      </c>
      <c r="F10" s="36" t="n">
        <v>3605667</v>
      </c>
      <c r="G10" s="44" t="n">
        <v>0.3926409</v>
      </c>
      <c r="H10" s="44" t="n">
        <v>0.016548</v>
      </c>
      <c r="I10" s="45"/>
      <c r="J10" s="46" t="n">
        <v>1.4157323359803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01</v>
      </c>
      <c r="E11" s="35" t="s">
        <v>100</v>
      </c>
      <c r="F11" s="36" t="n">
        <v>87702887</v>
      </c>
      <c r="G11" s="37" t="s">
        <v>27</v>
      </c>
      <c r="H11" s="37" t="n">
        <v>0.0501534231136542</v>
      </c>
      <c r="I11" s="45"/>
      <c r="J11" s="46" t="s">
        <v>27</v>
      </c>
      <c r="K11" s="36" t="n">
        <v>4.3986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02</v>
      </c>
      <c r="E12" s="35" t="s">
        <v>100</v>
      </c>
      <c r="F12" s="36" t="n">
        <v>107058000</v>
      </c>
      <c r="G12" s="37" t="s">
        <v>21</v>
      </c>
      <c r="H12" s="37" t="n">
        <v>0.135455971716266</v>
      </c>
      <c r="I12" s="48" t="s">
        <v>33</v>
      </c>
      <c r="J12" s="46" t="s">
        <v>21</v>
      </c>
      <c r="K12" s="36" t="n">
        <v>14.5016454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103</v>
      </c>
      <c r="E13" s="35" t="s">
        <v>88</v>
      </c>
      <c r="F13" s="36" t="n">
        <v>89461000</v>
      </c>
      <c r="G13" s="37" t="s">
        <v>33</v>
      </c>
      <c r="H13" s="37" t="n">
        <v>0.169540932836655</v>
      </c>
      <c r="I13" s="45"/>
      <c r="J13" s="46" t="s">
        <v>33</v>
      </c>
      <c r="K13" s="36" t="n">
        <v>15.1673013925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s">
        <v>10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1408.6844940142</v>
      </c>
      <c r="K15" s="62" t="n">
        <v>352.38491595104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04</v>
      </c>
      <c r="E16" s="65" t="s">
        <v>2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05</v>
      </c>
      <c r="E17" s="35" t="s">
        <v>106</v>
      </c>
      <c r="F17" s="36" t="n">
        <v>631232</v>
      </c>
      <c r="G17" s="37" t="n">
        <v>2231.64303142775</v>
      </c>
      <c r="H17" s="37" t="n">
        <v>94.9270430624557</v>
      </c>
      <c r="I17" s="45"/>
      <c r="J17" s="46" t="n">
        <v>1408.684494014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07</v>
      </c>
      <c r="E18" s="35" t="s">
        <v>106</v>
      </c>
      <c r="F18" s="36" t="n">
        <v>2292780</v>
      </c>
      <c r="G18" s="37" t="s">
        <v>33</v>
      </c>
      <c r="H18" s="37" t="n">
        <v>12.8921300778967</v>
      </c>
      <c r="I18" s="45"/>
      <c r="J18" s="46" t="s">
        <v>33</v>
      </c>
      <c r="K18" s="36" t="n">
        <v>29.558818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08</v>
      </c>
      <c r="E19" s="35" t="s">
        <v>42</v>
      </c>
      <c r="F19" s="36" t="n">
        <v>245852</v>
      </c>
      <c r="G19" s="37" t="s">
        <v>33</v>
      </c>
      <c r="H19" s="37" t="n">
        <v>811.736288498772</v>
      </c>
      <c r="I19" s="45"/>
      <c r="J19" s="46" t="s">
        <v>33</v>
      </c>
      <c r="K19" s="36" t="n">
        <v>199.56699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59</v>
      </c>
      <c r="E20" s="35" t="s">
        <v>106</v>
      </c>
      <c r="F20" s="70" t="n">
        <v>893519</v>
      </c>
      <c r="G20" s="37" t="s">
        <v>33</v>
      </c>
      <c r="H20" s="37" t="n">
        <v>70.8861487048849</v>
      </c>
      <c r="I20" s="45"/>
      <c r="J20" s="62" t="s">
        <v>33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59</v>
      </c>
      <c r="E21" s="65" t="s">
        <v>106</v>
      </c>
      <c r="F21" s="36" t="s">
        <v>21</v>
      </c>
      <c r="G21" s="37" t="s">
        <v>33</v>
      </c>
      <c r="H21" s="37" t="s">
        <v>21</v>
      </c>
      <c r="I21" s="45"/>
      <c r="J21" s="46" t="s">
        <v>33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09</v>
      </c>
      <c r="E22" s="65" t="s">
        <v>106</v>
      </c>
      <c r="F22" s="36" t="n">
        <v>893519</v>
      </c>
      <c r="G22" s="37" t="s">
        <v>33</v>
      </c>
      <c r="H22" s="37" t="n">
        <v>55.1403875597497</v>
      </c>
      <c r="I22" s="54"/>
      <c r="J22" s="55" t="s">
        <v>33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21</v>
      </c>
      <c r="K23" s="62" t="s">
        <v>2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n">
        <v>0</v>
      </c>
      <c r="E24" s="65" t="s">
        <v>110</v>
      </c>
      <c r="F24" s="36" t="s">
        <v>21</v>
      </c>
      <c r="G24" s="37" t="s">
        <v>21</v>
      </c>
      <c r="H24" s="37" t="s">
        <v>21</v>
      </c>
      <c r="I24" s="45"/>
      <c r="J24" s="46" t="s">
        <v>21</v>
      </c>
      <c r="K24" s="36" t="s">
        <v>2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11</v>
      </c>
      <c r="E25" s="65" t="s">
        <v>11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s">
        <v>110</v>
      </c>
      <c r="F26" s="36" t="s">
        <v>21</v>
      </c>
      <c r="G26" s="37" t="s">
        <v>21</v>
      </c>
      <c r="H26" s="37" t="s">
        <v>21</v>
      </c>
      <c r="I26" s="54"/>
      <c r="J26" s="55" t="s">
        <v>21</v>
      </c>
      <c r="K26" s="53" t="s">
        <v>21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80.533560011915</v>
      </c>
      <c r="K27" s="62" t="n">
        <v>19.49025767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51</v>
      </c>
      <c r="D28" s="43" t="n">
        <v>0</v>
      </c>
      <c r="E28" s="65" t="s">
        <v>100</v>
      </c>
      <c r="F28" s="36" t="s">
        <v>21</v>
      </c>
      <c r="G28" s="37" t="s">
        <v>21</v>
      </c>
      <c r="H28" s="37" t="s">
        <v>21</v>
      </c>
      <c r="I28" s="37" t="s">
        <v>21</v>
      </c>
      <c r="J28" s="46" t="n">
        <v>272.711892453115</v>
      </c>
      <c r="K28" s="36" t="n">
        <v>0.05586287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53</v>
      </c>
      <c r="D29" s="43" t="s">
        <v>112</v>
      </c>
      <c r="E29" s="65" t="s">
        <v>110</v>
      </c>
      <c r="F29" s="36" t="n">
        <v>36000</v>
      </c>
      <c r="G29" s="37" t="n">
        <v>217.2685433</v>
      </c>
      <c r="H29" s="37" t="n">
        <v>539.8443</v>
      </c>
      <c r="I29" s="37" t="n">
        <v>0.0244192</v>
      </c>
      <c r="J29" s="46" t="n">
        <v>7.8216675588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s">
        <v>110</v>
      </c>
      <c r="F30" s="36" t="s">
        <v>21</v>
      </c>
      <c r="G30" s="37" t="s">
        <v>21</v>
      </c>
      <c r="H30" s="37" t="s">
        <v>21</v>
      </c>
      <c r="I30" s="37" t="s">
        <v>21</v>
      </c>
      <c r="J30" s="55" t="s">
        <v>21</v>
      </c>
      <c r="K30" s="53" t="s">
        <v>21</v>
      </c>
      <c r="L30" s="77" t="s">
        <v>21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3691437930182</v>
      </c>
      <c r="K37" s="30" t="n">
        <v>32.8521893408425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s">
        <v>20</v>
      </c>
      <c r="F38" s="36" t="n">
        <v>12</v>
      </c>
      <c r="G38" s="37" t="n">
        <v>0.48</v>
      </c>
      <c r="H38" s="37" t="n">
        <v>64</v>
      </c>
      <c r="I38" s="38" t="s">
        <v>33</v>
      </c>
      <c r="J38" s="39" t="n">
        <v>5.76E-006</v>
      </c>
      <c r="K38" s="36" t="n">
        <v>0.000768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52</v>
      </c>
      <c r="E39" s="84" t="s">
        <v>100</v>
      </c>
      <c r="F39" s="36" t="n">
        <v>3486998</v>
      </c>
      <c r="G39" s="44" t="n">
        <v>0.3926409</v>
      </c>
      <c r="H39" s="44" t="n">
        <v>0.0160403076923077</v>
      </c>
      <c r="I39" s="45"/>
      <c r="J39" s="46" t="n">
        <v>1.3691380330182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01</v>
      </c>
      <c r="E40" s="84" t="s">
        <v>100</v>
      </c>
      <c r="F40" s="36" t="n">
        <v>87702887</v>
      </c>
      <c r="G40" s="37" t="s">
        <v>27</v>
      </c>
      <c r="H40" s="37" t="n">
        <v>0.0486916696368274</v>
      </c>
      <c r="I40" s="45"/>
      <c r="J40" s="46" t="s">
        <v>27</v>
      </c>
      <c r="K40" s="36" t="n">
        <v>4.2704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02</v>
      </c>
      <c r="E41" s="84" t="s">
        <v>100</v>
      </c>
      <c r="F41" s="36" t="n">
        <v>105139000</v>
      </c>
      <c r="G41" s="37" t="s">
        <v>21</v>
      </c>
      <c r="H41" s="37" t="n">
        <v>0.127017824546553</v>
      </c>
      <c r="I41" s="48" t="s">
        <v>33</v>
      </c>
      <c r="J41" s="46" t="s">
        <v>21</v>
      </c>
      <c r="K41" s="36" t="n">
        <v>13.354527055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103</v>
      </c>
      <c r="E42" s="84" t="s">
        <v>88</v>
      </c>
      <c r="F42" s="36" t="n">
        <v>96237000</v>
      </c>
      <c r="G42" s="37" t="s">
        <v>33</v>
      </c>
      <c r="H42" s="37" t="n">
        <v>0.157637517430926</v>
      </c>
      <c r="I42" s="45"/>
      <c r="J42" s="46" t="s">
        <v>33</v>
      </c>
      <c r="K42" s="36" t="n">
        <v>15.170561765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s">
        <v>10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1616.065735491</v>
      </c>
      <c r="K44" s="62" t="n">
        <v>368.4102703788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04</v>
      </c>
      <c r="E45" s="89" t="s">
        <v>2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05</v>
      </c>
      <c r="E46" s="84" t="s">
        <v>106</v>
      </c>
      <c r="F46" s="36" t="n">
        <v>619129</v>
      </c>
      <c r="G46" s="37" t="n">
        <v>2610.22458242305</v>
      </c>
      <c r="H46" s="37" t="n">
        <v>94.813943252537</v>
      </c>
      <c r="I46" s="45"/>
      <c r="J46" s="46" t="n">
        <v>1616.06573549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07</v>
      </c>
      <c r="E47" s="84" t="s">
        <v>106</v>
      </c>
      <c r="F47" s="36" t="n">
        <v>2409094</v>
      </c>
      <c r="G47" s="37" t="s">
        <v>33</v>
      </c>
      <c r="H47" s="37" t="n">
        <v>12.7989273145838</v>
      </c>
      <c r="I47" s="45"/>
      <c r="J47" s="46" t="s">
        <v>33</v>
      </c>
      <c r="K47" s="36" t="n">
        <v>30.833819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08</v>
      </c>
      <c r="E48" s="84" t="s">
        <v>42</v>
      </c>
      <c r="F48" s="36" t="n">
        <v>260087</v>
      </c>
      <c r="G48" s="37" t="s">
        <v>33</v>
      </c>
      <c r="H48" s="37" t="n">
        <v>818.450860673544</v>
      </c>
      <c r="I48" s="45"/>
      <c r="J48" s="46" t="s">
        <v>33</v>
      </c>
      <c r="K48" s="36" t="n">
        <v>212.868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59</v>
      </c>
      <c r="E49" s="84" t="s">
        <v>106</v>
      </c>
      <c r="F49" s="70" t="n">
        <v>1041700</v>
      </c>
      <c r="G49" s="37" t="s">
        <v>33</v>
      </c>
      <c r="H49" s="37" t="n">
        <v>63.3636944483825</v>
      </c>
      <c r="I49" s="45"/>
      <c r="J49" s="62" t="s">
        <v>33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59</v>
      </c>
      <c r="E50" s="89" t="s">
        <v>106</v>
      </c>
      <c r="F50" s="36" t="s">
        <v>21</v>
      </c>
      <c r="G50" s="37" t="s">
        <v>33</v>
      </c>
      <c r="H50" s="37" t="s">
        <v>21</v>
      </c>
      <c r="I50" s="45"/>
      <c r="J50" s="46" t="s">
        <v>33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09</v>
      </c>
      <c r="E51" s="89" t="s">
        <v>106</v>
      </c>
      <c r="F51" s="36" t="n">
        <v>1041700</v>
      </c>
      <c r="G51" s="37" t="s">
        <v>33</v>
      </c>
      <c r="H51" s="37" t="n">
        <v>50.070221092445</v>
      </c>
      <c r="I51" s="54"/>
      <c r="J51" s="55" t="s">
        <v>33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21</v>
      </c>
      <c r="K52" s="62" t="s">
        <v>2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n">
        <v>0</v>
      </c>
      <c r="E53" s="89" t="s">
        <v>110</v>
      </c>
      <c r="F53" s="36" t="s">
        <v>21</v>
      </c>
      <c r="G53" s="37" t="s">
        <v>21</v>
      </c>
      <c r="H53" s="37" t="s">
        <v>21</v>
      </c>
      <c r="I53" s="45"/>
      <c r="J53" s="46" t="s">
        <v>21</v>
      </c>
      <c r="K53" s="36" t="s">
        <v>2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11</v>
      </c>
      <c r="E54" s="89" t="s">
        <v>11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s">
        <v>110</v>
      </c>
      <c r="F55" s="36" t="s">
        <v>21</v>
      </c>
      <c r="G55" s="37" t="s">
        <v>21</v>
      </c>
      <c r="H55" s="37" t="s">
        <v>21</v>
      </c>
      <c r="I55" s="54"/>
      <c r="J55" s="55" t="s">
        <v>21</v>
      </c>
      <c r="K55" s="53" t="s">
        <v>21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5.860373692111</v>
      </c>
      <c r="K56" s="62" t="n">
        <v>20.0290656640654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51</v>
      </c>
      <c r="D57" s="85" t="n">
        <v>0</v>
      </c>
      <c r="E57" s="89" t="s">
        <v>100</v>
      </c>
      <c r="F57" s="36" t="s">
        <v>21</v>
      </c>
      <c r="G57" s="37" t="s">
        <v>21</v>
      </c>
      <c r="H57" s="37" t="s">
        <v>21</v>
      </c>
      <c r="I57" s="37" t="s">
        <v>21</v>
      </c>
      <c r="J57" s="46" t="n">
        <v>267.821437590011</v>
      </c>
      <c r="K57" s="36" t="n">
        <v>0.05482656406544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53</v>
      </c>
      <c r="D58" s="85" t="s">
        <v>112</v>
      </c>
      <c r="E58" s="89" t="s">
        <v>110</v>
      </c>
      <c r="F58" s="36" t="n">
        <v>37000</v>
      </c>
      <c r="G58" s="37" t="n">
        <v>217.2685433</v>
      </c>
      <c r="H58" s="37" t="n">
        <v>539.8443</v>
      </c>
      <c r="I58" s="37" t="n">
        <v>0.0261407736486486</v>
      </c>
      <c r="J58" s="46" t="n">
        <v>8.0389361021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s">
        <v>110</v>
      </c>
      <c r="F59" s="36" t="s">
        <v>21</v>
      </c>
      <c r="G59" s="37" t="s">
        <v>21</v>
      </c>
      <c r="H59" s="37" t="s">
        <v>21</v>
      </c>
      <c r="I59" s="37" t="s">
        <v>21</v>
      </c>
      <c r="J59" s="55" t="s">
        <v>21</v>
      </c>
      <c r="K59" s="53" t="s">
        <v>21</v>
      </c>
      <c r="L59" s="77" t="s">
        <v>21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2971475870306</v>
      </c>
      <c r="K66" s="30" t="n">
        <v>32.1720902437935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s">
        <v>20</v>
      </c>
      <c r="F67" s="36" t="n">
        <v>12</v>
      </c>
      <c r="G67" s="37" t="n">
        <v>0.48</v>
      </c>
      <c r="H67" s="37" t="n">
        <v>64</v>
      </c>
      <c r="I67" s="38" t="s">
        <v>33</v>
      </c>
      <c r="J67" s="39" t="n">
        <v>5.76E-006</v>
      </c>
      <c r="K67" s="36" t="n">
        <v>0.000768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52</v>
      </c>
      <c r="E68" s="84" t="s">
        <v>100</v>
      </c>
      <c r="F68" s="36" t="n">
        <v>3303634</v>
      </c>
      <c r="G68" s="44" t="n">
        <v>0.3926409</v>
      </c>
      <c r="H68" s="44" t="n">
        <v>0.0155326153846154</v>
      </c>
      <c r="I68" s="45"/>
      <c r="J68" s="46" t="n">
        <v>1.2971418270306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01</v>
      </c>
      <c r="E69" s="84" t="s">
        <v>100</v>
      </c>
      <c r="F69" s="36" t="n">
        <v>87702887</v>
      </c>
      <c r="G69" s="37" t="s">
        <v>27</v>
      </c>
      <c r="H69" s="37" t="n">
        <v>0.0475639986628946</v>
      </c>
      <c r="I69" s="45"/>
      <c r="J69" s="46" t="s">
        <v>27</v>
      </c>
      <c r="K69" s="36" t="n">
        <v>4.1715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02</v>
      </c>
      <c r="E70" s="84" t="s">
        <v>100</v>
      </c>
      <c r="F70" s="36" t="n">
        <v>101563000</v>
      </c>
      <c r="G70" s="37" t="s">
        <v>21</v>
      </c>
      <c r="H70" s="37" t="n">
        <v>0.124675346262911</v>
      </c>
      <c r="I70" s="48" t="s">
        <v>33</v>
      </c>
      <c r="J70" s="46" t="s">
        <v>21</v>
      </c>
      <c r="K70" s="36" t="n">
        <v>12.6624021925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103</v>
      </c>
      <c r="E71" s="84" t="s">
        <v>88</v>
      </c>
      <c r="F71" s="36" t="n">
        <v>97109000</v>
      </c>
      <c r="G71" s="37" t="s">
        <v>33</v>
      </c>
      <c r="H71" s="37" t="n">
        <v>0.157411835926639</v>
      </c>
      <c r="I71" s="45"/>
      <c r="J71" s="46" t="s">
        <v>33</v>
      </c>
      <c r="K71" s="36" t="n">
        <v>15.286105975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s">
        <v>10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1639.1204916401</v>
      </c>
      <c r="K73" s="62" t="n">
        <v>406.1086820184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04</v>
      </c>
      <c r="E74" s="89" t="s">
        <v>2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05</v>
      </c>
      <c r="E75" s="84" t="s">
        <v>106</v>
      </c>
      <c r="F75" s="36" t="n">
        <v>611812</v>
      </c>
      <c r="G75" s="37" t="n">
        <v>2679.12445594415</v>
      </c>
      <c r="H75" s="37" t="n">
        <v>94.9959235176819</v>
      </c>
      <c r="I75" s="45"/>
      <c r="J75" s="46" t="n">
        <v>1639.120491640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07</v>
      </c>
      <c r="E76" s="84" t="s">
        <v>106</v>
      </c>
      <c r="F76" s="36" t="n">
        <v>2381857</v>
      </c>
      <c r="G76" s="37" t="s">
        <v>33</v>
      </c>
      <c r="H76" s="37" t="n">
        <v>13.1531288402284</v>
      </c>
      <c r="I76" s="45"/>
      <c r="J76" s="46" t="s">
        <v>33</v>
      </c>
      <c r="K76" s="36" t="n">
        <v>31.328872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08</v>
      </c>
      <c r="E77" s="84" t="s">
        <v>42</v>
      </c>
      <c r="F77" s="36" t="n">
        <v>272716</v>
      </c>
      <c r="G77" s="37" t="s">
        <v>33</v>
      </c>
      <c r="H77" s="37" t="n">
        <v>918.497583566788</v>
      </c>
      <c r="I77" s="45"/>
      <c r="J77" s="46" t="s">
        <v>33</v>
      </c>
      <c r="K77" s="36" t="n">
        <v>250.488987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59</v>
      </c>
      <c r="E78" s="84" t="s">
        <v>106</v>
      </c>
      <c r="F78" s="70" t="n">
        <v>1049085</v>
      </c>
      <c r="G78" s="37" t="s">
        <v>33</v>
      </c>
      <c r="H78" s="37" t="n">
        <v>63.0751341018125</v>
      </c>
      <c r="I78" s="45"/>
      <c r="J78" s="62" t="s">
        <v>33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59</v>
      </c>
      <c r="E79" s="89" t="s">
        <v>106</v>
      </c>
      <c r="F79" s="36" t="s">
        <v>21</v>
      </c>
      <c r="G79" s="37" t="s">
        <v>33</v>
      </c>
      <c r="H79" s="37" t="s">
        <v>21</v>
      </c>
      <c r="I79" s="45"/>
      <c r="J79" s="46" t="s">
        <v>33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09</v>
      </c>
      <c r="E80" s="89" t="s">
        <v>106</v>
      </c>
      <c r="F80" s="36" t="n">
        <v>1049085</v>
      </c>
      <c r="G80" s="37" t="s">
        <v>33</v>
      </c>
      <c r="H80" s="37" t="n">
        <v>49.652742570907</v>
      </c>
      <c r="I80" s="54"/>
      <c r="J80" s="55" t="s">
        <v>33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21</v>
      </c>
      <c r="K81" s="62" t="s">
        <v>2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n">
        <v>0</v>
      </c>
      <c r="E82" s="89" t="s">
        <v>110</v>
      </c>
      <c r="F82" s="36" t="s">
        <v>21</v>
      </c>
      <c r="G82" s="37" t="s">
        <v>21</v>
      </c>
      <c r="H82" s="37" t="s">
        <v>21</v>
      </c>
      <c r="I82" s="45"/>
      <c r="J82" s="46" t="s">
        <v>21</v>
      </c>
      <c r="K82" s="36" t="s">
        <v>21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11</v>
      </c>
      <c r="E83" s="89" t="s">
        <v>11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s">
        <v>110</v>
      </c>
      <c r="F84" s="36" t="s">
        <v>21</v>
      </c>
      <c r="G84" s="37" t="s">
        <v>21</v>
      </c>
      <c r="H84" s="37" t="s">
        <v>21</v>
      </c>
      <c r="I84" s="54"/>
      <c r="J84" s="55" t="s">
        <v>21</v>
      </c>
      <c r="K84" s="53" t="s">
        <v>21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70.65947873354</v>
      </c>
      <c r="K85" s="62" t="n">
        <v>29.74435637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51</v>
      </c>
      <c r="D86" s="85" t="n">
        <v>0</v>
      </c>
      <c r="E86" s="89" t="s">
        <v>100</v>
      </c>
      <c r="F86" s="36" t="s">
        <v>21</v>
      </c>
      <c r="G86" s="37" t="s">
        <v>21</v>
      </c>
      <c r="H86" s="37" t="s">
        <v>21</v>
      </c>
      <c r="I86" s="37" t="s">
        <v>21</v>
      </c>
      <c r="J86" s="46" t="n">
        <v>258.70970885204</v>
      </c>
      <c r="K86" s="36" t="n">
        <v>0.05291987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53</v>
      </c>
      <c r="D87" s="85" t="s">
        <v>112</v>
      </c>
      <c r="E87" s="89" t="s">
        <v>110</v>
      </c>
      <c r="F87" s="36" t="n">
        <v>55000</v>
      </c>
      <c r="G87" s="37" t="n">
        <v>217.2685433</v>
      </c>
      <c r="H87" s="37" t="n">
        <v>539.8443</v>
      </c>
      <c r="I87" s="37" t="n">
        <v>0.0170747795454545</v>
      </c>
      <c r="J87" s="46" t="n">
        <v>11.949769881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s">
        <v>110</v>
      </c>
      <c r="F88" s="36" t="s">
        <v>21</v>
      </c>
      <c r="G88" s="37" t="s">
        <v>21</v>
      </c>
      <c r="H88" s="37" t="s">
        <v>21</v>
      </c>
      <c r="I88" s="37" t="s">
        <v>21</v>
      </c>
      <c r="J88" s="55" t="s">
        <v>21</v>
      </c>
      <c r="K88" s="53" t="s">
        <v>21</v>
      </c>
      <c r="L88" s="77" t="s">
        <v>21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.1978860043061</v>
      </c>
      <c r="K95" s="30" t="n">
        <v>31.7963977710458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s">
        <v>20</v>
      </c>
      <c r="F96" s="36" t="n">
        <v>12</v>
      </c>
      <c r="G96" s="37" t="n">
        <v>0.48</v>
      </c>
      <c r="H96" s="37" t="n">
        <v>64</v>
      </c>
      <c r="I96" s="38" t="s">
        <v>33</v>
      </c>
      <c r="J96" s="39" t="n">
        <v>5.76E-006</v>
      </c>
      <c r="K96" s="36" t="n">
        <v>0.000768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52</v>
      </c>
      <c r="E97" s="84" t="s">
        <v>100</v>
      </c>
      <c r="F97" s="36" t="n">
        <v>3050829</v>
      </c>
      <c r="G97" s="44" t="n">
        <v>0.3926409</v>
      </c>
      <c r="H97" s="44" t="n">
        <v>0.0150249230769231</v>
      </c>
      <c r="I97" s="45"/>
      <c r="J97" s="46" t="n">
        <v>1.1978802443061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01</v>
      </c>
      <c r="E98" s="84" t="s">
        <v>100</v>
      </c>
      <c r="F98" s="36" t="n">
        <v>87702887</v>
      </c>
      <c r="G98" s="37" t="s">
        <v>27</v>
      </c>
      <c r="H98" s="37" t="n">
        <v>0.0440886284621395</v>
      </c>
      <c r="I98" s="45"/>
      <c r="J98" s="46" t="s">
        <v>27</v>
      </c>
      <c r="K98" s="36" t="n">
        <v>3.866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02</v>
      </c>
      <c r="E99" s="84" t="s">
        <v>100</v>
      </c>
      <c r="F99" s="36" t="n">
        <v>116917000</v>
      </c>
      <c r="G99" s="37" t="s">
        <v>21</v>
      </c>
      <c r="H99" s="37" t="n">
        <v>0.107209108427346</v>
      </c>
      <c r="I99" s="48" t="s">
        <v>33</v>
      </c>
      <c r="J99" s="46" t="s">
        <v>21</v>
      </c>
      <c r="K99" s="36" t="n">
        <v>12.53456733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103</v>
      </c>
      <c r="E100" s="84" t="s">
        <v>88</v>
      </c>
      <c r="F100" s="36" t="n">
        <v>99707000</v>
      </c>
      <c r="G100" s="37" t="s">
        <v>33</v>
      </c>
      <c r="H100" s="37" t="n">
        <v>0.153936272979831</v>
      </c>
      <c r="I100" s="45"/>
      <c r="J100" s="46" t="s">
        <v>33</v>
      </c>
      <c r="K100" s="36" t="n">
        <v>15.3485239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s">
        <v>10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1631.0732872175</v>
      </c>
      <c r="K102" s="62" t="n">
        <v>447.426634348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04</v>
      </c>
      <c r="E103" s="89" t="s">
        <v>2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05</v>
      </c>
      <c r="E104" s="84" t="s">
        <v>106</v>
      </c>
      <c r="F104" s="36" t="n">
        <v>591192</v>
      </c>
      <c r="G104" s="37" t="n">
        <v>2758.95696697097</v>
      </c>
      <c r="H104" s="37" t="n">
        <v>95.0141988727858</v>
      </c>
      <c r="I104" s="45"/>
      <c r="J104" s="46" t="n">
        <v>1631.07328721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07</v>
      </c>
      <c r="E105" s="84" t="s">
        <v>106</v>
      </c>
      <c r="F105" s="36" t="n">
        <v>2520408</v>
      </c>
      <c r="G105" s="37" t="s">
        <v>33</v>
      </c>
      <c r="H105" s="37" t="n">
        <v>13.6006412453857</v>
      </c>
      <c r="I105" s="45"/>
      <c r="J105" s="46" t="s">
        <v>33</v>
      </c>
      <c r="K105" s="36" t="n">
        <v>34.279165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08</v>
      </c>
      <c r="E106" s="84" t="s">
        <v>42</v>
      </c>
      <c r="F106" s="36" t="n">
        <v>288059</v>
      </c>
      <c r="G106" s="37" t="s">
        <v>33</v>
      </c>
      <c r="H106" s="37" t="n">
        <v>990.435591319834</v>
      </c>
      <c r="I106" s="45"/>
      <c r="J106" s="46" t="s">
        <v>33</v>
      </c>
      <c r="K106" s="36" t="n">
        <v>285.303886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59</v>
      </c>
      <c r="E107" s="84" t="s">
        <v>106</v>
      </c>
      <c r="F107" s="70" t="n">
        <v>1160115</v>
      </c>
      <c r="G107" s="37" t="s">
        <v>33</v>
      </c>
      <c r="H107" s="37" t="n">
        <v>61.7800382617241</v>
      </c>
      <c r="I107" s="45"/>
      <c r="J107" s="62" t="s">
        <v>33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59</v>
      </c>
      <c r="E108" s="89" t="s">
        <v>106</v>
      </c>
      <c r="F108" s="36" t="s">
        <v>21</v>
      </c>
      <c r="G108" s="37" t="s">
        <v>33</v>
      </c>
      <c r="H108" s="37" t="s">
        <v>21</v>
      </c>
      <c r="I108" s="45"/>
      <c r="J108" s="46" t="s">
        <v>33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09</v>
      </c>
      <c r="E109" s="89" t="s">
        <v>106</v>
      </c>
      <c r="F109" s="36" t="n">
        <v>1160115</v>
      </c>
      <c r="G109" s="37" t="s">
        <v>33</v>
      </c>
      <c r="H109" s="37" t="n">
        <v>49.1776767096365</v>
      </c>
      <c r="I109" s="54"/>
      <c r="J109" s="55" t="s">
        <v>33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21</v>
      </c>
      <c r="K110" s="62" t="s">
        <v>2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n">
        <v>0</v>
      </c>
      <c r="E111" s="89" t="s">
        <v>110</v>
      </c>
      <c r="F111" s="36" t="s">
        <v>21</v>
      </c>
      <c r="G111" s="37" t="s">
        <v>21</v>
      </c>
      <c r="H111" s="37" t="s">
        <v>21</v>
      </c>
      <c r="I111" s="45"/>
      <c r="J111" s="46" t="s">
        <v>21</v>
      </c>
      <c r="K111" s="36" t="s">
        <v>21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11</v>
      </c>
      <c r="E112" s="89" t="s">
        <v>11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s">
        <v>110</v>
      </c>
      <c r="F113" s="36" t="s">
        <v>21</v>
      </c>
      <c r="G113" s="37" t="s">
        <v>21</v>
      </c>
      <c r="H113" s="37" t="s">
        <v>21</v>
      </c>
      <c r="I113" s="54"/>
      <c r="J113" s="55" t="s">
        <v>21</v>
      </c>
      <c r="K113" s="53" t="s">
        <v>21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305.178151506856</v>
      </c>
      <c r="K114" s="62" t="n">
        <v>18.4151394405951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51</v>
      </c>
      <c r="D115" s="85" t="n">
        <v>0</v>
      </c>
      <c r="E115" s="89" t="s">
        <v>100</v>
      </c>
      <c r="F115" s="36" t="s">
        <v>21</v>
      </c>
      <c r="G115" s="37" t="s">
        <v>21</v>
      </c>
      <c r="H115" s="37" t="s">
        <v>21</v>
      </c>
      <c r="I115" s="37" t="s">
        <v>21</v>
      </c>
      <c r="J115" s="46" t="n">
        <v>297.791021034656</v>
      </c>
      <c r="K115" s="36" t="n">
        <v>0.06043324059512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53</v>
      </c>
      <c r="D116" s="85" t="s">
        <v>112</v>
      </c>
      <c r="E116" s="89" t="s">
        <v>110</v>
      </c>
      <c r="F116" s="36" t="n">
        <v>34000</v>
      </c>
      <c r="G116" s="37" t="n">
        <v>217.2685433</v>
      </c>
      <c r="H116" s="37" t="n">
        <v>539.8443</v>
      </c>
      <c r="I116" s="37" t="n">
        <v>0.0262590716911765</v>
      </c>
      <c r="J116" s="46" t="n">
        <v>7.3871304722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s">
        <v>110</v>
      </c>
      <c r="F117" s="36" t="s">
        <v>21</v>
      </c>
      <c r="G117" s="37" t="s">
        <v>21</v>
      </c>
      <c r="H117" s="37" t="s">
        <v>21</v>
      </c>
      <c r="I117" s="37" t="s">
        <v>21</v>
      </c>
      <c r="J117" s="55" t="s">
        <v>21</v>
      </c>
      <c r="K117" s="53" t="s">
        <v>21</v>
      </c>
      <c r="L117" s="77" t="s">
        <v>21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27696016916</v>
      </c>
      <c r="K124" s="30" t="n">
        <v>27.1720764537289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s">
        <v>20</v>
      </c>
      <c r="F125" s="36" t="n">
        <v>12</v>
      </c>
      <c r="G125" s="37" t="n">
        <v>0.48</v>
      </c>
      <c r="H125" s="37" t="n">
        <v>64</v>
      </c>
      <c r="I125" s="38" t="s">
        <v>33</v>
      </c>
      <c r="J125" s="39" t="n">
        <v>5.76E-006</v>
      </c>
      <c r="K125" s="36" t="n">
        <v>0.000768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52</v>
      </c>
      <c r="E126" s="84" t="s">
        <v>100</v>
      </c>
      <c r="F126" s="36" t="n">
        <v>2935924</v>
      </c>
      <c r="G126" s="44" t="n">
        <v>0.3926409</v>
      </c>
      <c r="H126" s="44" t="n">
        <v>0.0145172307692308</v>
      </c>
      <c r="I126" s="45"/>
      <c r="J126" s="46" t="n">
        <v>1.1527638416916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01</v>
      </c>
      <c r="E127" s="84" t="s">
        <v>100</v>
      </c>
      <c r="F127" s="36" t="n">
        <v>87702887</v>
      </c>
      <c r="G127" s="37" t="s">
        <v>27</v>
      </c>
      <c r="H127" s="37" t="n">
        <v>0.0423041946156231</v>
      </c>
      <c r="I127" s="45"/>
      <c r="J127" s="46" t="s">
        <v>27</v>
      </c>
      <c r="K127" s="36" t="n">
        <v>3.7102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02</v>
      </c>
      <c r="E128" s="84" t="s">
        <v>100</v>
      </c>
      <c r="F128" s="36" t="n">
        <v>120560000</v>
      </c>
      <c r="G128" s="37" t="s">
        <v>21</v>
      </c>
      <c r="H128" s="37" t="n">
        <v>0.0996750490212342</v>
      </c>
      <c r="I128" s="48" t="s">
        <v>33</v>
      </c>
      <c r="J128" s="46" t="s">
        <v>21</v>
      </c>
      <c r="K128" s="36" t="n">
        <v>12.01682391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103</v>
      </c>
      <c r="E129" s="84" t="s">
        <v>88</v>
      </c>
      <c r="F129" s="36" t="n">
        <v>96638000</v>
      </c>
      <c r="G129" s="37" t="s">
        <v>33</v>
      </c>
      <c r="H129" s="37" t="n">
        <v>0.117983226655146</v>
      </c>
      <c r="I129" s="45"/>
      <c r="J129" s="46" t="s">
        <v>33</v>
      </c>
      <c r="K129" s="36" t="n">
        <v>11.4016630575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s">
        <v>10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1709.858049573</v>
      </c>
      <c r="K131" s="62" t="n">
        <v>427.8279950713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04</v>
      </c>
      <c r="E132" s="89" t="s">
        <v>2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05</v>
      </c>
      <c r="E133" s="84" t="s">
        <v>106</v>
      </c>
      <c r="F133" s="36" t="n">
        <v>599069</v>
      </c>
      <c r="G133" s="37" t="n">
        <v>2854.1921708067</v>
      </c>
      <c r="H133" s="37" t="n">
        <v>95.2359324485159</v>
      </c>
      <c r="I133" s="45"/>
      <c r="J133" s="46" t="n">
        <v>1709.85804957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07</v>
      </c>
      <c r="E134" s="84" t="s">
        <v>106</v>
      </c>
      <c r="F134" s="36" t="n">
        <v>2566538</v>
      </c>
      <c r="G134" s="37" t="s">
        <v>33</v>
      </c>
      <c r="H134" s="37" t="n">
        <v>13.882915429267</v>
      </c>
      <c r="I134" s="45"/>
      <c r="J134" s="46" t="s">
        <v>33</v>
      </c>
      <c r="K134" s="36" t="n">
        <v>35.6310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08</v>
      </c>
      <c r="E135" s="84" t="s">
        <v>42</v>
      </c>
      <c r="F135" s="36" t="n">
        <v>304763</v>
      </c>
      <c r="G135" s="37" t="s">
        <v>33</v>
      </c>
      <c r="H135" s="37" t="n">
        <v>863.253032684414</v>
      </c>
      <c r="I135" s="45"/>
      <c r="J135" s="46" t="s">
        <v>33</v>
      </c>
      <c r="K135" s="36" t="n">
        <v>263.087584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59</v>
      </c>
      <c r="E136" s="84" t="s">
        <v>106</v>
      </c>
      <c r="F136" s="70" t="n">
        <v>1158336</v>
      </c>
      <c r="G136" s="37" t="s">
        <v>33</v>
      </c>
      <c r="H136" s="37" t="n">
        <v>62.2068952837173</v>
      </c>
      <c r="I136" s="45"/>
      <c r="J136" s="62" t="s">
        <v>33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59</v>
      </c>
      <c r="E137" s="89" t="s">
        <v>106</v>
      </c>
      <c r="F137" s="36" t="s">
        <v>21</v>
      </c>
      <c r="G137" s="37" t="s">
        <v>33</v>
      </c>
      <c r="H137" s="37" t="s">
        <v>21</v>
      </c>
      <c r="I137" s="45"/>
      <c r="J137" s="46" t="s">
        <v>33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09</v>
      </c>
      <c r="E138" s="89" t="s">
        <v>106</v>
      </c>
      <c r="F138" s="36" t="n">
        <v>1158336</v>
      </c>
      <c r="G138" s="37" t="s">
        <v>33</v>
      </c>
      <c r="H138" s="37" t="n">
        <v>49.3394664622355</v>
      </c>
      <c r="I138" s="54"/>
      <c r="J138" s="55" t="s">
        <v>33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21</v>
      </c>
      <c r="K139" s="62" t="s">
        <v>2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n">
        <v>0</v>
      </c>
      <c r="E140" s="89" t="s">
        <v>110</v>
      </c>
      <c r="F140" s="36" t="s">
        <v>21</v>
      </c>
      <c r="G140" s="37" t="s">
        <v>21</v>
      </c>
      <c r="H140" s="37" t="s">
        <v>21</v>
      </c>
      <c r="I140" s="45"/>
      <c r="J140" s="46" t="s">
        <v>21</v>
      </c>
      <c r="K140" s="36" t="s">
        <v>21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11</v>
      </c>
      <c r="E141" s="89" t="s">
        <v>11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s">
        <v>110</v>
      </c>
      <c r="F142" s="36" t="s">
        <v>21</v>
      </c>
      <c r="G142" s="37" t="s">
        <v>21</v>
      </c>
      <c r="H142" s="37" t="s">
        <v>21</v>
      </c>
      <c r="I142" s="54"/>
      <c r="J142" s="55" t="s">
        <v>21</v>
      </c>
      <c r="K142" s="53" t="s">
        <v>21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4.014160027003</v>
      </c>
      <c r="K143" s="62" t="n">
        <v>17.3371979648867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51</v>
      </c>
      <c r="D144" s="85" t="n">
        <v>0</v>
      </c>
      <c r="E144" s="89" t="s">
        <v>100</v>
      </c>
      <c r="F144" s="36" t="s">
        <v>21</v>
      </c>
      <c r="G144" s="37" t="s">
        <v>21</v>
      </c>
      <c r="H144" s="37" t="s">
        <v>21</v>
      </c>
      <c r="I144" s="37" t="s">
        <v>21</v>
      </c>
      <c r="J144" s="46" t="n">
        <v>307.061566641403</v>
      </c>
      <c r="K144" s="36" t="n">
        <v>0.06218036488672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53</v>
      </c>
      <c r="D145" s="85" t="s">
        <v>112</v>
      </c>
      <c r="E145" s="89" t="s">
        <v>110</v>
      </c>
      <c r="F145" s="36" t="n">
        <v>32000</v>
      </c>
      <c r="G145" s="37" t="n">
        <v>217.2685433</v>
      </c>
      <c r="H145" s="37" t="n">
        <v>539.8443</v>
      </c>
      <c r="I145" s="37" t="n">
        <v>0.027881859375</v>
      </c>
      <c r="J145" s="46" t="n">
        <v>6.9525933856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s">
        <v>110</v>
      </c>
      <c r="F146" s="36" t="s">
        <v>21</v>
      </c>
      <c r="G146" s="37" t="s">
        <v>21</v>
      </c>
      <c r="H146" s="37" t="s">
        <v>21</v>
      </c>
      <c r="I146" s="37" t="s">
        <v>21</v>
      </c>
      <c r="J146" s="55" t="s">
        <v>21</v>
      </c>
      <c r="K146" s="53" t="s">
        <v>21</v>
      </c>
      <c r="L146" s="77" t="s">
        <v>21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617206362889</v>
      </c>
      <c r="K153" s="30" t="n">
        <v>24.3284109118965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s">
        <v>20</v>
      </c>
      <c r="F154" s="36" t="n">
        <v>12</v>
      </c>
      <c r="G154" s="37" t="n">
        <v>0.48</v>
      </c>
      <c r="H154" s="37" t="n">
        <v>64</v>
      </c>
      <c r="I154" s="38" t="s">
        <v>33</v>
      </c>
      <c r="J154" s="39" t="n">
        <v>5.76E-006</v>
      </c>
      <c r="K154" s="36" t="n">
        <v>0.000768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52</v>
      </c>
      <c r="E155" s="84" t="s">
        <v>100</v>
      </c>
      <c r="F155" s="36" t="n">
        <v>2958721</v>
      </c>
      <c r="G155" s="44" t="n">
        <v>0.3926409</v>
      </c>
      <c r="H155" s="44" t="n">
        <v>0.0140095384615384</v>
      </c>
      <c r="I155" s="45"/>
      <c r="J155" s="46" t="n">
        <v>1.1617148762889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01</v>
      </c>
      <c r="E156" s="84" t="s">
        <v>100</v>
      </c>
      <c r="F156" s="36" t="n">
        <v>89002887</v>
      </c>
      <c r="G156" s="37" t="s">
        <v>27</v>
      </c>
      <c r="H156" s="37" t="n">
        <v>0.036335899980413</v>
      </c>
      <c r="I156" s="45"/>
      <c r="J156" s="46" t="s">
        <v>27</v>
      </c>
      <c r="K156" s="36" t="n">
        <v>3.234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02</v>
      </c>
      <c r="E157" s="84" t="s">
        <v>100</v>
      </c>
      <c r="F157" s="36" t="n">
        <v>115726000</v>
      </c>
      <c r="G157" s="37" t="s">
        <v>21</v>
      </c>
      <c r="H157" s="37" t="n">
        <v>0.100661954098474</v>
      </c>
      <c r="I157" s="48" t="s">
        <v>33</v>
      </c>
      <c r="J157" s="46" t="s">
        <v>21</v>
      </c>
      <c r="K157" s="36" t="n">
        <v>11.6492053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103</v>
      </c>
      <c r="E158" s="84" t="s">
        <v>88</v>
      </c>
      <c r="F158" s="36" t="n">
        <v>96781000</v>
      </c>
      <c r="G158" s="37" t="s">
        <v>33</v>
      </c>
      <c r="H158" s="37" t="n">
        <v>0.0971573686596543</v>
      </c>
      <c r="I158" s="45"/>
      <c r="J158" s="46" t="s">
        <v>33</v>
      </c>
      <c r="K158" s="36" t="n">
        <v>9.40298729625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s">
        <v>10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1764.2731416661</v>
      </c>
      <c r="K160" s="62" t="n">
        <v>327.23346371824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04</v>
      </c>
      <c r="E161" s="89" t="s">
        <v>2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05</v>
      </c>
      <c r="E162" s="84" t="s">
        <v>106</v>
      </c>
      <c r="F162" s="36" t="n">
        <v>610929</v>
      </c>
      <c r="G162" s="37" t="n">
        <v>2887.8529938276</v>
      </c>
      <c r="H162" s="37" t="n">
        <v>21.2691401966513</v>
      </c>
      <c r="I162" s="45"/>
      <c r="J162" s="46" t="n">
        <v>1764.273141666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07</v>
      </c>
      <c r="E163" s="84" t="s">
        <v>106</v>
      </c>
      <c r="F163" s="36" t="n">
        <v>2798545</v>
      </c>
      <c r="G163" s="37" t="s">
        <v>33</v>
      </c>
      <c r="H163" s="37" t="n">
        <v>12.7839059225419</v>
      </c>
      <c r="I163" s="45"/>
      <c r="J163" s="46" t="s">
        <v>33</v>
      </c>
      <c r="K163" s="36" t="n">
        <v>35.776336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08</v>
      </c>
      <c r="E164" s="84" t="s">
        <v>42</v>
      </c>
      <c r="F164" s="36" t="n">
        <v>320878</v>
      </c>
      <c r="G164" s="37" t="s">
        <v>33</v>
      </c>
      <c r="H164" s="37" t="n">
        <v>636.719463472099</v>
      </c>
      <c r="I164" s="45"/>
      <c r="J164" s="46" t="s">
        <v>33</v>
      </c>
      <c r="K164" s="36" t="n">
        <v>204.309268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59</v>
      </c>
      <c r="E165" s="84" t="s">
        <v>106</v>
      </c>
      <c r="F165" s="70" t="n">
        <v>1281184</v>
      </c>
      <c r="G165" s="37" t="s">
        <v>33</v>
      </c>
      <c r="H165" s="37" t="n">
        <v>57.87921576217</v>
      </c>
      <c r="I165" s="45"/>
      <c r="J165" s="62" t="s">
        <v>33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59</v>
      </c>
      <c r="E166" s="89" t="s">
        <v>106</v>
      </c>
      <c r="F166" s="36" t="s">
        <v>21</v>
      </c>
      <c r="G166" s="37" t="s">
        <v>33</v>
      </c>
      <c r="H166" s="37" t="s">
        <v>21</v>
      </c>
      <c r="I166" s="45"/>
      <c r="J166" s="46" t="s">
        <v>33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09</v>
      </c>
      <c r="E167" s="89" t="s">
        <v>106</v>
      </c>
      <c r="F167" s="36" t="n">
        <v>1281184</v>
      </c>
      <c r="G167" s="37" t="s">
        <v>33</v>
      </c>
      <c r="H167" s="37" t="n">
        <v>45.6307496253466</v>
      </c>
      <c r="I167" s="54"/>
      <c r="J167" s="55" t="s">
        <v>33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21</v>
      </c>
      <c r="K168" s="62" t="s">
        <v>2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n">
        <v>0</v>
      </c>
      <c r="E169" s="89" t="s">
        <v>110</v>
      </c>
      <c r="F169" s="36" t="s">
        <v>21</v>
      </c>
      <c r="G169" s="37" t="s">
        <v>21</v>
      </c>
      <c r="H169" s="37" t="s">
        <v>21</v>
      </c>
      <c r="I169" s="45"/>
      <c r="J169" s="46" t="s">
        <v>21</v>
      </c>
      <c r="K169" s="36" t="s">
        <v>21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11</v>
      </c>
      <c r="E170" s="89" t="s">
        <v>11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s">
        <v>110</v>
      </c>
      <c r="F171" s="36" t="s">
        <v>21</v>
      </c>
      <c r="G171" s="37" t="s">
        <v>21</v>
      </c>
      <c r="H171" s="37" t="s">
        <v>21</v>
      </c>
      <c r="I171" s="54"/>
      <c r="J171" s="55" t="s">
        <v>21</v>
      </c>
      <c r="K171" s="53" t="s">
        <v>21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01.924963791129</v>
      </c>
      <c r="K172" s="62" t="n">
        <v>17.8746400209289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51</v>
      </c>
      <c r="D173" s="85" t="n">
        <v>0</v>
      </c>
      <c r="E173" s="89" t="s">
        <v>100</v>
      </c>
      <c r="F173" s="36" t="s">
        <v>21</v>
      </c>
      <c r="G173" s="37" t="s">
        <v>21</v>
      </c>
      <c r="H173" s="37" t="s">
        <v>21</v>
      </c>
      <c r="I173" s="37" t="s">
        <v>21</v>
      </c>
      <c r="J173" s="46" t="n">
        <v>294.755101862229</v>
      </c>
      <c r="K173" s="36" t="n">
        <v>0.05977812092888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53</v>
      </c>
      <c r="D174" s="85" t="s">
        <v>112</v>
      </c>
      <c r="E174" s="89" t="s">
        <v>110</v>
      </c>
      <c r="F174" s="36" t="n">
        <v>33000</v>
      </c>
      <c r="G174" s="37" t="n">
        <v>217.2685433</v>
      </c>
      <c r="H174" s="37" t="n">
        <v>539.8443</v>
      </c>
      <c r="I174" s="37" t="n">
        <v>0.0265303875</v>
      </c>
      <c r="J174" s="46" t="n">
        <v>7.1698619289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s">
        <v>110</v>
      </c>
      <c r="F175" s="36" t="s">
        <v>21</v>
      </c>
      <c r="G175" s="37" t="s">
        <v>21</v>
      </c>
      <c r="H175" s="37" t="s">
        <v>21</v>
      </c>
      <c r="I175" s="37" t="s">
        <v>21</v>
      </c>
      <c r="J175" s="55" t="s">
        <v>21</v>
      </c>
      <c r="K175" s="53" t="s">
        <v>21</v>
      </c>
      <c r="L175" s="77" t="s">
        <v>21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1186173035687</v>
      </c>
      <c r="K182" s="30" t="n">
        <v>22.8655906725871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s">
        <v>20</v>
      </c>
      <c r="F183" s="36" t="n">
        <v>12</v>
      </c>
      <c r="G183" s="37" t="n">
        <v>0.48</v>
      </c>
      <c r="H183" s="37" t="n">
        <v>64</v>
      </c>
      <c r="I183" s="38" t="s">
        <v>33</v>
      </c>
      <c r="J183" s="39" t="n">
        <v>5.76E-006</v>
      </c>
      <c r="K183" s="36" t="n">
        <v>0.000768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52</v>
      </c>
      <c r="E184" s="84" t="s">
        <v>100</v>
      </c>
      <c r="F184" s="36" t="n">
        <v>2848943</v>
      </c>
      <c r="G184" s="44" t="n">
        <v>0.3926409</v>
      </c>
      <c r="H184" s="44" t="n">
        <v>0.0135018461538461</v>
      </c>
      <c r="I184" s="45"/>
      <c r="J184" s="46" t="n">
        <v>1.1186115435687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01</v>
      </c>
      <c r="E185" s="84" t="s">
        <v>100</v>
      </c>
      <c r="F185" s="36" t="n">
        <v>89002887</v>
      </c>
      <c r="G185" s="37" t="s">
        <v>27</v>
      </c>
      <c r="H185" s="37" t="n">
        <v>0.034988752668214</v>
      </c>
      <c r="I185" s="45"/>
      <c r="J185" s="46" t="s">
        <v>27</v>
      </c>
      <c r="K185" s="36" t="n">
        <v>3.114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02</v>
      </c>
      <c r="E186" s="84" t="s">
        <v>100</v>
      </c>
      <c r="F186" s="36" t="n">
        <v>117006000</v>
      </c>
      <c r="G186" s="37" t="s">
        <v>21</v>
      </c>
      <c r="H186" s="37" t="n">
        <v>0.0985121736064817</v>
      </c>
      <c r="I186" s="48" t="s">
        <v>33</v>
      </c>
      <c r="J186" s="46" t="s">
        <v>21</v>
      </c>
      <c r="K186" s="36" t="n">
        <v>11.526515385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103</v>
      </c>
      <c r="E187" s="84" t="s">
        <v>88</v>
      </c>
      <c r="F187" s="36" t="n">
        <v>100411000</v>
      </c>
      <c r="G187" s="37" t="s">
        <v>33</v>
      </c>
      <c r="H187" s="37" t="n">
        <v>0.0815223560914641</v>
      </c>
      <c r="I187" s="45"/>
      <c r="J187" s="46" t="s">
        <v>33</v>
      </c>
      <c r="K187" s="36" t="n">
        <v>8.1857412975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s">
        <v>10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1910.4821572387</v>
      </c>
      <c r="K189" s="62" t="n">
        <v>331.16214938704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04</v>
      </c>
      <c r="E190" s="89" t="s">
        <v>2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05</v>
      </c>
      <c r="E191" s="84" t="s">
        <v>106</v>
      </c>
      <c r="F191" s="36" t="n">
        <v>658024</v>
      </c>
      <c r="G191" s="37" t="n">
        <v>2903.36242635329</v>
      </c>
      <c r="H191" s="37" t="n">
        <v>17.8255687488602</v>
      </c>
      <c r="I191" s="45"/>
      <c r="J191" s="46" t="n">
        <v>1910.482157238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07</v>
      </c>
      <c r="E192" s="84" t="s">
        <v>106</v>
      </c>
      <c r="F192" s="36" t="n">
        <v>3131676</v>
      </c>
      <c r="G192" s="37" t="s">
        <v>33</v>
      </c>
      <c r="H192" s="37" t="n">
        <v>12.4758247660358</v>
      </c>
      <c r="I192" s="45"/>
      <c r="J192" s="46" t="s">
        <v>33</v>
      </c>
      <c r="K192" s="36" t="n">
        <v>39.07024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08</v>
      </c>
      <c r="E193" s="84" t="s">
        <v>42</v>
      </c>
      <c r="F193" s="36" t="n">
        <v>335459</v>
      </c>
      <c r="G193" s="37" t="s">
        <v>33</v>
      </c>
      <c r="H193" s="37" t="n">
        <v>610.473494525411</v>
      </c>
      <c r="I193" s="45"/>
      <c r="J193" s="46" t="s">
        <v>33</v>
      </c>
      <c r="K193" s="36" t="n">
        <v>204.788828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59</v>
      </c>
      <c r="E194" s="84" t="s">
        <v>106</v>
      </c>
      <c r="F194" s="70" t="n">
        <v>1533840</v>
      </c>
      <c r="G194" s="37" t="s">
        <v>33</v>
      </c>
      <c r="H194" s="37" t="n">
        <v>49.2707377149116</v>
      </c>
      <c r="I194" s="45"/>
      <c r="J194" s="62" t="s">
        <v>33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59</v>
      </c>
      <c r="E195" s="89" t="s">
        <v>106</v>
      </c>
      <c r="F195" s="36" t="s">
        <v>21</v>
      </c>
      <c r="G195" s="37" t="s">
        <v>33</v>
      </c>
      <c r="H195" s="37" t="s">
        <v>21</v>
      </c>
      <c r="I195" s="45"/>
      <c r="J195" s="46" t="s">
        <v>33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09</v>
      </c>
      <c r="E196" s="89" t="s">
        <v>106</v>
      </c>
      <c r="F196" s="36" t="n">
        <v>1533840</v>
      </c>
      <c r="G196" s="37" t="s">
        <v>33</v>
      </c>
      <c r="H196" s="37" t="n">
        <v>38.8397749335002</v>
      </c>
      <c r="I196" s="54"/>
      <c r="J196" s="55" t="s">
        <v>33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21</v>
      </c>
      <c r="K197" s="62" t="s">
        <v>2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n">
        <v>0</v>
      </c>
      <c r="E198" s="89" t="s">
        <v>110</v>
      </c>
      <c r="F198" s="36" t="s">
        <v>21</v>
      </c>
      <c r="G198" s="37" t="s">
        <v>21</v>
      </c>
      <c r="H198" s="37" t="s">
        <v>21</v>
      </c>
      <c r="I198" s="45"/>
      <c r="J198" s="46" t="s">
        <v>21</v>
      </c>
      <c r="K198" s="36" t="s">
        <v>21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11</v>
      </c>
      <c r="E199" s="89" t="s">
        <v>11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s">
        <v>110</v>
      </c>
      <c r="F200" s="36" t="s">
        <v>21</v>
      </c>
      <c r="G200" s="37" t="s">
        <v>21</v>
      </c>
      <c r="H200" s="37" t="s">
        <v>21</v>
      </c>
      <c r="I200" s="54"/>
      <c r="J200" s="55" t="s">
        <v>21</v>
      </c>
      <c r="K200" s="53" t="s">
        <v>21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04.962245087552</v>
      </c>
      <c r="K201" s="62" t="n">
        <v>17.335364663825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51</v>
      </c>
      <c r="D202" s="85" t="n">
        <v>0</v>
      </c>
      <c r="E202" s="89" t="s">
        <v>100</v>
      </c>
      <c r="F202" s="36" t="s">
        <v>21</v>
      </c>
      <c r="G202" s="37" t="s">
        <v>21</v>
      </c>
      <c r="H202" s="37" t="s">
        <v>21</v>
      </c>
      <c r="I202" s="37" t="s">
        <v>21</v>
      </c>
      <c r="J202" s="46" t="n">
        <v>298.009651701952</v>
      </c>
      <c r="K202" s="36" t="n">
        <v>0.06034706382504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53</v>
      </c>
      <c r="D203" s="85" t="s">
        <v>112</v>
      </c>
      <c r="E203" s="89" t="s">
        <v>110</v>
      </c>
      <c r="F203" s="36" t="n">
        <v>32000</v>
      </c>
      <c r="G203" s="37" t="n">
        <v>217.2685433</v>
      </c>
      <c r="H203" s="37" t="n">
        <v>539.8443</v>
      </c>
      <c r="I203" s="37" t="n">
        <v>0.02810004609375</v>
      </c>
      <c r="J203" s="46" t="n">
        <v>6.9525933856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s">
        <v>110</v>
      </c>
      <c r="F204" s="36" t="s">
        <v>21</v>
      </c>
      <c r="G204" s="37" t="s">
        <v>21</v>
      </c>
      <c r="H204" s="37" t="s">
        <v>21</v>
      </c>
      <c r="I204" s="37" t="s">
        <v>21</v>
      </c>
      <c r="J204" s="55" t="s">
        <v>21</v>
      </c>
      <c r="K204" s="53" t="s">
        <v>21</v>
      </c>
      <c r="L204" s="77" t="s">
        <v>21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75448301887</v>
      </c>
      <c r="K211" s="30" t="n">
        <v>22.3518904785025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s">
        <v>20</v>
      </c>
      <c r="F212" s="36" t="n">
        <v>12</v>
      </c>
      <c r="G212" s="37" t="n">
        <v>0.48</v>
      </c>
      <c r="H212" s="37" t="n">
        <v>64</v>
      </c>
      <c r="I212" s="38" t="s">
        <v>33</v>
      </c>
      <c r="J212" s="39" t="n">
        <v>5.76E-006</v>
      </c>
      <c r="K212" s="36" t="n">
        <v>0.000768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52</v>
      </c>
      <c r="E213" s="84" t="s">
        <v>100</v>
      </c>
      <c r="F213" s="36" t="n">
        <v>2820743</v>
      </c>
      <c r="G213" s="44" t="n">
        <v>0.3926409</v>
      </c>
      <c r="H213" s="44" t="n">
        <v>0.0129941538461538</v>
      </c>
      <c r="I213" s="45"/>
      <c r="J213" s="46" t="n">
        <v>1.1075390701887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01</v>
      </c>
      <c r="E214" s="84" t="s">
        <v>100</v>
      </c>
      <c r="F214" s="36" t="n">
        <v>92402887</v>
      </c>
      <c r="G214" s="37" t="s">
        <v>27</v>
      </c>
      <c r="H214" s="37" t="n">
        <v>0.0335822840686785</v>
      </c>
      <c r="I214" s="45"/>
      <c r="J214" s="46" t="s">
        <v>27</v>
      </c>
      <c r="K214" s="36" t="n">
        <v>3.103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02</v>
      </c>
      <c r="E215" s="84" t="s">
        <v>100</v>
      </c>
      <c r="F215" s="36" t="n">
        <v>112682000</v>
      </c>
      <c r="G215" s="37" t="s">
        <v>21</v>
      </c>
      <c r="H215" s="37" t="n">
        <v>0.106682590963952</v>
      </c>
      <c r="I215" s="48" t="s">
        <v>33</v>
      </c>
      <c r="J215" s="46" t="s">
        <v>21</v>
      </c>
      <c r="K215" s="36" t="n">
        <v>12.021207715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103</v>
      </c>
      <c r="E216" s="84" t="s">
        <v>88</v>
      </c>
      <c r="F216" s="36" t="n">
        <v>98661000</v>
      </c>
      <c r="G216" s="37" t="s">
        <v>33</v>
      </c>
      <c r="H216" s="37" t="n">
        <v>0.072877444937716</v>
      </c>
      <c r="I216" s="45"/>
      <c r="J216" s="46" t="s">
        <v>33</v>
      </c>
      <c r="K216" s="36" t="n">
        <v>7.190161595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s">
        <v>10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1877.8784948055</v>
      </c>
      <c r="K218" s="62" t="n">
        <v>319.49351944624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04</v>
      </c>
      <c r="E219" s="89" t="s">
        <v>2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05</v>
      </c>
      <c r="E220" s="84" t="s">
        <v>106</v>
      </c>
      <c r="F220" s="36" t="n">
        <v>646307</v>
      </c>
      <c r="G220" s="37" t="n">
        <v>2905.55184270865</v>
      </c>
      <c r="H220" s="37" t="n">
        <v>14.6266634215628</v>
      </c>
      <c r="I220" s="45"/>
      <c r="J220" s="46" t="n">
        <v>1877.87849480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07</v>
      </c>
      <c r="E221" s="84" t="s">
        <v>106</v>
      </c>
      <c r="F221" s="36" t="n">
        <v>2991721</v>
      </c>
      <c r="G221" s="37" t="s">
        <v>33</v>
      </c>
      <c r="H221" s="37" t="n">
        <v>12.6796756783136</v>
      </c>
      <c r="I221" s="45"/>
      <c r="J221" s="46" t="s">
        <v>33</v>
      </c>
      <c r="K221" s="36" t="n">
        <v>37.93405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08</v>
      </c>
      <c r="E222" s="84" t="s">
        <v>42</v>
      </c>
      <c r="F222" s="36" t="n">
        <v>346801</v>
      </c>
      <c r="G222" s="37" t="s">
        <v>33</v>
      </c>
      <c r="H222" s="37" t="n">
        <v>576.073275451916</v>
      </c>
      <c r="I222" s="45"/>
      <c r="J222" s="46" t="s">
        <v>33</v>
      </c>
      <c r="K222" s="36" t="n">
        <v>199.782788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59</v>
      </c>
      <c r="E223" s="84" t="s">
        <v>106</v>
      </c>
      <c r="F223" s="70" t="n">
        <v>1430392</v>
      </c>
      <c r="G223" s="37" t="s">
        <v>33</v>
      </c>
      <c r="H223" s="37" t="n">
        <v>50.5619190335516</v>
      </c>
      <c r="I223" s="45"/>
      <c r="J223" s="62" t="s">
        <v>33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59</v>
      </c>
      <c r="E224" s="89" t="s">
        <v>106</v>
      </c>
      <c r="F224" s="36" t="s">
        <v>21</v>
      </c>
      <c r="G224" s="37" t="s">
        <v>33</v>
      </c>
      <c r="H224" s="37" t="s">
        <v>21</v>
      </c>
      <c r="I224" s="45"/>
      <c r="J224" s="46" t="s">
        <v>33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09</v>
      </c>
      <c r="E225" s="89" t="s">
        <v>106</v>
      </c>
      <c r="F225" s="36" t="n">
        <v>1430392</v>
      </c>
      <c r="G225" s="37" t="s">
        <v>33</v>
      </c>
      <c r="H225" s="37" t="n">
        <v>39.7443940066779</v>
      </c>
      <c r="I225" s="54"/>
      <c r="J225" s="55" t="s">
        <v>33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21</v>
      </c>
      <c r="K226" s="62" t="s">
        <v>2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n">
        <v>0</v>
      </c>
      <c r="E227" s="89" t="s">
        <v>110</v>
      </c>
      <c r="F227" s="36" t="s">
        <v>21</v>
      </c>
      <c r="G227" s="37" t="s">
        <v>21</v>
      </c>
      <c r="H227" s="37" t="s">
        <v>21</v>
      </c>
      <c r="I227" s="45"/>
      <c r="J227" s="46" t="s">
        <v>21</v>
      </c>
      <c r="K227" s="36" t="s">
        <v>21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11</v>
      </c>
      <c r="E228" s="89" t="s">
        <v>11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s">
        <v>110</v>
      </c>
      <c r="F229" s="36" t="s">
        <v>21</v>
      </c>
      <c r="G229" s="37" t="s">
        <v>21</v>
      </c>
      <c r="H229" s="37" t="s">
        <v>21</v>
      </c>
      <c r="I229" s="54"/>
      <c r="J229" s="55" t="s">
        <v>21</v>
      </c>
      <c r="K229" s="53" t="s">
        <v>21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294.604034376912</v>
      </c>
      <c r="K230" s="62" t="n">
        <v>18.95271731052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51</v>
      </c>
      <c r="D231" s="85" t="n">
        <v>0</v>
      </c>
      <c r="E231" s="89" t="s">
        <v>100</v>
      </c>
      <c r="F231" s="36" t="s">
        <v>21</v>
      </c>
      <c r="G231" s="37" t="s">
        <v>21</v>
      </c>
      <c r="H231" s="37" t="s">
        <v>21</v>
      </c>
      <c r="I231" s="37" t="s">
        <v>21</v>
      </c>
      <c r="J231" s="46" t="n">
        <v>286.999635361412</v>
      </c>
      <c r="K231" s="36" t="n">
        <v>0.05816681052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53</v>
      </c>
      <c r="D232" s="85" t="s">
        <v>112</v>
      </c>
      <c r="E232" s="89" t="s">
        <v>110</v>
      </c>
      <c r="F232" s="36" t="n">
        <v>35000</v>
      </c>
      <c r="G232" s="37" t="n">
        <v>217.2685433</v>
      </c>
      <c r="H232" s="37" t="n">
        <v>539.8443</v>
      </c>
      <c r="I232" s="37" t="n">
        <v>0.0238807767857143</v>
      </c>
      <c r="J232" s="46" t="n">
        <v>7.604399015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s">
        <v>110</v>
      </c>
      <c r="F233" s="36" t="s">
        <v>21</v>
      </c>
      <c r="G233" s="37" t="s">
        <v>21</v>
      </c>
      <c r="H233" s="37" t="s">
        <v>21</v>
      </c>
      <c r="I233" s="37" t="s">
        <v>21</v>
      </c>
      <c r="J233" s="55" t="s">
        <v>21</v>
      </c>
      <c r="K233" s="53" t="s">
        <v>21</v>
      </c>
      <c r="L233" s="77" t="s">
        <v>21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1368762833414</v>
      </c>
      <c r="K240" s="30" t="n">
        <v>18.5968782101157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s">
        <v>20</v>
      </c>
      <c r="F241" s="36" t="n">
        <v>12</v>
      </c>
      <c r="G241" s="37" t="n">
        <v>0.48</v>
      </c>
      <c r="H241" s="37" t="n">
        <v>64</v>
      </c>
      <c r="I241" s="38" t="s">
        <v>33</v>
      </c>
      <c r="J241" s="39" t="n">
        <v>5.76E-006</v>
      </c>
      <c r="K241" s="36" t="n">
        <v>0.000768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52</v>
      </c>
      <c r="E242" s="84" t="s">
        <v>100</v>
      </c>
      <c r="F242" s="36" t="n">
        <v>2895446</v>
      </c>
      <c r="G242" s="44" t="n">
        <v>0.3926409</v>
      </c>
      <c r="H242" s="44" t="n">
        <v>0.0124864615384615</v>
      </c>
      <c r="I242" s="45"/>
      <c r="J242" s="46" t="n">
        <v>1.1368705233414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01</v>
      </c>
      <c r="E243" s="84" t="s">
        <v>100</v>
      </c>
      <c r="F243" s="36" t="n">
        <v>92402887</v>
      </c>
      <c r="G243" s="37" t="s">
        <v>27</v>
      </c>
      <c r="H243" s="37" t="n">
        <v>0.0034463208925496</v>
      </c>
      <c r="I243" s="45"/>
      <c r="J243" s="46" t="s">
        <v>27</v>
      </c>
      <c r="K243" s="36" t="n">
        <v>0.31845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02</v>
      </c>
      <c r="E244" s="84" t="s">
        <v>100</v>
      </c>
      <c r="F244" s="36" t="n">
        <v>118800000</v>
      </c>
      <c r="G244" s="37" t="s">
        <v>21</v>
      </c>
      <c r="H244" s="37" t="n">
        <v>0.101149936405724</v>
      </c>
      <c r="I244" s="48" t="s">
        <v>33</v>
      </c>
      <c r="J244" s="46" t="s">
        <v>21</v>
      </c>
      <c r="K244" s="36" t="n">
        <v>12.016612445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103</v>
      </c>
      <c r="E245" s="84" t="s">
        <v>88</v>
      </c>
      <c r="F245" s="36" t="n">
        <v>98138000</v>
      </c>
      <c r="G245" s="37" t="s">
        <v>33</v>
      </c>
      <c r="H245" s="37" t="n">
        <v>0.0634300056043531</v>
      </c>
      <c r="I245" s="45"/>
      <c r="J245" s="46" t="s">
        <v>33</v>
      </c>
      <c r="K245" s="36" t="n">
        <v>6.22489389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s">
        <v>10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1834.7627182249</v>
      </c>
      <c r="K247" s="62" t="n">
        <v>318.091438326954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04</v>
      </c>
      <c r="E248" s="89" t="s">
        <v>2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05</v>
      </c>
      <c r="E249" s="84" t="s">
        <v>106</v>
      </c>
      <c r="F249" s="36" t="n">
        <v>631212</v>
      </c>
      <c r="G249" s="37" t="n">
        <v>2906.72978052524</v>
      </c>
      <c r="H249" s="37" t="n">
        <v>11.3449085340583</v>
      </c>
      <c r="I249" s="45"/>
      <c r="J249" s="46" t="n">
        <v>1834.762718224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07</v>
      </c>
      <c r="E250" s="84" t="s">
        <v>106</v>
      </c>
      <c r="F250" s="36" t="n">
        <v>3019141</v>
      </c>
      <c r="G250" s="37" t="s">
        <v>33</v>
      </c>
      <c r="H250" s="37" t="n">
        <v>12.620224096854</v>
      </c>
      <c r="I250" s="45"/>
      <c r="J250" s="46" t="s">
        <v>33</v>
      </c>
      <c r="K250" s="36" t="n">
        <v>38.10223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08</v>
      </c>
      <c r="E251" s="84" t="s">
        <v>42</v>
      </c>
      <c r="F251" s="36" t="n">
        <v>363259</v>
      </c>
      <c r="G251" s="37" t="s">
        <v>33</v>
      </c>
      <c r="H251" s="37" t="n">
        <v>553.992999485216</v>
      </c>
      <c r="I251" s="45"/>
      <c r="J251" s="46" t="s">
        <v>33</v>
      </c>
      <c r="K251" s="36" t="n">
        <v>201.242943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59</v>
      </c>
      <c r="E252" s="84" t="s">
        <v>106</v>
      </c>
      <c r="F252" s="70" t="n">
        <v>1443290</v>
      </c>
      <c r="G252" s="37" t="s">
        <v>33</v>
      </c>
      <c r="H252" s="37" t="n">
        <v>49.59863708704</v>
      </c>
      <c r="I252" s="45"/>
      <c r="J252" s="62" t="s">
        <v>33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59</v>
      </c>
      <c r="E253" s="89" t="s">
        <v>106</v>
      </c>
      <c r="F253" s="36" t="s">
        <v>21</v>
      </c>
      <c r="G253" s="37" t="s">
        <v>33</v>
      </c>
      <c r="H253" s="37" t="s">
        <v>21</v>
      </c>
      <c r="I253" s="45"/>
      <c r="J253" s="46" t="s">
        <v>33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09</v>
      </c>
      <c r="E254" s="89" t="s">
        <v>106</v>
      </c>
      <c r="F254" s="36" t="n">
        <v>1443290</v>
      </c>
      <c r="G254" s="37" t="s">
        <v>33</v>
      </c>
      <c r="H254" s="37" t="n">
        <v>38.9919929809938</v>
      </c>
      <c r="I254" s="54"/>
      <c r="J254" s="55" t="s">
        <v>33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21</v>
      </c>
      <c r="K255" s="62" t="s">
        <v>2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n">
        <v>0</v>
      </c>
      <c r="E256" s="89" t="s">
        <v>110</v>
      </c>
      <c r="F256" s="36" t="s">
        <v>21</v>
      </c>
      <c r="G256" s="37" t="s">
        <v>21</v>
      </c>
      <c r="H256" s="37" t="s">
        <v>21</v>
      </c>
      <c r="I256" s="45"/>
      <c r="J256" s="46" t="s">
        <v>21</v>
      </c>
      <c r="K256" s="36" t="s">
        <v>21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11</v>
      </c>
      <c r="E257" s="89" t="s">
        <v>11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s">
        <v>110</v>
      </c>
      <c r="F258" s="36" t="s">
        <v>21</v>
      </c>
      <c r="G258" s="37" t="s">
        <v>21</v>
      </c>
      <c r="H258" s="37" t="s">
        <v>21</v>
      </c>
      <c r="I258" s="54"/>
      <c r="J258" s="55" t="s">
        <v>21</v>
      </c>
      <c r="K258" s="53" t="s">
        <v>21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08.662529211236</v>
      </c>
      <c r="K259" s="62" t="n">
        <v>15.1769145642869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51</v>
      </c>
      <c r="D260" s="85" t="n">
        <v>0</v>
      </c>
      <c r="E260" s="89" t="s">
        <v>100</v>
      </c>
      <c r="F260" s="36" t="s">
        <v>21</v>
      </c>
      <c r="G260" s="37" t="s">
        <v>21</v>
      </c>
      <c r="H260" s="37" t="s">
        <v>21</v>
      </c>
      <c r="I260" s="37" t="s">
        <v>21</v>
      </c>
      <c r="J260" s="46" t="n">
        <v>302.579009998836</v>
      </c>
      <c r="K260" s="36" t="n">
        <v>0.06127416428688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53</v>
      </c>
      <c r="D261" s="85" t="s">
        <v>112</v>
      </c>
      <c r="E261" s="89" t="s">
        <v>110</v>
      </c>
      <c r="F261" s="36" t="n">
        <v>28000</v>
      </c>
      <c r="G261" s="37" t="n">
        <v>217.2685433</v>
      </c>
      <c r="H261" s="37" t="n">
        <v>539.8443</v>
      </c>
      <c r="I261" s="37" t="n">
        <v>0.0274894392857143</v>
      </c>
      <c r="J261" s="46" t="n">
        <v>6.0835192124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s">
        <v>110</v>
      </c>
      <c r="F262" s="36" t="s">
        <v>21</v>
      </c>
      <c r="G262" s="37" t="s">
        <v>21</v>
      </c>
      <c r="H262" s="37" t="s">
        <v>21</v>
      </c>
      <c r="I262" s="37" t="s">
        <v>21</v>
      </c>
      <c r="J262" s="55" t="s">
        <v>21</v>
      </c>
      <c r="K262" s="53" t="s">
        <v>21</v>
      </c>
      <c r="L262" s="77" t="s">
        <v>21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0135507110186</v>
      </c>
      <c r="K269" s="30" t="n">
        <v>17.5173029953082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s">
        <v>20</v>
      </c>
      <c r="F270" s="36" t="n">
        <v>12</v>
      </c>
      <c r="G270" s="37" t="n">
        <v>0.48</v>
      </c>
      <c r="H270" s="37" t="n">
        <v>64</v>
      </c>
      <c r="I270" s="38" t="s">
        <v>33</v>
      </c>
      <c r="J270" s="39" t="n">
        <v>5.76E-006</v>
      </c>
      <c r="K270" s="36" t="n">
        <v>0.000768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52</v>
      </c>
      <c r="E271" s="84" t="s">
        <v>100</v>
      </c>
      <c r="F271" s="36" t="n">
        <v>2741019</v>
      </c>
      <c r="G271" s="44" t="n">
        <v>0.3697694</v>
      </c>
      <c r="H271" s="44" t="n">
        <v>0.0119787692307692</v>
      </c>
      <c r="I271" s="45"/>
      <c r="J271" s="46" t="n">
        <v>1.0135449510186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01</v>
      </c>
      <c r="E272" s="84" t="s">
        <v>100</v>
      </c>
      <c r="F272" s="36" t="n">
        <v>92402887</v>
      </c>
      <c r="G272" s="37" t="s">
        <v>27</v>
      </c>
      <c r="H272" s="37" t="n">
        <v>0.0032606124092205</v>
      </c>
      <c r="I272" s="45"/>
      <c r="J272" s="46" t="s">
        <v>27</v>
      </c>
      <c r="K272" s="36" t="n">
        <v>0.30129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02</v>
      </c>
      <c r="E273" s="84" t="s">
        <v>100</v>
      </c>
      <c r="F273" s="36" t="n">
        <v>116778000</v>
      </c>
      <c r="G273" s="37" t="s">
        <v>21</v>
      </c>
      <c r="H273" s="37" t="n">
        <v>0.100402461550977</v>
      </c>
      <c r="I273" s="48" t="s">
        <v>33</v>
      </c>
      <c r="J273" s="46" t="s">
        <v>21</v>
      </c>
      <c r="K273" s="36" t="n">
        <v>11.724798655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103</v>
      </c>
      <c r="E274" s="84" t="s">
        <v>88</v>
      </c>
      <c r="F274" s="36" t="n">
        <v>95225000</v>
      </c>
      <c r="G274" s="37" t="s">
        <v>33</v>
      </c>
      <c r="H274" s="37" t="n">
        <v>0.0573128097269625</v>
      </c>
      <c r="I274" s="45"/>
      <c r="J274" s="46" t="s">
        <v>33</v>
      </c>
      <c r="K274" s="36" t="n">
        <v>5.45761230625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s">
        <v>10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1959.60974693966</v>
      </c>
      <c r="K276" s="62" t="n">
        <v>308.6640174348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04</v>
      </c>
      <c r="E277" s="89" t="s">
        <v>2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05</v>
      </c>
      <c r="E278" s="84" t="s">
        <v>106</v>
      </c>
      <c r="F278" s="36" t="n">
        <v>674207</v>
      </c>
      <c r="G278" s="37" t="n">
        <v>2906.5401975056</v>
      </c>
      <c r="H278" s="37" t="n">
        <v>11.3450478823269</v>
      </c>
      <c r="I278" s="45"/>
      <c r="J278" s="46" t="n">
        <v>1959.60974693966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07</v>
      </c>
      <c r="E279" s="84" t="s">
        <v>106</v>
      </c>
      <c r="F279" s="36" t="n">
        <v>3010287</v>
      </c>
      <c r="G279" s="37" t="s">
        <v>33</v>
      </c>
      <c r="H279" s="37" t="n">
        <v>12.5510268622228</v>
      </c>
      <c r="I279" s="45"/>
      <c r="J279" s="46" t="s">
        <v>33</v>
      </c>
      <c r="K279" s="36" t="n">
        <v>37.782193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08</v>
      </c>
      <c r="E280" s="84" t="s">
        <v>42</v>
      </c>
      <c r="F280" s="36" t="n">
        <v>358367</v>
      </c>
      <c r="G280" s="37" t="s">
        <v>33</v>
      </c>
      <c r="H280" s="37" t="n">
        <v>536.941211104817</v>
      </c>
      <c r="I280" s="45"/>
      <c r="J280" s="46" t="s">
        <v>33</v>
      </c>
      <c r="K280" s="36" t="n">
        <v>192.42201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59</v>
      </c>
      <c r="E281" s="84" t="s">
        <v>106</v>
      </c>
      <c r="F281" s="70" t="n">
        <v>1421328</v>
      </c>
      <c r="G281" s="37" t="s">
        <v>33</v>
      </c>
      <c r="H281" s="37" t="n">
        <v>49.8202404633413</v>
      </c>
      <c r="I281" s="45"/>
      <c r="J281" s="62" t="s">
        <v>33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59</v>
      </c>
      <c r="E282" s="89" t="s">
        <v>106</v>
      </c>
      <c r="F282" s="36" t="s">
        <v>21</v>
      </c>
      <c r="G282" s="37" t="s">
        <v>33</v>
      </c>
      <c r="H282" s="37" t="s">
        <v>21</v>
      </c>
      <c r="I282" s="45"/>
      <c r="J282" s="46" t="s">
        <v>33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09</v>
      </c>
      <c r="E283" s="89" t="s">
        <v>106</v>
      </c>
      <c r="F283" s="36" t="n">
        <v>1421328</v>
      </c>
      <c r="G283" s="37" t="s">
        <v>33</v>
      </c>
      <c r="H283" s="37" t="n">
        <v>39.1723851920934</v>
      </c>
      <c r="I283" s="54"/>
      <c r="J283" s="55" t="s">
        <v>33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21</v>
      </c>
      <c r="K284" s="62" t="s">
        <v>2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n">
        <v>0</v>
      </c>
      <c r="E285" s="89" t="s">
        <v>110</v>
      </c>
      <c r="F285" s="36" t="s">
        <v>21</v>
      </c>
      <c r="G285" s="37" t="s">
        <v>21</v>
      </c>
      <c r="H285" s="37" t="s">
        <v>21</v>
      </c>
      <c r="I285" s="45"/>
      <c r="J285" s="46" t="s">
        <v>21</v>
      </c>
      <c r="K285" s="36" t="s">
        <v>21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11</v>
      </c>
      <c r="E286" s="89" t="s">
        <v>11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s">
        <v>110</v>
      </c>
      <c r="F287" s="36" t="s">
        <v>21</v>
      </c>
      <c r="G287" s="37" t="s">
        <v>21</v>
      </c>
      <c r="H287" s="37" t="s">
        <v>21</v>
      </c>
      <c r="I287" s="54"/>
      <c r="J287" s="55" t="s">
        <v>21</v>
      </c>
      <c r="K287" s="53" t="s">
        <v>21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02.027416893203</v>
      </c>
      <c r="K288" s="62" t="n">
        <v>11.3968935067783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51</v>
      </c>
      <c r="D289" s="85" t="n">
        <v>0</v>
      </c>
      <c r="E289" s="89" t="s">
        <v>100</v>
      </c>
      <c r="F289" s="36" t="s">
        <v>21</v>
      </c>
      <c r="G289" s="37" t="s">
        <v>21</v>
      </c>
      <c r="H289" s="37" t="s">
        <v>21</v>
      </c>
      <c r="I289" s="37" t="s">
        <v>21</v>
      </c>
      <c r="J289" s="46" t="n">
        <v>297.392902260203</v>
      </c>
      <c r="K289" s="36" t="n">
        <v>0.06016320677832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53</v>
      </c>
      <c r="D290" s="85" t="s">
        <v>112</v>
      </c>
      <c r="E290" s="89" t="s">
        <v>110</v>
      </c>
      <c r="F290" s="36" t="n">
        <v>21000</v>
      </c>
      <c r="G290" s="37" t="n">
        <v>220.691173</v>
      </c>
      <c r="H290" s="37" t="n">
        <v>539.8443</v>
      </c>
      <c r="I290" s="37" t="n">
        <v>0.0391496571428571</v>
      </c>
      <c r="J290" s="46" t="n">
        <v>4.634514633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s">
        <v>110</v>
      </c>
      <c r="F291" s="36" t="s">
        <v>21</v>
      </c>
      <c r="G291" s="37" t="s">
        <v>21</v>
      </c>
      <c r="H291" s="37" t="s">
        <v>21</v>
      </c>
      <c r="I291" s="37" t="s">
        <v>21</v>
      </c>
      <c r="J291" s="55" t="s">
        <v>21</v>
      </c>
      <c r="K291" s="53" t="s">
        <v>21</v>
      </c>
      <c r="L291" s="77" t="s">
        <v>21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1621950661126</v>
      </c>
      <c r="K298" s="30" t="n">
        <v>16.8866488071305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s">
        <v>20</v>
      </c>
      <c r="F299" s="36" t="n">
        <v>12</v>
      </c>
      <c r="G299" s="37" t="n">
        <v>0.48</v>
      </c>
      <c r="H299" s="37" t="n">
        <v>64</v>
      </c>
      <c r="I299" s="38" t="s">
        <v>33</v>
      </c>
      <c r="J299" s="39" t="n">
        <v>5.76E-006</v>
      </c>
      <c r="K299" s="36" t="n">
        <v>0.000768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52</v>
      </c>
      <c r="E300" s="84" t="s">
        <v>100</v>
      </c>
      <c r="F300" s="36" t="n">
        <v>3122554</v>
      </c>
      <c r="G300" s="44" t="n">
        <v>0.3721919</v>
      </c>
      <c r="H300" s="44" t="n">
        <v>0.0114710769230769</v>
      </c>
      <c r="I300" s="45"/>
      <c r="J300" s="46" t="n">
        <v>1.1621893061126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01</v>
      </c>
      <c r="E301" s="84" t="s">
        <v>100</v>
      </c>
      <c r="F301" s="36" t="n">
        <v>92402887</v>
      </c>
      <c r="G301" s="37" t="s">
        <v>27</v>
      </c>
      <c r="H301" s="37" t="n">
        <v>0.00371774098356905</v>
      </c>
      <c r="I301" s="45"/>
      <c r="J301" s="46" t="s">
        <v>27</v>
      </c>
      <c r="K301" s="36" t="n">
        <v>0.3435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02</v>
      </c>
      <c r="E302" s="84" t="s">
        <v>100</v>
      </c>
      <c r="F302" s="36" t="n">
        <v>117971000</v>
      </c>
      <c r="G302" s="37" t="s">
        <v>21</v>
      </c>
      <c r="H302" s="37" t="n">
        <v>0.0988206254079393</v>
      </c>
      <c r="I302" s="48" t="s">
        <v>33</v>
      </c>
      <c r="J302" s="46" t="s">
        <v>21</v>
      </c>
      <c r="K302" s="36" t="n">
        <v>11.657968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103</v>
      </c>
      <c r="E303" s="84" t="s">
        <v>88</v>
      </c>
      <c r="F303" s="36" t="n">
        <v>92569000</v>
      </c>
      <c r="G303" s="37" t="s">
        <v>33</v>
      </c>
      <c r="H303" s="37" t="n">
        <v>0.052377834372198</v>
      </c>
      <c r="I303" s="45"/>
      <c r="J303" s="46" t="s">
        <v>33</v>
      </c>
      <c r="K303" s="36" t="n">
        <v>4.84856375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s">
        <v>10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1853.20234027537</v>
      </c>
      <c r="K305" s="62" t="n">
        <v>307.179469038154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04</v>
      </c>
      <c r="E306" s="89" t="s">
        <v>2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05</v>
      </c>
      <c r="E307" s="84" t="s">
        <v>106</v>
      </c>
      <c r="F307" s="36" t="n">
        <v>637647</v>
      </c>
      <c r="G307" s="37" t="n">
        <v>2906.31390138332</v>
      </c>
      <c r="H307" s="37" t="n">
        <v>11.3450430046719</v>
      </c>
      <c r="I307" s="45"/>
      <c r="J307" s="46" t="n">
        <v>1853.20234027537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07</v>
      </c>
      <c r="E308" s="84" t="s">
        <v>106</v>
      </c>
      <c r="F308" s="36" t="n">
        <v>2985285</v>
      </c>
      <c r="G308" s="37" t="s">
        <v>33</v>
      </c>
      <c r="H308" s="37" t="n">
        <v>12.6188956833267</v>
      </c>
      <c r="I308" s="45"/>
      <c r="J308" s="46" t="s">
        <v>33</v>
      </c>
      <c r="K308" s="36" t="n">
        <v>37.67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08</v>
      </c>
      <c r="E309" s="84" t="s">
        <v>42</v>
      </c>
      <c r="F309" s="36" t="n">
        <v>369390</v>
      </c>
      <c r="G309" s="37" t="s">
        <v>33</v>
      </c>
      <c r="H309" s="37" t="n">
        <v>520.538038387612</v>
      </c>
      <c r="I309" s="45"/>
      <c r="J309" s="46" t="s">
        <v>33</v>
      </c>
      <c r="K309" s="36" t="n">
        <v>192.281546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59</v>
      </c>
      <c r="E310" s="84" t="s">
        <v>106</v>
      </c>
      <c r="F310" s="70" t="n">
        <v>1392258</v>
      </c>
      <c r="G310" s="37" t="s">
        <v>33</v>
      </c>
      <c r="H310" s="37" t="n">
        <v>50.2728591980466</v>
      </c>
      <c r="I310" s="45"/>
      <c r="J310" s="62" t="s">
        <v>33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59</v>
      </c>
      <c r="E311" s="89" t="s">
        <v>106</v>
      </c>
      <c r="F311" s="36" t="s">
        <v>21</v>
      </c>
      <c r="G311" s="37" t="s">
        <v>33</v>
      </c>
      <c r="H311" s="37" t="s">
        <v>21</v>
      </c>
      <c r="I311" s="45"/>
      <c r="J311" s="46" t="s">
        <v>33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09</v>
      </c>
      <c r="E312" s="89" t="s">
        <v>106</v>
      </c>
      <c r="F312" s="36" t="n">
        <v>1392258</v>
      </c>
      <c r="G312" s="37" t="s">
        <v>33</v>
      </c>
      <c r="H312" s="37" t="n">
        <v>39.5347954076151</v>
      </c>
      <c r="I312" s="54"/>
      <c r="J312" s="55" t="s">
        <v>33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21</v>
      </c>
      <c r="K313" s="62" t="s">
        <v>2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n">
        <v>0</v>
      </c>
      <c r="E314" s="89" t="s">
        <v>110</v>
      </c>
      <c r="F314" s="36" t="s">
        <v>21</v>
      </c>
      <c r="G314" s="37" t="s">
        <v>21</v>
      </c>
      <c r="H314" s="37" t="s">
        <v>21</v>
      </c>
      <c r="I314" s="45"/>
      <c r="J314" s="46" t="s">
        <v>21</v>
      </c>
      <c r="K314" s="36" t="s">
        <v>21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11</v>
      </c>
      <c r="E315" s="89" t="s">
        <v>11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s">
        <v>110</v>
      </c>
      <c r="F316" s="36" t="s">
        <v>21</v>
      </c>
      <c r="G316" s="37" t="s">
        <v>21</v>
      </c>
      <c r="H316" s="37" t="s">
        <v>21</v>
      </c>
      <c r="I316" s="54"/>
      <c r="J316" s="55" t="s">
        <v>21</v>
      </c>
      <c r="K316" s="53" t="s">
        <v>21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305.0132497915</v>
      </c>
      <c r="K317" s="62" t="n">
        <v>19.4954014667531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51</v>
      </c>
      <c r="D318" s="85" t="n">
        <v>0</v>
      </c>
      <c r="E318" s="89" t="s">
        <v>100</v>
      </c>
      <c r="F318" s="36" t="s">
        <v>21</v>
      </c>
      <c r="G318" s="37" t="s">
        <v>21</v>
      </c>
      <c r="H318" s="37" t="s">
        <v>21</v>
      </c>
      <c r="I318" s="37" t="s">
        <v>21</v>
      </c>
      <c r="J318" s="46" t="n">
        <v>300.4433814271</v>
      </c>
      <c r="K318" s="36" t="n">
        <v>0.06100666675312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53</v>
      </c>
      <c r="D319" s="85" t="s">
        <v>112</v>
      </c>
      <c r="E319" s="89" t="s">
        <v>110</v>
      </c>
      <c r="F319" s="36" t="n">
        <v>36000</v>
      </c>
      <c r="G319" s="37" t="n">
        <v>126.9407879</v>
      </c>
      <c r="H319" s="37" t="n">
        <v>539.8443</v>
      </c>
      <c r="I319" s="37" t="n">
        <v>0.0215989</v>
      </c>
      <c r="J319" s="46" t="n">
        <v>4.5698683644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s">
        <v>110</v>
      </c>
      <c r="F320" s="36" t="s">
        <v>21</v>
      </c>
      <c r="G320" s="37" t="s">
        <v>21</v>
      </c>
      <c r="H320" s="37" t="s">
        <v>21</v>
      </c>
      <c r="I320" s="37" t="s">
        <v>21</v>
      </c>
      <c r="J320" s="55" t="s">
        <v>21</v>
      </c>
      <c r="K320" s="53" t="s">
        <v>21</v>
      </c>
      <c r="L320" s="77" t="s">
        <v>21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32142798764</v>
      </c>
      <c r="K327" s="30" t="n">
        <v>16.409096198380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s">
        <v>20</v>
      </c>
      <c r="F328" s="36" t="n">
        <v>12</v>
      </c>
      <c r="G328" s="37" t="n">
        <v>0.48</v>
      </c>
      <c r="H328" s="37" t="n">
        <v>64</v>
      </c>
      <c r="I328" s="38" t="s">
        <v>33</v>
      </c>
      <c r="J328" s="39" t="n">
        <v>5.76E-006</v>
      </c>
      <c r="K328" s="36" t="n">
        <v>0.000768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52</v>
      </c>
      <c r="E329" s="84" t="s">
        <v>100</v>
      </c>
      <c r="F329" s="36" t="n">
        <v>3444300</v>
      </c>
      <c r="G329" s="44" t="n">
        <v>0.3836548</v>
      </c>
      <c r="H329" s="44" t="n">
        <v>0.0109633846153846</v>
      </c>
      <c r="I329" s="45"/>
      <c r="J329" s="46" t="n">
        <v>1.32142222764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01</v>
      </c>
      <c r="E330" s="84" t="s">
        <v>100</v>
      </c>
      <c r="F330" s="36" t="n">
        <v>92402887</v>
      </c>
      <c r="G330" s="37" t="s">
        <v>27</v>
      </c>
      <c r="H330" s="37" t="n">
        <v>0.00409987190118854</v>
      </c>
      <c r="I330" s="45"/>
      <c r="J330" s="46" t="s">
        <v>27</v>
      </c>
      <c r="K330" s="36" t="n">
        <v>0.37884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02</v>
      </c>
      <c r="E331" s="84" t="s">
        <v>100</v>
      </c>
      <c r="F331" s="36" t="n">
        <v>116166000</v>
      </c>
      <c r="G331" s="37" t="s">
        <v>21</v>
      </c>
      <c r="H331" s="37" t="n">
        <v>0.0985690477420243</v>
      </c>
      <c r="I331" s="48" t="s">
        <v>33</v>
      </c>
      <c r="J331" s="46" t="s">
        <v>21</v>
      </c>
      <c r="K331" s="36" t="n">
        <v>11.450372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103</v>
      </c>
      <c r="E332" s="84" t="s">
        <v>88</v>
      </c>
      <c r="F332" s="36" t="n">
        <v>95166000</v>
      </c>
      <c r="G332" s="37" t="s">
        <v>33</v>
      </c>
      <c r="H332" s="37" t="n">
        <v>0.0477203519402938</v>
      </c>
      <c r="I332" s="45"/>
      <c r="J332" s="46" t="s">
        <v>33</v>
      </c>
      <c r="K332" s="36" t="n">
        <v>4.54135501275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s">
        <v>10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1870.67457664191</v>
      </c>
      <c r="K334" s="62" t="n">
        <v>308.415061469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04</v>
      </c>
      <c r="E335" s="89" t="s">
        <v>2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05</v>
      </c>
      <c r="E336" s="84" t="s">
        <v>106</v>
      </c>
      <c r="F336" s="36" t="n">
        <v>643707</v>
      </c>
      <c r="G336" s="37" t="n">
        <v>2906.09637092949</v>
      </c>
      <c r="H336" s="37" t="n">
        <v>11.3450720020133</v>
      </c>
      <c r="I336" s="45"/>
      <c r="J336" s="46" t="n">
        <v>1870.67457664191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07</v>
      </c>
      <c r="E337" s="84" t="s">
        <v>106</v>
      </c>
      <c r="F337" s="36" t="n">
        <v>3148135</v>
      </c>
      <c r="G337" s="37" t="s">
        <v>33</v>
      </c>
      <c r="H337" s="37" t="n">
        <v>12.5029345946092</v>
      </c>
      <c r="I337" s="45"/>
      <c r="J337" s="46" t="s">
        <v>33</v>
      </c>
      <c r="K337" s="36" t="n">
        <v>39.36092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08</v>
      </c>
      <c r="E338" s="84" t="s">
        <v>42</v>
      </c>
      <c r="F338" s="36" t="n">
        <v>378703</v>
      </c>
      <c r="G338" s="37" t="s">
        <v>33</v>
      </c>
      <c r="H338" s="37" t="n">
        <v>506.617148530643</v>
      </c>
      <c r="I338" s="45"/>
      <c r="J338" s="46" t="s">
        <v>33</v>
      </c>
      <c r="K338" s="36" t="n">
        <v>191.857434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59</v>
      </c>
      <c r="E339" s="84" t="s">
        <v>106</v>
      </c>
      <c r="F339" s="70" t="n">
        <v>1530278</v>
      </c>
      <c r="G339" s="37" t="s">
        <v>33</v>
      </c>
      <c r="H339" s="37" t="n">
        <v>45.6739227816122</v>
      </c>
      <c r="I339" s="45"/>
      <c r="J339" s="62" t="s">
        <v>33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59</v>
      </c>
      <c r="E340" s="89" t="s">
        <v>106</v>
      </c>
      <c r="F340" s="36" t="s">
        <v>21</v>
      </c>
      <c r="G340" s="37" t="s">
        <v>33</v>
      </c>
      <c r="H340" s="37" t="s">
        <v>21</v>
      </c>
      <c r="I340" s="45"/>
      <c r="J340" s="46" t="s">
        <v>33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09</v>
      </c>
      <c r="E341" s="89" t="s">
        <v>106</v>
      </c>
      <c r="F341" s="36" t="n">
        <v>1530278</v>
      </c>
      <c r="G341" s="37" t="s">
        <v>33</v>
      </c>
      <c r="H341" s="37" t="n">
        <v>36.1917658006233</v>
      </c>
      <c r="I341" s="54"/>
      <c r="J341" s="55" t="s">
        <v>33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21</v>
      </c>
      <c r="K342" s="62" t="s">
        <v>2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n">
        <v>0</v>
      </c>
      <c r="E343" s="89" t="s">
        <v>110</v>
      </c>
      <c r="F343" s="36" t="s">
        <v>21</v>
      </c>
      <c r="G343" s="37" t="s">
        <v>21</v>
      </c>
      <c r="H343" s="37" t="s">
        <v>21</v>
      </c>
      <c r="I343" s="45"/>
      <c r="J343" s="46" t="s">
        <v>21</v>
      </c>
      <c r="K343" s="36" t="s">
        <v>21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11</v>
      </c>
      <c r="E344" s="89" t="s">
        <v>11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s">
        <v>110</v>
      </c>
      <c r="F345" s="36" t="s">
        <v>21</v>
      </c>
      <c r="G345" s="37" t="s">
        <v>21</v>
      </c>
      <c r="H345" s="37" t="s">
        <v>21</v>
      </c>
      <c r="I345" s="54"/>
      <c r="J345" s="55" t="s">
        <v>21</v>
      </c>
      <c r="K345" s="53" t="s">
        <v>21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301.37998246426</v>
      </c>
      <c r="K346" s="62" t="n">
        <v>20.574395826504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51</v>
      </c>
      <c r="D347" s="85" t="n">
        <v>0</v>
      </c>
      <c r="E347" s="89" t="s">
        <v>100</v>
      </c>
      <c r="F347" s="36" t="s">
        <v>21</v>
      </c>
      <c r="G347" s="37" t="s">
        <v>21</v>
      </c>
      <c r="H347" s="37" t="s">
        <v>21</v>
      </c>
      <c r="I347" s="37" t="s">
        <v>21</v>
      </c>
      <c r="J347" s="46" t="n">
        <v>295.87496447706</v>
      </c>
      <c r="K347" s="36" t="n">
        <v>0.060312426504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53</v>
      </c>
      <c r="D348" s="85" t="s">
        <v>112</v>
      </c>
      <c r="E348" s="89" t="s">
        <v>110</v>
      </c>
      <c r="F348" s="36" t="n">
        <v>38000</v>
      </c>
      <c r="G348" s="37" t="n">
        <v>144.8688944</v>
      </c>
      <c r="H348" s="37" t="n">
        <v>539.8443</v>
      </c>
      <c r="I348" s="37" t="n">
        <v>0.0206566342105263</v>
      </c>
      <c r="J348" s="46" t="n">
        <v>5.5050179872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s">
        <v>110</v>
      </c>
      <c r="F349" s="36" t="s">
        <v>21</v>
      </c>
      <c r="G349" s="37" t="s">
        <v>21</v>
      </c>
      <c r="H349" s="37" t="s">
        <v>21</v>
      </c>
      <c r="I349" s="37" t="s">
        <v>21</v>
      </c>
      <c r="J349" s="55" t="s">
        <v>21</v>
      </c>
      <c r="K349" s="53" t="s">
        <v>21</v>
      </c>
      <c r="L349" s="77" t="s">
        <v>21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3255874163114</v>
      </c>
      <c r="K356" s="30" t="n">
        <v>16.0354270995351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s">
        <v>20</v>
      </c>
      <c r="F357" s="36" t="n">
        <v>14</v>
      </c>
      <c r="G357" s="37" t="n">
        <v>0.48</v>
      </c>
      <c r="H357" s="37" t="n">
        <v>64</v>
      </c>
      <c r="I357" s="38" t="s">
        <v>33</v>
      </c>
      <c r="J357" s="39" t="n">
        <v>6.72E-006</v>
      </c>
      <c r="K357" s="36" t="n">
        <v>0.000896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52</v>
      </c>
      <c r="E358" s="84" t="s">
        <v>100</v>
      </c>
      <c r="F358" s="36" t="n">
        <v>3703209</v>
      </c>
      <c r="G358" s="44" t="n">
        <v>0.3579546</v>
      </c>
      <c r="H358" s="44" t="n">
        <v>0.0104556923076923</v>
      </c>
      <c r="I358" s="45"/>
      <c r="J358" s="46" t="n">
        <v>1.3255806963114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01</v>
      </c>
      <c r="E359" s="84" t="s">
        <v>100</v>
      </c>
      <c r="F359" s="36" t="n">
        <v>92402887</v>
      </c>
      <c r="G359" s="37" t="s">
        <v>27</v>
      </c>
      <c r="H359" s="37" t="n">
        <v>0.00440819560107467</v>
      </c>
      <c r="I359" s="45"/>
      <c r="J359" s="46" t="s">
        <v>27</v>
      </c>
      <c r="K359" s="36" t="n">
        <v>0.407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02</v>
      </c>
      <c r="E360" s="84" t="s">
        <v>100</v>
      </c>
      <c r="F360" s="36" t="n">
        <v>116044000</v>
      </c>
      <c r="G360" s="37" t="s">
        <v>21</v>
      </c>
      <c r="H360" s="37" t="n">
        <v>0.0977845429319913</v>
      </c>
      <c r="I360" s="48" t="s">
        <v>33</v>
      </c>
      <c r="J360" s="46" t="s">
        <v>21</v>
      </c>
      <c r="K360" s="36" t="n">
        <v>11.3473095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103</v>
      </c>
      <c r="E361" s="84" t="s">
        <v>88</v>
      </c>
      <c r="F361" s="36" t="n">
        <v>91092000</v>
      </c>
      <c r="G361" s="37" t="s">
        <v>33</v>
      </c>
      <c r="H361" s="37" t="n">
        <v>0.0465592147024986</v>
      </c>
      <c r="I361" s="45"/>
      <c r="J361" s="46" t="s">
        <v>33</v>
      </c>
      <c r="K361" s="36" t="n">
        <v>4.24117198568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s">
        <v>10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1865.641798128</v>
      </c>
      <c r="K363" s="62" t="n">
        <v>303.468301867249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04</v>
      </c>
      <c r="E364" s="89" t="s">
        <v>2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05</v>
      </c>
      <c r="E365" s="84" t="s">
        <v>106</v>
      </c>
      <c r="F365" s="36" t="n">
        <v>642023</v>
      </c>
      <c r="G365" s="37" t="n">
        <v>2905.88000449828</v>
      </c>
      <c r="H365" s="37" t="n">
        <v>11.3451069385365</v>
      </c>
      <c r="I365" s="45"/>
      <c r="J365" s="46" t="n">
        <v>1865.641798128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07</v>
      </c>
      <c r="E366" s="84" t="s">
        <v>106</v>
      </c>
      <c r="F366" s="36" t="n">
        <v>3143260</v>
      </c>
      <c r="G366" s="37" t="s">
        <v>33</v>
      </c>
      <c r="H366" s="37" t="n">
        <v>12.6626623314648</v>
      </c>
      <c r="I366" s="45"/>
      <c r="J366" s="46" t="s">
        <v>33</v>
      </c>
      <c r="K366" s="36" t="n">
        <v>39.80204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08</v>
      </c>
      <c r="E367" s="84" t="s">
        <v>42</v>
      </c>
      <c r="F367" s="36" t="n">
        <v>381501</v>
      </c>
      <c r="G367" s="37" t="s">
        <v>33</v>
      </c>
      <c r="H367" s="37" t="n">
        <v>493.811473626544</v>
      </c>
      <c r="I367" s="45"/>
      <c r="J367" s="46" t="s">
        <v>33</v>
      </c>
      <c r="K367" s="36" t="n">
        <v>188.38957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59</v>
      </c>
      <c r="E368" s="84" t="s">
        <v>106</v>
      </c>
      <c r="F368" s="70" t="n">
        <v>1508730</v>
      </c>
      <c r="G368" s="37" t="s">
        <v>33</v>
      </c>
      <c r="H368" s="37" t="n">
        <v>45.0662950131894</v>
      </c>
      <c r="I368" s="45"/>
      <c r="J368" s="62" t="s">
        <v>33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59</v>
      </c>
      <c r="E369" s="89" t="s">
        <v>106</v>
      </c>
      <c r="F369" s="36" t="s">
        <v>21</v>
      </c>
      <c r="G369" s="37" t="s">
        <v>33</v>
      </c>
      <c r="H369" s="37" t="s">
        <v>21</v>
      </c>
      <c r="I369" s="45"/>
      <c r="J369" s="46" t="s">
        <v>33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09</v>
      </c>
      <c r="E370" s="89" t="s">
        <v>106</v>
      </c>
      <c r="F370" s="36" t="n">
        <v>1508730</v>
      </c>
      <c r="G370" s="37" t="s">
        <v>33</v>
      </c>
      <c r="H370" s="37" t="n">
        <v>35.5699967909841</v>
      </c>
      <c r="I370" s="54"/>
      <c r="J370" s="55" t="s">
        <v>33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21</v>
      </c>
      <c r="K371" s="62" t="s">
        <v>2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n">
        <v>0</v>
      </c>
      <c r="E372" s="89" t="s">
        <v>110</v>
      </c>
      <c r="F372" s="36" t="s">
        <v>21</v>
      </c>
      <c r="G372" s="37" t="s">
        <v>21</v>
      </c>
      <c r="H372" s="37" t="s">
        <v>21</v>
      </c>
      <c r="I372" s="45"/>
      <c r="J372" s="46" t="s">
        <v>21</v>
      </c>
      <c r="K372" s="36" t="s">
        <v>21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11</v>
      </c>
      <c r="E373" s="89" t="s">
        <v>11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s">
        <v>110</v>
      </c>
      <c r="F374" s="36" t="s">
        <v>21</v>
      </c>
      <c r="G374" s="37" t="s">
        <v>21</v>
      </c>
      <c r="H374" s="37" t="s">
        <v>21</v>
      </c>
      <c r="I374" s="54"/>
      <c r="J374" s="55" t="s">
        <v>21</v>
      </c>
      <c r="K374" s="53" t="s">
        <v>21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299.023558337866</v>
      </c>
      <c r="K375" s="62" t="n">
        <v>20.034658113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51</v>
      </c>
      <c r="D376" s="85" t="n">
        <v>0</v>
      </c>
      <c r="E376" s="89" t="s">
        <v>100</v>
      </c>
      <c r="F376" s="36" t="s">
        <v>21</v>
      </c>
      <c r="G376" s="37" t="s">
        <v>21</v>
      </c>
      <c r="H376" s="37" t="s">
        <v>21</v>
      </c>
      <c r="I376" s="37" t="s">
        <v>21</v>
      </c>
      <c r="J376" s="46" t="n">
        <v>295.526921238066</v>
      </c>
      <c r="K376" s="36" t="n">
        <v>0.060419013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53</v>
      </c>
      <c r="D377" s="85" t="s">
        <v>112</v>
      </c>
      <c r="E377" s="89" t="s">
        <v>110</v>
      </c>
      <c r="F377" s="36" t="n">
        <v>37000</v>
      </c>
      <c r="G377" s="37" t="n">
        <v>94.5037054</v>
      </c>
      <c r="H377" s="37" t="n">
        <v>539.8443</v>
      </c>
      <c r="I377" s="37" t="n">
        <v>0.0211594864864865</v>
      </c>
      <c r="J377" s="46" t="n">
        <v>3.4966370998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s">
        <v>110</v>
      </c>
      <c r="F378" s="36" t="s">
        <v>21</v>
      </c>
      <c r="G378" s="37" t="s">
        <v>21</v>
      </c>
      <c r="H378" s="37" t="s">
        <v>21</v>
      </c>
      <c r="I378" s="37" t="s">
        <v>21</v>
      </c>
      <c r="J378" s="55" t="s">
        <v>21</v>
      </c>
      <c r="K378" s="53" t="s">
        <v>21</v>
      </c>
      <c r="L378" s="77" t="s">
        <v>21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986817595373</v>
      </c>
      <c r="K385" s="30" t="n">
        <v>15.514184469228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s">
        <v>20</v>
      </c>
      <c r="F386" s="36" t="n">
        <v>7</v>
      </c>
      <c r="G386" s="37" t="n">
        <v>0.48</v>
      </c>
      <c r="H386" s="37" t="n">
        <v>64</v>
      </c>
      <c r="I386" s="38" t="s">
        <v>33</v>
      </c>
      <c r="J386" s="39" t="n">
        <v>3.36E-006</v>
      </c>
      <c r="K386" s="36" t="n">
        <v>0.000448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52</v>
      </c>
      <c r="E387" s="84" t="s">
        <v>100</v>
      </c>
      <c r="F387" s="36" t="n">
        <v>3821561</v>
      </c>
      <c r="G387" s="44" t="n">
        <v>0.3398293</v>
      </c>
      <c r="H387" s="44" t="n">
        <v>0.009948</v>
      </c>
      <c r="I387" s="45"/>
      <c r="J387" s="46" t="n">
        <v>1.2986783995373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01</v>
      </c>
      <c r="E388" s="84" t="s">
        <v>100</v>
      </c>
      <c r="F388" s="36" t="n">
        <v>92402887</v>
      </c>
      <c r="G388" s="37" t="s">
        <v>27</v>
      </c>
      <c r="H388" s="37" t="n">
        <v>0.00452552645892979</v>
      </c>
      <c r="I388" s="45"/>
      <c r="J388" s="46" t="s">
        <v>27</v>
      </c>
      <c r="K388" s="36" t="n">
        <v>0.4181717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02</v>
      </c>
      <c r="E389" s="84" t="s">
        <v>100</v>
      </c>
      <c r="F389" s="36" t="n">
        <v>118137000</v>
      </c>
      <c r="G389" s="37" t="s">
        <v>21</v>
      </c>
      <c r="H389" s="37" t="n">
        <v>0.0954117126725751</v>
      </c>
      <c r="I389" s="48" t="s">
        <v>33</v>
      </c>
      <c r="J389" s="46" t="s">
        <v>21</v>
      </c>
      <c r="K389" s="36" t="n">
        <v>11.2716535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103</v>
      </c>
      <c r="E390" s="84" t="s">
        <v>88</v>
      </c>
      <c r="F390" s="36" t="n">
        <v>88681000</v>
      </c>
      <c r="G390" s="37" t="s">
        <v>33</v>
      </c>
      <c r="H390" s="37" t="n">
        <v>0.0426911556071763</v>
      </c>
      <c r="I390" s="45"/>
      <c r="J390" s="46" t="s">
        <v>33</v>
      </c>
      <c r="K390" s="36" t="n">
        <v>3.7858943704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s">
        <v>10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1941.94291933504</v>
      </c>
      <c r="K392" s="62" t="n">
        <v>297.921034352769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04</v>
      </c>
      <c r="E393" s="89" t="s">
        <v>2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05</v>
      </c>
      <c r="E394" s="84" t="s">
        <v>106</v>
      </c>
      <c r="F394" s="36" t="n">
        <v>668318</v>
      </c>
      <c r="G394" s="37" t="n">
        <v>2905.71691819619</v>
      </c>
      <c r="H394" s="37" t="n">
        <v>8.35245444869059</v>
      </c>
      <c r="I394" s="45"/>
      <c r="J394" s="46" t="n">
        <v>1941.94291933504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07</v>
      </c>
      <c r="E395" s="84" t="s">
        <v>106</v>
      </c>
      <c r="F395" s="36" t="n">
        <v>3181391</v>
      </c>
      <c r="G395" s="37" t="s">
        <v>33</v>
      </c>
      <c r="H395" s="37" t="n">
        <v>12.7067936635264</v>
      </c>
      <c r="I395" s="45"/>
      <c r="J395" s="46" t="s">
        <v>33</v>
      </c>
      <c r="K395" s="36" t="n">
        <v>40.425279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08</v>
      </c>
      <c r="E396" s="84" t="s">
        <v>42</v>
      </c>
      <c r="F396" s="36" t="n">
        <v>389135</v>
      </c>
      <c r="G396" s="37" t="s">
        <v>33</v>
      </c>
      <c r="H396" s="37" t="n">
        <v>479.827874645046</v>
      </c>
      <c r="I396" s="45"/>
      <c r="J396" s="46" t="s">
        <v>33</v>
      </c>
      <c r="K396" s="36" t="n">
        <v>186.71782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59</v>
      </c>
      <c r="E397" s="84" t="s">
        <v>106</v>
      </c>
      <c r="F397" s="70" t="n">
        <v>1422697</v>
      </c>
      <c r="G397" s="37" t="s">
        <v>33</v>
      </c>
      <c r="H397" s="37" t="n">
        <v>45.8255269396993</v>
      </c>
      <c r="I397" s="45"/>
      <c r="J397" s="62" t="s">
        <v>33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59</v>
      </c>
      <c r="E398" s="89" t="s">
        <v>106</v>
      </c>
      <c r="F398" s="36" t="s">
        <v>21</v>
      </c>
      <c r="G398" s="37" t="s">
        <v>33</v>
      </c>
      <c r="H398" s="37" t="s">
        <v>21</v>
      </c>
      <c r="I398" s="45"/>
      <c r="J398" s="46" t="s">
        <v>33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09</v>
      </c>
      <c r="E399" s="89" t="s">
        <v>106</v>
      </c>
      <c r="F399" s="36" t="n">
        <v>1422697</v>
      </c>
      <c r="G399" s="37" t="s">
        <v>33</v>
      </c>
      <c r="H399" s="37" t="n">
        <v>35.9028025006244</v>
      </c>
      <c r="I399" s="54"/>
      <c r="J399" s="55" t="s">
        <v>33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21</v>
      </c>
      <c r="K400" s="62" t="s">
        <v>2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n">
        <v>0</v>
      </c>
      <c r="E401" s="89" t="s">
        <v>110</v>
      </c>
      <c r="F401" s="36" t="s">
        <v>21</v>
      </c>
      <c r="G401" s="37" t="s">
        <v>21</v>
      </c>
      <c r="H401" s="37" t="s">
        <v>21</v>
      </c>
      <c r="I401" s="45"/>
      <c r="J401" s="46" t="s">
        <v>21</v>
      </c>
      <c r="K401" s="36" t="s">
        <v>21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11</v>
      </c>
      <c r="E402" s="89" t="s">
        <v>11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s">
        <v>110</v>
      </c>
      <c r="F403" s="36" t="s">
        <v>21</v>
      </c>
      <c r="G403" s="37" t="s">
        <v>21</v>
      </c>
      <c r="H403" s="37" t="s">
        <v>21</v>
      </c>
      <c r="I403" s="54"/>
      <c r="J403" s="55" t="s">
        <v>21</v>
      </c>
      <c r="K403" s="53" t="s">
        <v>21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03.000996054244</v>
      </c>
      <c r="K404" s="62" t="n">
        <v>15.147805812731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51</v>
      </c>
      <c r="D405" s="85" t="n">
        <v>0</v>
      </c>
      <c r="E405" s="89" t="s">
        <v>100</v>
      </c>
      <c r="F405" s="36" t="s">
        <v>21</v>
      </c>
      <c r="G405" s="37" t="s">
        <v>21</v>
      </c>
      <c r="H405" s="37" t="s">
        <v>21</v>
      </c>
      <c r="I405" s="37" t="s">
        <v>21</v>
      </c>
      <c r="J405" s="46" t="n">
        <v>300.825010609859</v>
      </c>
      <c r="K405" s="36" t="n">
        <v>0.06154212000408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53</v>
      </c>
      <c r="D406" s="85" t="s">
        <v>112</v>
      </c>
      <c r="E406" s="89" t="s">
        <v>110</v>
      </c>
      <c r="F406" s="36" t="n">
        <v>27945.583</v>
      </c>
      <c r="G406" s="37" t="n">
        <v>77.8650938999999</v>
      </c>
      <c r="H406" s="37" t="n">
        <v>539.8443</v>
      </c>
      <c r="I406" s="37" t="n">
        <v>0.0291632241130915</v>
      </c>
      <c r="J406" s="46" t="n">
        <v>2.17598544438524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s">
        <v>110</v>
      </c>
      <c r="F407" s="36" t="s">
        <v>21</v>
      </c>
      <c r="G407" s="37" t="s">
        <v>21</v>
      </c>
      <c r="H407" s="37" t="s">
        <v>21</v>
      </c>
      <c r="I407" s="37" t="s">
        <v>21</v>
      </c>
      <c r="J407" s="55" t="s">
        <v>21</v>
      </c>
      <c r="K407" s="53" t="s">
        <v>21</v>
      </c>
      <c r="L407" s="77" t="s">
        <v>21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2904425867069</v>
      </c>
      <c r="K414" s="30" t="n">
        <v>15.401308156696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s">
        <v>20</v>
      </c>
      <c r="F415" s="36" t="n">
        <v>12</v>
      </c>
      <c r="G415" s="37" t="n">
        <v>0.48</v>
      </c>
      <c r="H415" s="37" t="n">
        <v>64</v>
      </c>
      <c r="I415" s="38" t="s">
        <v>33</v>
      </c>
      <c r="J415" s="39" t="n">
        <v>5.76E-006</v>
      </c>
      <c r="K415" s="36" t="n">
        <v>0.000768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52</v>
      </c>
      <c r="E416" s="84" t="s">
        <v>100</v>
      </c>
      <c r="F416" s="36" t="n">
        <v>3516237</v>
      </c>
      <c r="G416" s="44" t="n">
        <v>0.3669937</v>
      </c>
      <c r="H416" s="44" t="n">
        <v>0.009048</v>
      </c>
      <c r="I416" s="45"/>
      <c r="J416" s="46" t="n">
        <v>1.2904368267069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01</v>
      </c>
      <c r="E417" s="84" t="s">
        <v>100</v>
      </c>
      <c r="F417" s="36" t="n">
        <v>92402887</v>
      </c>
      <c r="G417" s="37" t="s">
        <v>27</v>
      </c>
      <c r="H417" s="37" t="n">
        <v>0.00418586564292088</v>
      </c>
      <c r="I417" s="45"/>
      <c r="J417" s="46" t="s">
        <v>27</v>
      </c>
      <c r="K417" s="36" t="n">
        <v>0.3867860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02</v>
      </c>
      <c r="E418" s="84" t="s">
        <v>100</v>
      </c>
      <c r="F418" s="36" t="n">
        <v>122456000</v>
      </c>
      <c r="G418" s="37" t="s">
        <v>21</v>
      </c>
      <c r="H418" s="37" t="n">
        <v>0.0943389380675508</v>
      </c>
      <c r="I418" s="48" t="s">
        <v>33</v>
      </c>
      <c r="J418" s="46" t="s">
        <v>21</v>
      </c>
      <c r="K418" s="36" t="n">
        <v>11.552369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103</v>
      </c>
      <c r="E419" s="84" t="s">
        <v>88</v>
      </c>
      <c r="F419" s="36" t="n">
        <v>86784000</v>
      </c>
      <c r="G419" s="37" t="s">
        <v>33</v>
      </c>
      <c r="H419" s="37" t="n">
        <v>0.039518461632559</v>
      </c>
      <c r="I419" s="45"/>
      <c r="J419" s="46" t="s">
        <v>33</v>
      </c>
      <c r="K419" s="36" t="n">
        <v>3.42957017432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s">
        <v>10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1796.84594998257</v>
      </c>
      <c r="K421" s="62" t="n">
        <v>296.290335903248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04</v>
      </c>
      <c r="E422" s="89" t="s">
        <v>2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05</v>
      </c>
      <c r="E423" s="84" t="s">
        <v>106</v>
      </c>
      <c r="F423" s="36" t="n">
        <v>618440.496</v>
      </c>
      <c r="G423" s="37" t="n">
        <v>2905.44678365074</v>
      </c>
      <c r="H423" s="37" t="n">
        <v>8.3523241716127</v>
      </c>
      <c r="I423" s="45"/>
      <c r="J423" s="46" t="n">
        <v>1796.84594998257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07</v>
      </c>
      <c r="E424" s="84" t="s">
        <v>106</v>
      </c>
      <c r="F424" s="36" t="n">
        <v>3197558</v>
      </c>
      <c r="G424" s="37" t="s">
        <v>33</v>
      </c>
      <c r="H424" s="37" t="n">
        <v>12.7563553186525</v>
      </c>
      <c r="I424" s="45"/>
      <c r="J424" s="46" t="s">
        <v>33</v>
      </c>
      <c r="K424" s="36" t="n">
        <v>40.789186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08</v>
      </c>
      <c r="E425" s="84" t="s">
        <v>42</v>
      </c>
      <c r="F425" s="36" t="n">
        <v>393486</v>
      </c>
      <c r="G425" s="37" t="s">
        <v>33</v>
      </c>
      <c r="H425" s="37" t="n">
        <v>472.477788282175</v>
      </c>
      <c r="I425" s="45"/>
      <c r="J425" s="46" t="s">
        <v>33</v>
      </c>
      <c r="K425" s="36" t="n">
        <v>185.913395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59</v>
      </c>
      <c r="E426" s="84" t="s">
        <v>106</v>
      </c>
      <c r="F426" s="70" t="n">
        <v>1395264</v>
      </c>
      <c r="G426" s="37" t="s">
        <v>33</v>
      </c>
      <c r="H426" s="37" t="n">
        <v>46.1721505032762</v>
      </c>
      <c r="I426" s="45"/>
      <c r="J426" s="62" t="s">
        <v>33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59</v>
      </c>
      <c r="E427" s="89" t="s">
        <v>106</v>
      </c>
      <c r="F427" s="36" t="s">
        <v>21</v>
      </c>
      <c r="G427" s="37" t="s">
        <v>33</v>
      </c>
      <c r="H427" s="37" t="s">
        <v>21</v>
      </c>
      <c r="I427" s="45"/>
      <c r="J427" s="46" t="s">
        <v>33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09</v>
      </c>
      <c r="E428" s="89" t="s">
        <v>106</v>
      </c>
      <c r="F428" s="36" t="n">
        <v>1395264</v>
      </c>
      <c r="G428" s="37" t="s">
        <v>33</v>
      </c>
      <c r="H428" s="37" t="n">
        <v>36.0809786482095</v>
      </c>
      <c r="I428" s="54"/>
      <c r="J428" s="55" t="s">
        <v>33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21</v>
      </c>
      <c r="K429" s="62" t="s">
        <v>2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n">
        <v>0</v>
      </c>
      <c r="E430" s="89" t="s">
        <v>110</v>
      </c>
      <c r="F430" s="36" t="s">
        <v>21</v>
      </c>
      <c r="G430" s="37" t="s">
        <v>21</v>
      </c>
      <c r="H430" s="37" t="s">
        <v>21</v>
      </c>
      <c r="I430" s="45"/>
      <c r="J430" s="46" t="s">
        <v>21</v>
      </c>
      <c r="K430" s="36" t="s">
        <v>21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11</v>
      </c>
      <c r="E431" s="89" t="s">
        <v>11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s">
        <v>110</v>
      </c>
      <c r="F432" s="36" t="s">
        <v>21</v>
      </c>
      <c r="G432" s="37" t="s">
        <v>21</v>
      </c>
      <c r="H432" s="37" t="s">
        <v>21</v>
      </c>
      <c r="I432" s="54"/>
      <c r="J432" s="55" t="s">
        <v>21</v>
      </c>
      <c r="K432" s="53" t="s">
        <v>21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15.90504215261</v>
      </c>
      <c r="K433" s="62" t="n">
        <v>11.0166014959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51</v>
      </c>
      <c r="D434" s="85" t="n">
        <v>0</v>
      </c>
      <c r="E434" s="89" t="s">
        <v>100</v>
      </c>
      <c r="F434" s="36" t="s">
        <v>21</v>
      </c>
      <c r="G434" s="37" t="s">
        <v>21</v>
      </c>
      <c r="H434" s="37" t="s">
        <v>21</v>
      </c>
      <c r="I434" s="37" t="s">
        <v>21</v>
      </c>
      <c r="J434" s="46" t="n">
        <v>311.861196276588</v>
      </c>
      <c r="K434" s="36" t="n">
        <v>0.0635039898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53</v>
      </c>
      <c r="D435" s="85" t="s">
        <v>112</v>
      </c>
      <c r="E435" s="89" t="s">
        <v>110</v>
      </c>
      <c r="F435" s="36" t="n">
        <v>20289.364</v>
      </c>
      <c r="G435" s="37" t="n">
        <v>199.3086563</v>
      </c>
      <c r="H435" s="37" t="n">
        <v>539.8443</v>
      </c>
      <c r="I435" s="37" t="n">
        <v>0.0371696321887665</v>
      </c>
      <c r="J435" s="46" t="n">
        <v>4.04384587602159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s">
        <v>110</v>
      </c>
      <c r="F436" s="36" t="s">
        <v>21</v>
      </c>
      <c r="G436" s="37" t="s">
        <v>21</v>
      </c>
      <c r="H436" s="37" t="s">
        <v>21</v>
      </c>
      <c r="I436" s="37" t="s">
        <v>21</v>
      </c>
      <c r="J436" s="55" t="s">
        <v>21</v>
      </c>
      <c r="K436" s="53" t="s">
        <v>21</v>
      </c>
      <c r="L436" s="77" t="s">
        <v>21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3941467991746</v>
      </c>
      <c r="K443" s="30" t="n">
        <v>14.230620522454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s">
        <v>20</v>
      </c>
      <c r="F444" s="36" t="n">
        <v>23</v>
      </c>
      <c r="G444" s="37" t="n">
        <v>0.48</v>
      </c>
      <c r="H444" s="37" t="n">
        <v>64</v>
      </c>
      <c r="I444" s="38" t="s">
        <v>33</v>
      </c>
      <c r="J444" s="39" t="n">
        <v>1.104E-005</v>
      </c>
      <c r="K444" s="36" t="n">
        <v>0.001472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52</v>
      </c>
      <c r="E445" s="84" t="s">
        <v>100</v>
      </c>
      <c r="F445" s="36" t="n">
        <v>3572873</v>
      </c>
      <c r="G445" s="44" t="n">
        <v>0.3902002</v>
      </c>
      <c r="H445" s="44" t="n">
        <v>0.008148</v>
      </c>
      <c r="I445" s="45"/>
      <c r="J445" s="46" t="n">
        <v>1.394135759174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01</v>
      </c>
      <c r="E446" s="84" t="s">
        <v>100</v>
      </c>
      <c r="F446" s="36" t="n">
        <v>101047087</v>
      </c>
      <c r="G446" s="37" t="s">
        <v>27</v>
      </c>
      <c r="H446" s="37" t="n">
        <v>0.00388943453659382</v>
      </c>
      <c r="I446" s="45"/>
      <c r="J446" s="46" t="s">
        <v>27</v>
      </c>
      <c r="K446" s="36" t="n">
        <v>0.3930160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02</v>
      </c>
      <c r="E447" s="84" t="s">
        <v>100</v>
      </c>
      <c r="F447" s="36" t="n">
        <v>126158000</v>
      </c>
      <c r="G447" s="37" t="s">
        <v>21</v>
      </c>
      <c r="H447" s="37" t="n">
        <v>0.0869789192916819</v>
      </c>
      <c r="I447" s="48" t="s">
        <v>33</v>
      </c>
      <c r="J447" s="46" t="s">
        <v>21</v>
      </c>
      <c r="K447" s="36" t="n">
        <v>10.9730865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3</v>
      </c>
      <c r="E448" s="84" t="s">
        <v>88</v>
      </c>
      <c r="F448" s="36" t="n">
        <v>85391000</v>
      </c>
      <c r="G448" s="37" t="s">
        <v>33</v>
      </c>
      <c r="H448" s="37" t="n">
        <v>0.0331877390269466</v>
      </c>
      <c r="I448" s="45"/>
      <c r="J448" s="46" t="s">
        <v>33</v>
      </c>
      <c r="K448" s="36" t="n">
        <v>2.83393422325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s">
        <v>10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1734.78087506058</v>
      </c>
      <c r="K450" s="62" t="n">
        <v>301.217916714621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04</v>
      </c>
      <c r="E451" s="89" t="s">
        <v>2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05</v>
      </c>
      <c r="E452" s="84" t="s">
        <v>106</v>
      </c>
      <c r="F452" s="36" t="n">
        <v>597125</v>
      </c>
      <c r="G452" s="37" t="n">
        <v>2905.22231536208</v>
      </c>
      <c r="H452" s="37" t="n">
        <v>8.35232526153805</v>
      </c>
      <c r="I452" s="45"/>
      <c r="J452" s="46" t="n">
        <v>1734.78087506058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07</v>
      </c>
      <c r="E453" s="84" t="s">
        <v>106</v>
      </c>
      <c r="F453" s="36" t="n">
        <v>3228829</v>
      </c>
      <c r="G453" s="37" t="s">
        <v>33</v>
      </c>
      <c r="H453" s="37" t="n">
        <v>12.7912543525842</v>
      </c>
      <c r="I453" s="45"/>
      <c r="J453" s="46" t="s">
        <v>33</v>
      </c>
      <c r="K453" s="36" t="n">
        <v>41.30077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08</v>
      </c>
      <c r="E454" s="84" t="s">
        <v>42</v>
      </c>
      <c r="F454" s="36" t="n">
        <v>411954</v>
      </c>
      <c r="G454" s="37" t="s">
        <v>33</v>
      </c>
      <c r="H454" s="37" t="n">
        <v>463.411987746205</v>
      </c>
      <c r="I454" s="45"/>
      <c r="J454" s="46" t="s">
        <v>33</v>
      </c>
      <c r="K454" s="36" t="n">
        <v>190.904422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59</v>
      </c>
      <c r="E455" s="84" t="s">
        <v>106</v>
      </c>
      <c r="F455" s="70" t="n">
        <v>1355286</v>
      </c>
      <c r="G455" s="37" t="s">
        <v>33</v>
      </c>
      <c r="H455" s="37" t="n">
        <v>47.2412018517306</v>
      </c>
      <c r="I455" s="45"/>
      <c r="J455" s="62" t="s">
        <v>33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59</v>
      </c>
      <c r="E456" s="89" t="s">
        <v>106</v>
      </c>
      <c r="F456" s="36" t="s">
        <v>21</v>
      </c>
      <c r="G456" s="37" t="s">
        <v>33</v>
      </c>
      <c r="H456" s="37" t="s">
        <v>21</v>
      </c>
      <c r="I456" s="45"/>
      <c r="J456" s="46" t="s">
        <v>33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09</v>
      </c>
      <c r="E457" s="89" t="s">
        <v>106</v>
      </c>
      <c r="F457" s="36" t="n">
        <v>1355286</v>
      </c>
      <c r="G457" s="37" t="s">
        <v>33</v>
      </c>
      <c r="H457" s="37" t="n">
        <v>36.8446750688671</v>
      </c>
      <c r="I457" s="54"/>
      <c r="J457" s="55" t="s">
        <v>33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21</v>
      </c>
      <c r="K458" s="62" t="s">
        <v>2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n">
        <v>0</v>
      </c>
      <c r="E459" s="89" t="s">
        <v>110</v>
      </c>
      <c r="F459" s="36" t="s">
        <v>21</v>
      </c>
      <c r="G459" s="37" t="s">
        <v>21</v>
      </c>
      <c r="H459" s="37" t="s">
        <v>21</v>
      </c>
      <c r="I459" s="45"/>
      <c r="J459" s="46" t="s">
        <v>21</v>
      </c>
      <c r="K459" s="36" t="s">
        <v>21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11</v>
      </c>
      <c r="E460" s="89" t="s">
        <v>11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s">
        <v>110</v>
      </c>
      <c r="F461" s="36" t="s">
        <v>21</v>
      </c>
      <c r="G461" s="37" t="s">
        <v>21</v>
      </c>
      <c r="H461" s="37" t="s">
        <v>21</v>
      </c>
      <c r="I461" s="54"/>
      <c r="J461" s="55" t="s">
        <v>21</v>
      </c>
      <c r="K461" s="53" t="s">
        <v>21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26.904148168812</v>
      </c>
      <c r="K462" s="62" t="n">
        <v>10.1789243795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51</v>
      </c>
      <c r="D463" s="85" t="n">
        <v>0</v>
      </c>
      <c r="E463" s="89" t="s">
        <v>100</v>
      </c>
      <c r="F463" s="36" t="s">
        <v>21</v>
      </c>
      <c r="G463" s="37" t="s">
        <v>21</v>
      </c>
      <c r="H463" s="37" t="s">
        <v>21</v>
      </c>
      <c r="I463" s="37" t="s">
        <v>21</v>
      </c>
      <c r="J463" s="46" t="n">
        <v>321.32510892166</v>
      </c>
      <c r="K463" s="36" t="n">
        <v>0.0653916492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2</v>
      </c>
      <c r="E464" s="89" t="s">
        <v>110</v>
      </c>
      <c r="F464" s="36" t="n">
        <v>18734.166</v>
      </c>
      <c r="G464" s="37" t="n">
        <v>297.8002462</v>
      </c>
      <c r="H464" s="37" t="n">
        <v>539.8443</v>
      </c>
      <c r="I464" s="37" t="n">
        <v>0.038867778961017</v>
      </c>
      <c r="J464" s="46" t="n">
        <v>5.57903924715167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s">
        <v>110</v>
      </c>
      <c r="F465" s="36" t="s">
        <v>21</v>
      </c>
      <c r="G465" s="37" t="s">
        <v>21</v>
      </c>
      <c r="H465" s="37" t="s">
        <v>21</v>
      </c>
      <c r="I465" s="37" t="s">
        <v>21</v>
      </c>
      <c r="J465" s="55" t="s">
        <v>21</v>
      </c>
      <c r="K465" s="53" t="s">
        <v>21</v>
      </c>
      <c r="L465" s="77" t="s">
        <v>21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4194447733934</v>
      </c>
      <c r="K472" s="30" t="n">
        <v>14.157798316512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s">
        <v>20</v>
      </c>
      <c r="F473" s="36" t="n">
        <v>12</v>
      </c>
      <c r="G473" s="37" t="n">
        <v>0.48</v>
      </c>
      <c r="H473" s="37" t="n">
        <v>64</v>
      </c>
      <c r="I473" s="38" t="s">
        <v>33</v>
      </c>
      <c r="J473" s="39" t="n">
        <v>5.76E-006</v>
      </c>
      <c r="K473" s="36" t="n">
        <v>0.000768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52</v>
      </c>
      <c r="E474" s="84" t="s">
        <v>100</v>
      </c>
      <c r="F474" s="36" t="n">
        <v>3514519</v>
      </c>
      <c r="G474" s="44" t="n">
        <v>0.4038786</v>
      </c>
      <c r="H474" s="44" t="n">
        <v>0.007248</v>
      </c>
      <c r="I474" s="45"/>
      <c r="J474" s="46" t="n">
        <v>1.4194390133934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01</v>
      </c>
      <c r="E475" s="84" t="s">
        <v>100</v>
      </c>
      <c r="F475" s="36" t="n">
        <v>105100000</v>
      </c>
      <c r="G475" s="37" t="s">
        <v>27</v>
      </c>
      <c r="H475" s="37" t="n">
        <v>0.00367837383444339</v>
      </c>
      <c r="I475" s="45"/>
      <c r="J475" s="46" t="s">
        <v>27</v>
      </c>
      <c r="K475" s="36" t="n">
        <v>0.38659709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02</v>
      </c>
      <c r="E476" s="84" t="s">
        <v>100</v>
      </c>
      <c r="F476" s="36" t="n">
        <v>124606000</v>
      </c>
      <c r="G476" s="37" t="s">
        <v>21</v>
      </c>
      <c r="H476" s="37" t="n">
        <v>0.088531639728424</v>
      </c>
      <c r="I476" s="48" t="s">
        <v>33</v>
      </c>
      <c r="J476" s="46" t="s">
        <v>21</v>
      </c>
      <c r="K476" s="36" t="n">
        <v>11.0315735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3</v>
      </c>
      <c r="E477" s="84" t="s">
        <v>88</v>
      </c>
      <c r="F477" s="36" t="n">
        <v>86259000</v>
      </c>
      <c r="G477" s="37" t="s">
        <v>33</v>
      </c>
      <c r="H477" s="37" t="n">
        <v>0.0314562711461992</v>
      </c>
      <c r="I477" s="45"/>
      <c r="J477" s="46" t="s">
        <v>33</v>
      </c>
      <c r="K477" s="36" t="n">
        <v>2.7133864928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s">
        <v>10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1713.61045827655</v>
      </c>
      <c r="K479" s="62" t="n">
        <v>297.903376432581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04</v>
      </c>
      <c r="E480" s="89" t="s">
        <v>2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05</v>
      </c>
      <c r="E481" s="84" t="s">
        <v>106</v>
      </c>
      <c r="F481" s="36" t="n">
        <v>589884</v>
      </c>
      <c r="G481" s="37" t="n">
        <v>2904.99565724202</v>
      </c>
      <c r="H481" s="37" t="n">
        <v>5.43118227275342</v>
      </c>
      <c r="I481" s="45"/>
      <c r="J481" s="46" t="n">
        <v>1713.61045827655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07</v>
      </c>
      <c r="E482" s="84" t="s">
        <v>106</v>
      </c>
      <c r="F482" s="36" t="n">
        <v>3261156</v>
      </c>
      <c r="G482" s="37" t="s">
        <v>33</v>
      </c>
      <c r="H482" s="37" t="n">
        <v>12.7231662637421</v>
      </c>
      <c r="I482" s="45"/>
      <c r="J482" s="46" t="s">
        <v>33</v>
      </c>
      <c r="K482" s="36" t="n">
        <v>41.49223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08</v>
      </c>
      <c r="E483" s="84" t="s">
        <v>42</v>
      </c>
      <c r="F483" s="36" t="n">
        <v>419782</v>
      </c>
      <c r="G483" s="37" t="s">
        <v>33</v>
      </c>
      <c r="H483" s="37" t="n">
        <v>451.157891477005</v>
      </c>
      <c r="I483" s="45"/>
      <c r="J483" s="46" t="s">
        <v>33</v>
      </c>
      <c r="K483" s="36" t="n">
        <v>189.387962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59</v>
      </c>
      <c r="E484" s="84" t="s">
        <v>106</v>
      </c>
      <c r="F484" s="70" t="n">
        <v>1325590</v>
      </c>
      <c r="G484" s="37" t="s">
        <v>33</v>
      </c>
      <c r="H484" s="37" t="n">
        <v>48.1441598901621</v>
      </c>
      <c r="I484" s="45"/>
      <c r="J484" s="62" t="s">
        <v>33</v>
      </c>
      <c r="K484" s="62" t="n">
        <v>63.8194169088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59</v>
      </c>
      <c r="E485" s="89" t="s">
        <v>106</v>
      </c>
      <c r="F485" s="36" t="s">
        <v>21</v>
      </c>
      <c r="G485" s="37" t="s">
        <v>33</v>
      </c>
      <c r="H485" s="37" t="s">
        <v>21</v>
      </c>
      <c r="I485" s="45"/>
      <c r="J485" s="46" t="s">
        <v>33</v>
      </c>
      <c r="K485" s="36" t="n">
        <v>13.646554001723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09</v>
      </c>
      <c r="E486" s="89" t="s">
        <v>106</v>
      </c>
      <c r="F486" s="36" t="n">
        <v>1325590</v>
      </c>
      <c r="G486" s="37" t="s">
        <v>33</v>
      </c>
      <c r="H486" s="37" t="n">
        <v>37.8494579071032</v>
      </c>
      <c r="I486" s="54"/>
      <c r="J486" s="55" t="s">
        <v>33</v>
      </c>
      <c r="K486" s="53" t="n">
        <v>50.1728629070769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21</v>
      </c>
      <c r="K487" s="62" t="s">
        <v>2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n">
        <v>0</v>
      </c>
      <c r="E488" s="89" t="s">
        <v>110</v>
      </c>
      <c r="F488" s="36" t="s">
        <v>21</v>
      </c>
      <c r="G488" s="37" t="s">
        <v>21</v>
      </c>
      <c r="H488" s="37" t="s">
        <v>21</v>
      </c>
      <c r="I488" s="45"/>
      <c r="J488" s="46" t="s">
        <v>21</v>
      </c>
      <c r="K488" s="36" t="s">
        <v>21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11</v>
      </c>
      <c r="E489" s="89" t="s">
        <v>11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s">
        <v>110</v>
      </c>
      <c r="F490" s="36" t="s">
        <v>21</v>
      </c>
      <c r="G490" s="37" t="s">
        <v>21</v>
      </c>
      <c r="H490" s="37" t="s">
        <v>21</v>
      </c>
      <c r="I490" s="54"/>
      <c r="J490" s="55" t="s">
        <v>21</v>
      </c>
      <c r="K490" s="53" t="s">
        <v>21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23.878713926273</v>
      </c>
      <c r="K491" s="62" t="n">
        <v>10.0619544695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51</v>
      </c>
      <c r="D492" s="85" t="n">
        <v>0</v>
      </c>
      <c r="E492" s="89" t="s">
        <v>100</v>
      </c>
      <c r="F492" s="36" t="s">
        <v>21</v>
      </c>
      <c r="G492" s="37" t="s">
        <v>21</v>
      </c>
      <c r="H492" s="37" t="s">
        <v>21</v>
      </c>
      <c r="I492" s="37" t="s">
        <v>21</v>
      </c>
      <c r="J492" s="46" t="n">
        <v>317.392275868453</v>
      </c>
      <c r="K492" s="36" t="n">
        <v>0.0645778778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2</v>
      </c>
      <c r="E493" s="89" t="s">
        <v>110</v>
      </c>
      <c r="F493" s="36" t="n">
        <v>18519</v>
      </c>
      <c r="G493" s="37" t="n">
        <v>350.2585484</v>
      </c>
      <c r="H493" s="37" t="n">
        <v>539.8443</v>
      </c>
      <c r="I493" s="37" t="n">
        <v>0.0388425436416653</v>
      </c>
      <c r="J493" s="46" t="n">
        <v>6.4864380578196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s">
        <v>110</v>
      </c>
      <c r="F494" s="36" t="s">
        <v>21</v>
      </c>
      <c r="G494" s="37" t="s">
        <v>21</v>
      </c>
      <c r="H494" s="37" t="s">
        <v>21</v>
      </c>
      <c r="I494" s="37" t="s">
        <v>21</v>
      </c>
      <c r="J494" s="55" t="s">
        <v>21</v>
      </c>
      <c r="K494" s="53" t="s">
        <v>21</v>
      </c>
      <c r="L494" s="77" t="s">
        <v>21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6382230522655</v>
      </c>
      <c r="K501" s="30" t="n">
        <v>13.646523249958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s">
        <v>20</v>
      </c>
      <c r="F502" s="36" t="n">
        <v>11</v>
      </c>
      <c r="G502" s="37" t="n">
        <v>0.48</v>
      </c>
      <c r="H502" s="37" t="n">
        <v>64</v>
      </c>
      <c r="I502" s="38" t="s">
        <v>33</v>
      </c>
      <c r="J502" s="39" t="n">
        <v>5.28E-006</v>
      </c>
      <c r="K502" s="36" t="n">
        <v>0.000704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52</v>
      </c>
      <c r="E503" s="84" t="s">
        <v>100</v>
      </c>
      <c r="F503" s="36" t="n">
        <v>3414871</v>
      </c>
      <c r="G503" s="44" t="n">
        <v>0.4797305</v>
      </c>
      <c r="H503" s="44" t="n">
        <v>0.006898</v>
      </c>
      <c r="I503" s="45"/>
      <c r="J503" s="46" t="n">
        <v>1.6382177722655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01</v>
      </c>
      <c r="E504" s="84" t="s">
        <v>100</v>
      </c>
      <c r="F504" s="36" t="n">
        <v>100000000</v>
      </c>
      <c r="G504" s="37" t="s">
        <v>27</v>
      </c>
      <c r="H504" s="37" t="n">
        <v>0.0037563581</v>
      </c>
      <c r="I504" s="45"/>
      <c r="J504" s="46" t="s">
        <v>27</v>
      </c>
      <c r="K504" s="36" t="n">
        <v>0.3756358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02</v>
      </c>
      <c r="E505" s="84" t="s">
        <v>100</v>
      </c>
      <c r="F505" s="36" t="n">
        <v>122700000</v>
      </c>
      <c r="G505" s="37" t="s">
        <v>21</v>
      </c>
      <c r="H505" s="37" t="n">
        <v>0.0874393276283619</v>
      </c>
      <c r="I505" s="48" t="s">
        <v>33</v>
      </c>
      <c r="J505" s="46" t="s">
        <v>21</v>
      </c>
      <c r="K505" s="36" t="n">
        <v>10.7288055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103</v>
      </c>
      <c r="E506" s="84" t="s">
        <v>88</v>
      </c>
      <c r="F506" s="36" t="n">
        <v>76305000</v>
      </c>
      <c r="G506" s="37" t="s">
        <v>33</v>
      </c>
      <c r="H506" s="37" t="n">
        <v>0.0329968175060612</v>
      </c>
      <c r="I506" s="45"/>
      <c r="J506" s="46" t="s">
        <v>33</v>
      </c>
      <c r="K506" s="36" t="n">
        <v>2.5178221598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s">
        <v>10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1569.56195529228</v>
      </c>
      <c r="K508" s="62" t="n">
        <v>296.134155147968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04</v>
      </c>
      <c r="E509" s="89" t="s">
        <v>2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05</v>
      </c>
      <c r="E510" s="84" t="s">
        <v>106</v>
      </c>
      <c r="F510" s="36" t="n">
        <v>540339</v>
      </c>
      <c r="G510" s="37" t="n">
        <v>2904.77266177766</v>
      </c>
      <c r="H510" s="37" t="n">
        <v>5.43118479845345</v>
      </c>
      <c r="I510" s="45"/>
      <c r="J510" s="46" t="n">
        <v>1569.5619552922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07</v>
      </c>
      <c r="E511" s="84" t="s">
        <v>106</v>
      </c>
      <c r="F511" s="36" t="n">
        <v>3121580</v>
      </c>
      <c r="G511" s="37" t="s">
        <v>33</v>
      </c>
      <c r="H511" s="37" t="n">
        <v>12.9387037974359</v>
      </c>
      <c r="I511" s="45"/>
      <c r="J511" s="46" t="s">
        <v>33</v>
      </c>
      <c r="K511" s="36" t="n">
        <v>40.389199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08</v>
      </c>
      <c r="E512" s="84" t="s">
        <v>42</v>
      </c>
      <c r="F512" s="36" t="n">
        <v>428868</v>
      </c>
      <c r="G512" s="37" t="s">
        <v>33</v>
      </c>
      <c r="H512" s="37" t="n">
        <v>443.341450049899</v>
      </c>
      <c r="I512" s="45"/>
      <c r="J512" s="46" t="s">
        <v>33</v>
      </c>
      <c r="K512" s="36" t="n">
        <v>190.134961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59</v>
      </c>
      <c r="E513" s="84" t="s">
        <v>106</v>
      </c>
      <c r="F513" s="70" t="n">
        <v>1267976</v>
      </c>
      <c r="G513" s="37" t="s">
        <v>33</v>
      </c>
      <c r="H513" s="37" t="n">
        <v>49.4294167911356</v>
      </c>
      <c r="I513" s="45"/>
      <c r="J513" s="62" t="s">
        <v>33</v>
      </c>
      <c r="K513" s="62" t="n">
        <v>62.6753141851569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59</v>
      </c>
      <c r="E514" s="89" t="s">
        <v>106</v>
      </c>
      <c r="F514" s="36" t="s">
        <v>21</v>
      </c>
      <c r="G514" s="37" t="s">
        <v>33</v>
      </c>
      <c r="H514" s="37" t="s">
        <v>21</v>
      </c>
      <c r="I514" s="45"/>
      <c r="J514" s="46" t="s">
        <v>33</v>
      </c>
      <c r="K514" s="36" t="n">
        <v>13.39594334208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09</v>
      </c>
      <c r="E515" s="89" t="s">
        <v>106</v>
      </c>
      <c r="F515" s="36" t="n">
        <v>1267976</v>
      </c>
      <c r="G515" s="37" t="s">
        <v>33</v>
      </c>
      <c r="H515" s="37" t="n">
        <v>38.8645927391977</v>
      </c>
      <c r="I515" s="54"/>
      <c r="J515" s="55" t="s">
        <v>33</v>
      </c>
      <c r="K515" s="53" t="n">
        <v>49.2793708430769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21</v>
      </c>
      <c r="K516" s="62" t="s">
        <v>2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n">
        <v>0</v>
      </c>
      <c r="E517" s="89" t="s">
        <v>110</v>
      </c>
      <c r="F517" s="36" t="s">
        <v>21</v>
      </c>
      <c r="G517" s="37" t="s">
        <v>21</v>
      </c>
      <c r="H517" s="37" t="s">
        <v>21</v>
      </c>
      <c r="I517" s="45"/>
      <c r="J517" s="46" t="s">
        <v>21</v>
      </c>
      <c r="K517" s="36" t="s">
        <v>2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11</v>
      </c>
      <c r="E518" s="89" t="s">
        <v>11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s">
        <v>110</v>
      </c>
      <c r="F519" s="36" t="s">
        <v>21</v>
      </c>
      <c r="G519" s="37" t="s">
        <v>21</v>
      </c>
      <c r="H519" s="37" t="s">
        <v>21</v>
      </c>
      <c r="I519" s="54"/>
      <c r="J519" s="55" t="s">
        <v>21</v>
      </c>
      <c r="K519" s="53" t="s">
        <v>21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23.545358946254</v>
      </c>
      <c r="K520" s="62" t="n">
        <v>6.7948789544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51</v>
      </c>
      <c r="D521" s="85" t="n">
        <v>0</v>
      </c>
      <c r="E521" s="89" t="s">
        <v>100</v>
      </c>
      <c r="F521" s="36" t="s">
        <v>21</v>
      </c>
      <c r="G521" s="37" t="s">
        <v>21</v>
      </c>
      <c r="H521" s="37" t="s">
        <v>21</v>
      </c>
      <c r="I521" s="37" t="s">
        <v>21</v>
      </c>
      <c r="J521" s="46" t="n">
        <v>312.650674910916</v>
      </c>
      <c r="K521" s="36" t="n">
        <v>0.0635603777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53</v>
      </c>
      <c r="D522" s="85" t="s">
        <v>112</v>
      </c>
      <c r="E522" s="89" t="s">
        <v>110</v>
      </c>
      <c r="F522" s="36" t="n">
        <v>12469</v>
      </c>
      <c r="G522" s="37" t="n">
        <v>873.741602</v>
      </c>
      <c r="H522" s="37" t="n">
        <v>539.8443</v>
      </c>
      <c r="I522" s="37" t="n">
        <v>0.0528437305274681</v>
      </c>
      <c r="J522" s="46" t="n">
        <v>10.894684035338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s">
        <v>110</v>
      </c>
      <c r="F523" s="36" t="s">
        <v>21</v>
      </c>
      <c r="G523" s="37" t="s">
        <v>21</v>
      </c>
      <c r="H523" s="37" t="s">
        <v>21</v>
      </c>
      <c r="I523" s="37" t="s">
        <v>21</v>
      </c>
      <c r="J523" s="55" t="s">
        <v>21</v>
      </c>
      <c r="K523" s="53" t="s">
        <v>21</v>
      </c>
      <c r="L523" s="77" t="s">
        <v>21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5599407817626</v>
      </c>
      <c r="K530" s="30" t="n">
        <v>13.426813336824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s">
        <v>20</v>
      </c>
      <c r="F531" s="36" t="n">
        <v>12</v>
      </c>
      <c r="G531" s="37" t="n">
        <v>0.48</v>
      </c>
      <c r="H531" s="37" t="n">
        <v>64</v>
      </c>
      <c r="I531" s="38" t="s">
        <v>33</v>
      </c>
      <c r="J531" s="39" t="n">
        <v>5.76E-006</v>
      </c>
      <c r="K531" s="36" t="n">
        <v>0.000768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52</v>
      </c>
      <c r="E532" s="84" t="s">
        <v>100</v>
      </c>
      <c r="F532" s="36" t="n">
        <v>3054338</v>
      </c>
      <c r="G532" s="44" t="n">
        <v>0.5107277</v>
      </c>
      <c r="H532" s="44" t="n">
        <v>0.006548</v>
      </c>
      <c r="I532" s="45"/>
      <c r="J532" s="46" t="n">
        <v>1.559935021762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01</v>
      </c>
      <c r="E533" s="84" t="s">
        <v>100</v>
      </c>
      <c r="F533" s="36" t="n">
        <v>104000000</v>
      </c>
      <c r="G533" s="37" t="s">
        <v>27</v>
      </c>
      <c r="H533" s="37" t="n">
        <v>0.00323054980769231</v>
      </c>
      <c r="I533" s="45"/>
      <c r="J533" s="46" t="s">
        <v>27</v>
      </c>
      <c r="K533" s="36" t="n">
        <v>0.33597718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02</v>
      </c>
      <c r="E534" s="84" t="s">
        <v>100</v>
      </c>
      <c r="F534" s="36" t="n">
        <v>120446000</v>
      </c>
      <c r="G534" s="37" t="s">
        <v>21</v>
      </c>
      <c r="H534" s="37" t="n">
        <v>0.0882911304651047</v>
      </c>
      <c r="I534" s="48" t="s">
        <v>33</v>
      </c>
      <c r="J534" s="46" t="s">
        <v>21</v>
      </c>
      <c r="K534" s="36" t="n">
        <v>10.6343135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103</v>
      </c>
      <c r="E535" s="84" t="s">
        <v>88</v>
      </c>
      <c r="F535" s="36" t="n">
        <v>83146000</v>
      </c>
      <c r="G535" s="37" t="s">
        <v>33</v>
      </c>
      <c r="H535" s="37" t="n">
        <v>0.0292949131840377</v>
      </c>
      <c r="I535" s="45"/>
      <c r="J535" s="46" t="s">
        <v>33</v>
      </c>
      <c r="K535" s="36" t="n">
        <v>2.4357548516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s">
        <v>10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1429.5240655929</v>
      </c>
      <c r="K537" s="62" t="n">
        <v>295.79796844045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04</v>
      </c>
      <c r="E538" s="89" t="s">
        <v>2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05</v>
      </c>
      <c r="E539" s="84" t="s">
        <v>106</v>
      </c>
      <c r="F539" s="36" t="n">
        <v>491908</v>
      </c>
      <c r="G539" s="37" t="n">
        <v>2906.08013204278</v>
      </c>
      <c r="H539" s="37" t="n">
        <v>7.02917667464089</v>
      </c>
      <c r="I539" s="45"/>
      <c r="J539" s="46" t="n">
        <v>1429.5240655929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07</v>
      </c>
      <c r="E540" s="84" t="s">
        <v>106</v>
      </c>
      <c r="F540" s="36" t="n">
        <v>3058363</v>
      </c>
      <c r="G540" s="37" t="s">
        <v>33</v>
      </c>
      <c r="H540" s="37" t="n">
        <v>13.0702088012443</v>
      </c>
      <c r="I540" s="45"/>
      <c r="J540" s="46" t="s">
        <v>33</v>
      </c>
      <c r="K540" s="36" t="n">
        <v>39.973443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08</v>
      </c>
      <c r="E541" s="84" t="s">
        <v>42</v>
      </c>
      <c r="F541" s="36" t="n">
        <v>437953</v>
      </c>
      <c r="G541" s="37" t="s">
        <v>33</v>
      </c>
      <c r="H541" s="37" t="n">
        <v>435.840414382365</v>
      </c>
      <c r="I541" s="45"/>
      <c r="J541" s="46" t="s">
        <v>33</v>
      </c>
      <c r="K541" s="36" t="n">
        <v>190.87761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59</v>
      </c>
      <c r="E542" s="84" t="s">
        <v>106</v>
      </c>
      <c r="F542" s="70" t="n">
        <v>1341085</v>
      </c>
      <c r="G542" s="37" t="s">
        <v>33</v>
      </c>
      <c r="H542" s="37" t="n">
        <v>45.8503377494996</v>
      </c>
      <c r="I542" s="45"/>
      <c r="J542" s="62" t="s">
        <v>33</v>
      </c>
      <c r="K542" s="62" t="n">
        <v>61.4892002007877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59</v>
      </c>
      <c r="E543" s="89" t="s">
        <v>106</v>
      </c>
      <c r="F543" s="36" t="s">
        <v>21</v>
      </c>
      <c r="G543" s="37" t="s">
        <v>33</v>
      </c>
      <c r="H543" s="37" t="s">
        <v>21</v>
      </c>
      <c r="I543" s="45"/>
      <c r="J543" s="46" t="s">
        <v>33</v>
      </c>
      <c r="K543" s="36" t="n">
        <v>13.1358020340185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09</v>
      </c>
      <c r="E544" s="89" t="s">
        <v>106</v>
      </c>
      <c r="F544" s="36" t="n">
        <v>1341085</v>
      </c>
      <c r="G544" s="37" t="s">
        <v>33</v>
      </c>
      <c r="H544" s="37" t="n">
        <v>36.0554313610019</v>
      </c>
      <c r="I544" s="54"/>
      <c r="J544" s="55" t="s">
        <v>33</v>
      </c>
      <c r="K544" s="53" t="n">
        <v>48.3533981667692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21</v>
      </c>
      <c r="K545" s="62" t="s">
        <v>2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n">
        <v>0</v>
      </c>
      <c r="E546" s="89" t="s">
        <v>110</v>
      </c>
      <c r="F546" s="36" t="s">
        <v>21</v>
      </c>
      <c r="G546" s="37" t="s">
        <v>21</v>
      </c>
      <c r="H546" s="37" t="s">
        <v>21</v>
      </c>
      <c r="I546" s="45"/>
      <c r="J546" s="46" t="s">
        <v>21</v>
      </c>
      <c r="K546" s="36" t="s">
        <v>21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11</v>
      </c>
      <c r="E547" s="89" t="s">
        <v>11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s">
        <v>110</v>
      </c>
      <c r="F548" s="36" t="s">
        <v>21</v>
      </c>
      <c r="G548" s="37" t="s">
        <v>21</v>
      </c>
      <c r="H548" s="37" t="s">
        <v>21</v>
      </c>
      <c r="I548" s="54"/>
      <c r="J548" s="55" t="s">
        <v>21</v>
      </c>
      <c r="K548" s="53" t="s">
        <v>21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8.691869370884</v>
      </c>
      <c r="K549" s="62" t="n">
        <v>7.3722505727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51</v>
      </c>
      <c r="D550" s="85" t="n">
        <v>0</v>
      </c>
      <c r="E550" s="89" t="s">
        <v>100</v>
      </c>
      <c r="F550" s="36" t="s">
        <v>21</v>
      </c>
      <c r="G550" s="37" t="s">
        <v>21</v>
      </c>
      <c r="H550" s="37" t="s">
        <v>21</v>
      </c>
      <c r="I550" s="37" t="s">
        <v>21</v>
      </c>
      <c r="J550" s="46" t="n">
        <v>306.924802320638</v>
      </c>
      <c r="K550" s="36" t="n">
        <v>0.0622000119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53</v>
      </c>
      <c r="D551" s="85" t="s">
        <v>112</v>
      </c>
      <c r="E551" s="89" t="s">
        <v>110</v>
      </c>
      <c r="F551" s="36" t="n">
        <v>13541.035</v>
      </c>
      <c r="G551" s="37" t="n">
        <v>868.993178900003</v>
      </c>
      <c r="H551" s="37" t="n">
        <v>539.8443</v>
      </c>
      <c r="I551" s="37" t="n">
        <v>0.0443220509657054</v>
      </c>
      <c r="J551" s="46" t="n">
        <v>11.7670670502462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s">
        <v>110</v>
      </c>
      <c r="F552" s="36" t="s">
        <v>21</v>
      </c>
      <c r="G552" s="37" t="s">
        <v>21</v>
      </c>
      <c r="H552" s="37" t="s">
        <v>21</v>
      </c>
      <c r="I552" s="37" t="s">
        <v>21</v>
      </c>
      <c r="J552" s="55" t="s">
        <v>21</v>
      </c>
      <c r="K552" s="53" t="s">
        <v>21</v>
      </c>
      <c r="L552" s="77" t="s">
        <v>21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417075861376</v>
      </c>
      <c r="K559" s="30" t="n">
        <v>13.072537518882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s">
        <v>20</v>
      </c>
      <c r="F560" s="36" t="n">
        <v>17</v>
      </c>
      <c r="G560" s="37" t="n">
        <v>0.48</v>
      </c>
      <c r="H560" s="37" t="n">
        <v>64</v>
      </c>
      <c r="I560" s="38" t="s">
        <v>33</v>
      </c>
      <c r="J560" s="39" t="n">
        <v>8.16E-006</v>
      </c>
      <c r="K560" s="36" t="n">
        <v>0.001088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52</v>
      </c>
      <c r="E561" s="84" t="s">
        <v>100</v>
      </c>
      <c r="F561" s="36" t="n">
        <v>2800034</v>
      </c>
      <c r="G561" s="44" t="n">
        <v>0.5148864</v>
      </c>
      <c r="H561" s="44" t="n">
        <v>0.006198</v>
      </c>
      <c r="I561" s="45"/>
      <c r="J561" s="46" t="n">
        <v>1.4416994261376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01</v>
      </c>
      <c r="E562" s="84" t="s">
        <v>100</v>
      </c>
      <c r="F562" s="36" t="n">
        <v>101000000</v>
      </c>
      <c r="G562" s="37" t="s">
        <v>27</v>
      </c>
      <c r="H562" s="37" t="n">
        <v>0.00304954198019802</v>
      </c>
      <c r="I562" s="45"/>
      <c r="J562" s="46" t="s">
        <v>27</v>
      </c>
      <c r="K562" s="36" t="n">
        <v>0.30800374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02</v>
      </c>
      <c r="E563" s="84" t="s">
        <v>100</v>
      </c>
      <c r="F563" s="36" t="n">
        <v>113188000</v>
      </c>
      <c r="G563" s="37" t="s">
        <v>21</v>
      </c>
      <c r="H563" s="37" t="n">
        <v>0.0916778693854472</v>
      </c>
      <c r="I563" s="48" t="s">
        <v>33</v>
      </c>
      <c r="J563" s="46" t="s">
        <v>21</v>
      </c>
      <c r="K563" s="36" t="n">
        <v>10.37683468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3</v>
      </c>
      <c r="E564" s="84" t="s">
        <v>88</v>
      </c>
      <c r="F564" s="36" t="n">
        <v>80304000</v>
      </c>
      <c r="G564" s="37" t="s">
        <v>33</v>
      </c>
      <c r="H564" s="37" t="n">
        <v>0.0295035924505629</v>
      </c>
      <c r="I564" s="45"/>
      <c r="J564" s="46" t="s">
        <v>33</v>
      </c>
      <c r="K564" s="36" t="n">
        <v>2.36925648815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s">
        <v>10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1336.23363210556</v>
      </c>
      <c r="K566" s="62" t="n">
        <v>294.75745906886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04</v>
      </c>
      <c r="E567" s="89" t="s">
        <v>2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05</v>
      </c>
      <c r="E568" s="84" t="s">
        <v>106</v>
      </c>
      <c r="F568" s="36" t="n">
        <v>459650</v>
      </c>
      <c r="G568" s="37" t="n">
        <v>2907.06762124564</v>
      </c>
      <c r="H568" s="37" t="n">
        <v>8.36193703109503</v>
      </c>
      <c r="I568" s="45"/>
      <c r="J568" s="46" t="n">
        <v>1336.23363210556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07</v>
      </c>
      <c r="E569" s="84" t="s">
        <v>106</v>
      </c>
      <c r="F569" s="36" t="n">
        <v>2936824</v>
      </c>
      <c r="G569" s="37" t="s">
        <v>33</v>
      </c>
      <c r="H569" s="37" t="n">
        <v>13.2907194983424</v>
      </c>
      <c r="I569" s="45"/>
      <c r="J569" s="46" t="s">
        <v>33</v>
      </c>
      <c r="K569" s="36" t="n">
        <v>39.032504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08</v>
      </c>
      <c r="E570" s="84" t="s">
        <v>42</v>
      </c>
      <c r="F570" s="36" t="n">
        <v>447039</v>
      </c>
      <c r="G570" s="37" t="s">
        <v>33</v>
      </c>
      <c r="H570" s="37" t="n">
        <v>428.643451689897</v>
      </c>
      <c r="I570" s="45"/>
      <c r="J570" s="46" t="s">
        <v>33</v>
      </c>
      <c r="K570" s="36" t="n">
        <v>191.62034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59</v>
      </c>
      <c r="E571" s="84" t="s">
        <v>106</v>
      </c>
      <c r="F571" s="70" t="n">
        <v>1317303</v>
      </c>
      <c r="G571" s="37" t="s">
        <v>33</v>
      </c>
      <c r="H571" s="37" t="n">
        <v>45.7457780878939</v>
      </c>
      <c r="I571" s="45"/>
      <c r="J571" s="62" t="s">
        <v>33</v>
      </c>
      <c r="K571" s="62" t="n">
        <v>60.2610507125169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59</v>
      </c>
      <c r="E572" s="89" t="s">
        <v>106</v>
      </c>
      <c r="F572" s="36" t="s">
        <v>21</v>
      </c>
      <c r="G572" s="37" t="s">
        <v>33</v>
      </c>
      <c r="H572" s="37" t="s">
        <v>21</v>
      </c>
      <c r="I572" s="45"/>
      <c r="J572" s="46" t="s">
        <v>33</v>
      </c>
      <c r="K572" s="36" t="n">
        <v>12.8660988282092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09</v>
      </c>
      <c r="E573" s="89" t="s">
        <v>106</v>
      </c>
      <c r="F573" s="36" t="n">
        <v>1317303</v>
      </c>
      <c r="G573" s="37" t="s">
        <v>33</v>
      </c>
      <c r="H573" s="37" t="n">
        <v>35.978777763588</v>
      </c>
      <c r="I573" s="54"/>
      <c r="J573" s="55" t="s">
        <v>33</v>
      </c>
      <c r="K573" s="53" t="n">
        <v>47.3949518843077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21</v>
      </c>
      <c r="K574" s="62" t="s">
        <v>2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n">
        <v>0</v>
      </c>
      <c r="E575" s="89" t="s">
        <v>110</v>
      </c>
      <c r="F575" s="36" t="s">
        <v>21</v>
      </c>
      <c r="G575" s="37" t="s">
        <v>21</v>
      </c>
      <c r="H575" s="37" t="s">
        <v>21</v>
      </c>
      <c r="I575" s="45"/>
      <c r="J575" s="46" t="s">
        <v>21</v>
      </c>
      <c r="K575" s="36" t="s">
        <v>2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11</v>
      </c>
      <c r="E576" s="89" t="s">
        <v>11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s">
        <v>110</v>
      </c>
      <c r="F577" s="36" t="s">
        <v>21</v>
      </c>
      <c r="G577" s="37" t="s">
        <v>21</v>
      </c>
      <c r="H577" s="37" t="s">
        <v>21</v>
      </c>
      <c r="I577" s="54"/>
      <c r="J577" s="55" t="s">
        <v>21</v>
      </c>
      <c r="K577" s="53" t="s">
        <v>21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99.657371241688</v>
      </c>
      <c r="K578" s="62" t="n">
        <v>7.9828246130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51</v>
      </c>
      <c r="D579" s="85" t="n">
        <v>0</v>
      </c>
      <c r="E579" s="89" t="s">
        <v>100</v>
      </c>
      <c r="F579" s="36" t="s">
        <v>21</v>
      </c>
      <c r="G579" s="37" t="s">
        <v>21</v>
      </c>
      <c r="H579" s="37" t="s">
        <v>21</v>
      </c>
      <c r="I579" s="37" t="s">
        <v>21</v>
      </c>
      <c r="J579" s="46" t="n">
        <v>288.426147269597</v>
      </c>
      <c r="K579" s="36" t="n">
        <v>0.0584064060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2</v>
      </c>
      <c r="E580" s="89" t="s">
        <v>110</v>
      </c>
      <c r="F580" s="36" t="n">
        <v>14679.081</v>
      </c>
      <c r="G580" s="37" t="n">
        <v>765.117650899999</v>
      </c>
      <c r="H580" s="37" t="n">
        <v>539.8443</v>
      </c>
      <c r="I580" s="37" t="n">
        <v>0.0382205927664409</v>
      </c>
      <c r="J580" s="46" t="n">
        <v>11.2312239720908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s">
        <v>110</v>
      </c>
      <c r="F581" s="36" t="s">
        <v>21</v>
      </c>
      <c r="G581" s="37" t="s">
        <v>21</v>
      </c>
      <c r="H581" s="37" t="s">
        <v>21</v>
      </c>
      <c r="I581" s="37" t="s">
        <v>21</v>
      </c>
      <c r="J581" s="55" t="s">
        <v>21</v>
      </c>
      <c r="K581" s="53" t="s">
        <v>21</v>
      </c>
      <c r="L581" s="77" t="s">
        <v>21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08382446015</v>
      </c>
      <c r="K588" s="30" t="n">
        <v>12.988965068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s">
        <v>20</v>
      </c>
      <c r="F589" s="36" t="n">
        <v>16</v>
      </c>
      <c r="G589" s="37" t="n">
        <v>0.48</v>
      </c>
      <c r="H589" s="37" t="n">
        <v>64</v>
      </c>
      <c r="I589" s="38" t="s">
        <v>33</v>
      </c>
      <c r="J589" s="39" t="n">
        <v>7.68E-006</v>
      </c>
      <c r="K589" s="36" t="n">
        <v>0.001024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52</v>
      </c>
      <c r="E590" s="84" t="s">
        <v>100</v>
      </c>
      <c r="F590" s="36" t="n">
        <v>2516025</v>
      </c>
      <c r="G590" s="44" t="n">
        <v>0.5200166</v>
      </c>
      <c r="H590" s="44" t="n">
        <v>0.005848</v>
      </c>
      <c r="I590" s="45"/>
      <c r="J590" s="46" t="n">
        <v>1.308374766015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01</v>
      </c>
      <c r="E591" s="84" t="s">
        <v>100</v>
      </c>
      <c r="F591" s="36" t="n">
        <v>100600000</v>
      </c>
      <c r="G591" s="37" t="s">
        <v>27</v>
      </c>
      <c r="H591" s="37" t="n">
        <v>0.00275112077534791</v>
      </c>
      <c r="I591" s="45"/>
      <c r="J591" s="46" t="s">
        <v>27</v>
      </c>
      <c r="K591" s="36" t="n">
        <v>0.27676275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02</v>
      </c>
      <c r="E592" s="84" t="s">
        <v>100</v>
      </c>
      <c r="F592" s="36" t="n">
        <v>107063000</v>
      </c>
      <c r="G592" s="37" t="s">
        <v>21</v>
      </c>
      <c r="H592" s="37" t="n">
        <v>0.0981312946582853</v>
      </c>
      <c r="I592" s="48" t="s">
        <v>33</v>
      </c>
      <c r="J592" s="46" t="s">
        <v>21</v>
      </c>
      <c r="K592" s="36" t="n">
        <v>10.5062308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3</v>
      </c>
      <c r="E593" s="84" t="s">
        <v>88</v>
      </c>
      <c r="F593" s="36" t="n">
        <v>81232170</v>
      </c>
      <c r="G593" s="37" t="s">
        <v>33</v>
      </c>
      <c r="H593" s="37" t="n">
        <v>0.0269626405893133</v>
      </c>
      <c r="I593" s="45"/>
      <c r="J593" s="46" t="s">
        <v>33</v>
      </c>
      <c r="K593" s="36" t="n">
        <v>2.190233804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s">
        <v>10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1166.04744080384</v>
      </c>
      <c r="K595" s="62" t="n">
        <v>293.995724792292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04</v>
      </c>
      <c r="E596" s="89" t="s">
        <v>2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05</v>
      </c>
      <c r="E597" s="84" t="s">
        <v>106</v>
      </c>
      <c r="F597" s="36" t="n">
        <v>401518</v>
      </c>
      <c r="G597" s="37" t="n">
        <v>2904.09755180052</v>
      </c>
      <c r="H597" s="37" t="n">
        <v>5.51394295680916</v>
      </c>
      <c r="I597" s="45"/>
      <c r="J597" s="46" t="n">
        <v>1166.04744080384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07</v>
      </c>
      <c r="E598" s="84" t="s">
        <v>106</v>
      </c>
      <c r="F598" s="36" t="n">
        <v>3074942</v>
      </c>
      <c r="G598" s="37" t="s">
        <v>33</v>
      </c>
      <c r="H598" s="37" t="n">
        <v>13.1478131945253</v>
      </c>
      <c r="I598" s="45"/>
      <c r="J598" s="46" t="s">
        <v>33</v>
      </c>
      <c r="K598" s="36" t="n">
        <v>40.42876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08</v>
      </c>
      <c r="E599" s="84" t="s">
        <v>42</v>
      </c>
      <c r="F599" s="36" t="n">
        <v>456124</v>
      </c>
      <c r="G599" s="37" t="s">
        <v>33</v>
      </c>
      <c r="H599" s="37" t="n">
        <v>421.732011470565</v>
      </c>
      <c r="I599" s="45"/>
      <c r="J599" s="46" t="s">
        <v>33</v>
      </c>
      <c r="K599" s="36" t="n">
        <v>192.362092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59</v>
      </c>
      <c r="E600" s="84" t="s">
        <v>106</v>
      </c>
      <c r="F600" s="70" t="n">
        <v>1331425</v>
      </c>
      <c r="G600" s="37" t="s">
        <v>33</v>
      </c>
      <c r="H600" s="37" t="n">
        <v>44.3066056624744</v>
      </c>
      <c r="I600" s="45"/>
      <c r="J600" s="62" t="s">
        <v>33</v>
      </c>
      <c r="K600" s="62" t="n">
        <v>58.99092244416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59</v>
      </c>
      <c r="E601" s="89" t="s">
        <v>106</v>
      </c>
      <c r="F601" s="36" t="s">
        <v>21</v>
      </c>
      <c r="G601" s="37" t="s">
        <v>33</v>
      </c>
      <c r="H601" s="37" t="s">
        <v>21</v>
      </c>
      <c r="I601" s="45"/>
      <c r="J601" s="46" t="s">
        <v>33</v>
      </c>
      <c r="K601" s="36" t="n">
        <v>12.58689724416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09</v>
      </c>
      <c r="E602" s="89" t="s">
        <v>106</v>
      </c>
      <c r="F602" s="36" t="n">
        <v>1331425</v>
      </c>
      <c r="G602" s="37" t="s">
        <v>33</v>
      </c>
      <c r="H602" s="37" t="n">
        <v>34.8529021161537</v>
      </c>
      <c r="I602" s="54"/>
      <c r="J602" s="55" t="s">
        <v>33</v>
      </c>
      <c r="K602" s="53" t="n">
        <v>46.4040252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21</v>
      </c>
      <c r="K603" s="62" t="s">
        <v>2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n">
        <v>0</v>
      </c>
      <c r="E604" s="89" t="s">
        <v>110</v>
      </c>
      <c r="F604" s="36" t="s">
        <v>21</v>
      </c>
      <c r="G604" s="37" t="s">
        <v>21</v>
      </c>
      <c r="H604" s="37" t="s">
        <v>21</v>
      </c>
      <c r="I604" s="45"/>
      <c r="J604" s="46" t="s">
        <v>21</v>
      </c>
      <c r="K604" s="36" t="s">
        <v>21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11</v>
      </c>
      <c r="E605" s="89" t="s">
        <v>11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s">
        <v>110</v>
      </c>
      <c r="F606" s="36" t="s">
        <v>21</v>
      </c>
      <c r="G606" s="37" t="s">
        <v>21</v>
      </c>
      <c r="H606" s="37" t="s">
        <v>21</v>
      </c>
      <c r="I606" s="54"/>
      <c r="J606" s="55" t="s">
        <v>21</v>
      </c>
      <c r="K606" s="53" t="s">
        <v>21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283.54447827027</v>
      </c>
      <c r="K607" s="62" t="n">
        <v>6.5829573482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51</v>
      </c>
      <c r="D608" s="85" t="n">
        <v>0</v>
      </c>
      <c r="E608" s="89" t="s">
        <v>100</v>
      </c>
      <c r="F608" s="36" t="s">
        <v>21</v>
      </c>
      <c r="G608" s="37" t="s">
        <v>21</v>
      </c>
      <c r="H608" s="37" t="s">
        <v>21</v>
      </c>
      <c r="I608" s="37" t="s">
        <v>21</v>
      </c>
      <c r="J608" s="46" t="n">
        <v>272.809956107087</v>
      </c>
      <c r="K608" s="36" t="n">
        <v>0.0551600726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2</v>
      </c>
      <c r="E609" s="89" t="s">
        <v>110</v>
      </c>
      <c r="F609" s="36" t="n">
        <v>12092</v>
      </c>
      <c r="G609" s="37" t="n">
        <v>887.7375259</v>
      </c>
      <c r="H609" s="37" t="n">
        <v>539.8443</v>
      </c>
      <c r="I609" s="37" t="n">
        <v>0.0404916615465184</v>
      </c>
      <c r="J609" s="46" t="n">
        <v>10.7345221631828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s">
        <v>110</v>
      </c>
      <c r="F610" s="36" t="s">
        <v>21</v>
      </c>
      <c r="G610" s="37" t="s">
        <v>21</v>
      </c>
      <c r="H610" s="37" t="s">
        <v>21</v>
      </c>
      <c r="I610" s="37" t="s">
        <v>21</v>
      </c>
      <c r="J610" s="55" t="s">
        <v>21</v>
      </c>
      <c r="K610" s="53" t="s">
        <v>21</v>
      </c>
      <c r="L610" s="77" t="s">
        <v>21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62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113</v>
      </c>
      <c r="E10" s="35" t="s">
        <v>114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15</v>
      </c>
      <c r="E11" s="35" t="s">
        <v>47</v>
      </c>
      <c r="F11" s="36" t="s">
        <v>27</v>
      </c>
      <c r="G11" s="37" t="s">
        <v>27</v>
      </c>
      <c r="H11" s="37" t="s">
        <v>27</v>
      </c>
      <c r="I11" s="45"/>
      <c r="J11" s="46" t="s">
        <v>27</v>
      </c>
      <c r="K11" s="36" t="s">
        <v>27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16</v>
      </c>
      <c r="E12" s="35" t="s">
        <v>47</v>
      </c>
      <c r="F12" s="36" t="n">
        <v>618.51213</v>
      </c>
      <c r="G12" s="37" t="s">
        <v>21</v>
      </c>
      <c r="H12" s="37" t="n">
        <v>880</v>
      </c>
      <c r="I12" s="48" t="s">
        <v>27</v>
      </c>
      <c r="J12" s="46" t="s">
        <v>21</v>
      </c>
      <c r="K12" s="36" t="n">
        <v>0.5442906744</v>
      </c>
      <c r="L12" s="40" t="s">
        <v>27</v>
      </c>
    </row>
    <row r="13" customFormat="false" ht="15" hidden="false" customHeight="true" outlineLevel="0" collapsed="false">
      <c r="B13" s="41"/>
      <c r="C13" s="42" t="s">
        <v>30</v>
      </c>
      <c r="D13" s="43" t="s">
        <v>117</v>
      </c>
      <c r="E13" s="35" t="s">
        <v>24</v>
      </c>
      <c r="F13" s="36" t="n">
        <v>2.45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118</v>
      </c>
      <c r="H14" s="37" t="s">
        <v>33</v>
      </c>
      <c r="I14" s="54"/>
      <c r="J14" s="55" t="s">
        <v>118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89</v>
      </c>
      <c r="E16" s="65" t="n">
        <v>0</v>
      </c>
      <c r="F16" s="36" t="s">
        <v>33</v>
      </c>
      <c r="G16" s="37" t="s">
        <v>33</v>
      </c>
      <c r="H16" s="37" t="s">
        <v>33</v>
      </c>
      <c r="I16" s="66"/>
      <c r="J16" s="39" t="s">
        <v>33</v>
      </c>
      <c r="K16" s="67" t="s">
        <v>33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19</v>
      </c>
      <c r="E17" s="35" t="s">
        <v>37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20</v>
      </c>
      <c r="E18" s="35" t="s">
        <v>42</v>
      </c>
      <c r="F18" s="36" t="s">
        <v>33</v>
      </c>
      <c r="G18" s="37" t="s">
        <v>33</v>
      </c>
      <c r="H18" s="37" t="s">
        <v>33</v>
      </c>
      <c r="I18" s="45"/>
      <c r="J18" s="46" t="s">
        <v>33</v>
      </c>
      <c r="K18" s="36" t="s">
        <v>33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1</v>
      </c>
      <c r="E19" s="35" t="s">
        <v>42</v>
      </c>
      <c r="F19" s="36" t="s">
        <v>33</v>
      </c>
      <c r="G19" s="37" t="s">
        <v>33</v>
      </c>
      <c r="H19" s="37" t="s">
        <v>33</v>
      </c>
      <c r="I19" s="45"/>
      <c r="J19" s="46" t="s">
        <v>33</v>
      </c>
      <c r="K19" s="36" t="s">
        <v>33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n">
        <v>0</v>
      </c>
      <c r="F20" s="70" t="n">
        <v>11566.8</v>
      </c>
      <c r="G20" s="37" t="s">
        <v>21</v>
      </c>
      <c r="H20" s="37" t="s">
        <v>21</v>
      </c>
      <c r="I20" s="45"/>
      <c r="J20" s="62" t="s">
        <v>21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122</v>
      </c>
      <c r="E21" s="65" t="s">
        <v>106</v>
      </c>
      <c r="F21" s="36" t="n">
        <v>5783.4</v>
      </c>
      <c r="G21" s="37" t="s">
        <v>21</v>
      </c>
      <c r="H21" s="37" t="s">
        <v>21</v>
      </c>
      <c r="I21" s="45"/>
      <c r="J21" s="46" t="s">
        <v>21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123</v>
      </c>
      <c r="E22" s="65" t="n">
        <v>0</v>
      </c>
      <c r="F22" s="36" t="n">
        <v>5783.4</v>
      </c>
      <c r="G22" s="37" t="s">
        <v>21</v>
      </c>
      <c r="H22" s="37" t="s">
        <v>21</v>
      </c>
      <c r="I22" s="54"/>
      <c r="J22" s="55" t="s">
        <v>21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113</v>
      </c>
      <c r="E24" s="65" t="s">
        <v>114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124</v>
      </c>
      <c r="E25" s="65" t="s">
        <v>37</v>
      </c>
      <c r="F25" s="36" t="n">
        <v>36</v>
      </c>
      <c r="G25" s="37" t="n">
        <v>71000</v>
      </c>
      <c r="H25" s="37" t="s">
        <v>33</v>
      </c>
      <c r="I25" s="45"/>
      <c r="J25" s="46" t="n">
        <v>2.556</v>
      </c>
      <c r="K25" s="36" t="s">
        <v>33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51</v>
      </c>
      <c r="D28" s="43" t="s">
        <v>113</v>
      </c>
      <c r="E28" s="65" t="s">
        <v>114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53</v>
      </c>
      <c r="D29" s="43" t="s">
        <v>119</v>
      </c>
      <c r="E29" s="65" t="s">
        <v>37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125</v>
      </c>
      <c r="L31" s="82" t="n">
        <v>2.45352336664956E-008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62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113</v>
      </c>
      <c r="E39" s="84" t="s">
        <v>114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15</v>
      </c>
      <c r="E40" s="84" t="s">
        <v>47</v>
      </c>
      <c r="F40" s="36" t="s">
        <v>27</v>
      </c>
      <c r="G40" s="37" t="s">
        <v>27</v>
      </c>
      <c r="H40" s="37" t="s">
        <v>27</v>
      </c>
      <c r="I40" s="45"/>
      <c r="J40" s="46" t="s">
        <v>27</v>
      </c>
      <c r="K40" s="36" t="s">
        <v>27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16</v>
      </c>
      <c r="E41" s="84" t="s">
        <v>47</v>
      </c>
      <c r="F41" s="36" t="n">
        <v>550.56509</v>
      </c>
      <c r="G41" s="37" t="s">
        <v>21</v>
      </c>
      <c r="H41" s="37" t="n">
        <v>880</v>
      </c>
      <c r="I41" s="48" t="s">
        <v>27</v>
      </c>
      <c r="J41" s="46" t="s">
        <v>21</v>
      </c>
      <c r="K41" s="36" t="n">
        <v>0.4844972792</v>
      </c>
      <c r="L41" s="40" t="s">
        <v>27</v>
      </c>
    </row>
    <row r="42" customFormat="false" ht="15" hidden="false" customHeight="true" outlineLevel="0" collapsed="false">
      <c r="B42" s="41"/>
      <c r="C42" s="42" t="s">
        <v>30</v>
      </c>
      <c r="D42" s="85" t="s">
        <v>117</v>
      </c>
      <c r="E42" s="84" t="s">
        <v>24</v>
      </c>
      <c r="F42" s="36" t="n">
        <v>2.465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118</v>
      </c>
      <c r="H43" s="37" t="s">
        <v>33</v>
      </c>
      <c r="I43" s="54"/>
      <c r="J43" s="55" t="s">
        <v>118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89</v>
      </c>
      <c r="E45" s="89" t="n">
        <v>0</v>
      </c>
      <c r="F45" s="36" t="s">
        <v>33</v>
      </c>
      <c r="G45" s="37" t="s">
        <v>33</v>
      </c>
      <c r="H45" s="37" t="s">
        <v>33</v>
      </c>
      <c r="I45" s="66"/>
      <c r="J45" s="39" t="s">
        <v>33</v>
      </c>
      <c r="K45" s="67" t="s">
        <v>33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19</v>
      </c>
      <c r="E46" s="84" t="s">
        <v>37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20</v>
      </c>
      <c r="E47" s="84" t="s">
        <v>42</v>
      </c>
      <c r="F47" s="36" t="s">
        <v>33</v>
      </c>
      <c r="G47" s="37" t="s">
        <v>33</v>
      </c>
      <c r="H47" s="37" t="s">
        <v>33</v>
      </c>
      <c r="I47" s="45"/>
      <c r="J47" s="46" t="s">
        <v>33</v>
      </c>
      <c r="K47" s="36" t="s">
        <v>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1</v>
      </c>
      <c r="E48" s="84" t="s">
        <v>42</v>
      </c>
      <c r="F48" s="36" t="s">
        <v>33</v>
      </c>
      <c r="G48" s="37" t="s">
        <v>33</v>
      </c>
      <c r="H48" s="37" t="s">
        <v>33</v>
      </c>
      <c r="I48" s="45"/>
      <c r="J48" s="46" t="s">
        <v>33</v>
      </c>
      <c r="K48" s="36" t="s">
        <v>33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n">
        <v>0</v>
      </c>
      <c r="F49" s="70" t="n">
        <v>11426.4</v>
      </c>
      <c r="G49" s="37" t="s">
        <v>21</v>
      </c>
      <c r="H49" s="37" t="s">
        <v>21</v>
      </c>
      <c r="I49" s="45"/>
      <c r="J49" s="62" t="s">
        <v>21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122</v>
      </c>
      <c r="E50" s="89" t="s">
        <v>106</v>
      </c>
      <c r="F50" s="36" t="n">
        <v>5713.2</v>
      </c>
      <c r="G50" s="37" t="s">
        <v>21</v>
      </c>
      <c r="H50" s="37" t="s">
        <v>21</v>
      </c>
      <c r="I50" s="45"/>
      <c r="J50" s="46" t="s">
        <v>21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123</v>
      </c>
      <c r="E51" s="89" t="n">
        <v>0</v>
      </c>
      <c r="F51" s="36" t="n">
        <v>5713.2</v>
      </c>
      <c r="G51" s="37" t="s">
        <v>21</v>
      </c>
      <c r="H51" s="37" t="s">
        <v>21</v>
      </c>
      <c r="I51" s="54"/>
      <c r="J51" s="55" t="s">
        <v>21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113</v>
      </c>
      <c r="E53" s="89" t="s">
        <v>114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124</v>
      </c>
      <c r="E54" s="89" t="s">
        <v>37</v>
      </c>
      <c r="F54" s="36" t="n">
        <v>43</v>
      </c>
      <c r="G54" s="37" t="n">
        <v>71000</v>
      </c>
      <c r="H54" s="37" t="s">
        <v>33</v>
      </c>
      <c r="I54" s="45"/>
      <c r="J54" s="46" t="n">
        <v>3.053</v>
      </c>
      <c r="K54" s="36" t="s">
        <v>33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51</v>
      </c>
      <c r="D57" s="85" t="s">
        <v>113</v>
      </c>
      <c r="E57" s="89" t="s">
        <v>114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53</v>
      </c>
      <c r="D58" s="85" t="s">
        <v>119</v>
      </c>
      <c r="E58" s="89" t="s">
        <v>37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125</v>
      </c>
      <c r="L60" s="82" t="n">
        <v>2.6926754637598E-008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62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113</v>
      </c>
      <c r="E68" s="84" t="s">
        <v>114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15</v>
      </c>
      <c r="E69" s="84" t="s">
        <v>47</v>
      </c>
      <c r="F69" s="36" t="s">
        <v>27</v>
      </c>
      <c r="G69" s="37" t="s">
        <v>27</v>
      </c>
      <c r="H69" s="37" t="s">
        <v>27</v>
      </c>
      <c r="I69" s="45"/>
      <c r="J69" s="46" t="s">
        <v>27</v>
      </c>
      <c r="K69" s="36" t="s">
        <v>27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16</v>
      </c>
      <c r="E70" s="84" t="s">
        <v>47</v>
      </c>
      <c r="F70" s="36" t="n">
        <v>574.28545</v>
      </c>
      <c r="G70" s="37" t="s">
        <v>21</v>
      </c>
      <c r="H70" s="37" t="n">
        <v>880</v>
      </c>
      <c r="I70" s="48" t="s">
        <v>27</v>
      </c>
      <c r="J70" s="46" t="s">
        <v>21</v>
      </c>
      <c r="K70" s="36" t="n">
        <v>0.505371196</v>
      </c>
      <c r="L70" s="40" t="s">
        <v>27</v>
      </c>
    </row>
    <row r="71" customFormat="false" ht="15" hidden="false" customHeight="true" outlineLevel="0" collapsed="false">
      <c r="B71" s="41"/>
      <c r="C71" s="42" t="s">
        <v>30</v>
      </c>
      <c r="D71" s="85" t="s">
        <v>117</v>
      </c>
      <c r="E71" s="84" t="s">
        <v>24</v>
      </c>
      <c r="F71" s="36" t="n">
        <v>2.51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118</v>
      </c>
      <c r="H72" s="37" t="s">
        <v>33</v>
      </c>
      <c r="I72" s="54"/>
      <c r="J72" s="55" t="s">
        <v>118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89</v>
      </c>
      <c r="E74" s="89" t="n">
        <v>0</v>
      </c>
      <c r="F74" s="36" t="s">
        <v>33</v>
      </c>
      <c r="G74" s="37" t="s">
        <v>33</v>
      </c>
      <c r="H74" s="37" t="s">
        <v>33</v>
      </c>
      <c r="I74" s="66"/>
      <c r="J74" s="39" t="s">
        <v>33</v>
      </c>
      <c r="K74" s="67" t="s">
        <v>33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19</v>
      </c>
      <c r="E75" s="84" t="s">
        <v>37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20</v>
      </c>
      <c r="E76" s="84" t="s">
        <v>42</v>
      </c>
      <c r="F76" s="36" t="s">
        <v>33</v>
      </c>
      <c r="G76" s="37" t="s">
        <v>33</v>
      </c>
      <c r="H76" s="37" t="s">
        <v>33</v>
      </c>
      <c r="I76" s="45"/>
      <c r="J76" s="46" t="s">
        <v>33</v>
      </c>
      <c r="K76" s="36" t="s">
        <v>33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1</v>
      </c>
      <c r="E77" s="84" t="s">
        <v>42</v>
      </c>
      <c r="F77" s="36" t="s">
        <v>33</v>
      </c>
      <c r="G77" s="37" t="s">
        <v>33</v>
      </c>
      <c r="H77" s="37" t="s">
        <v>33</v>
      </c>
      <c r="I77" s="45"/>
      <c r="J77" s="46" t="s">
        <v>33</v>
      </c>
      <c r="K77" s="36" t="s">
        <v>33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n">
        <v>0</v>
      </c>
      <c r="F78" s="70" t="n">
        <v>10558.8</v>
      </c>
      <c r="G78" s="37" t="s">
        <v>21</v>
      </c>
      <c r="H78" s="37" t="s">
        <v>21</v>
      </c>
      <c r="I78" s="45"/>
      <c r="J78" s="62" t="s">
        <v>21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122</v>
      </c>
      <c r="E79" s="89" t="s">
        <v>106</v>
      </c>
      <c r="F79" s="36" t="n">
        <v>5279.4</v>
      </c>
      <c r="G79" s="37" t="s">
        <v>21</v>
      </c>
      <c r="H79" s="37" t="s">
        <v>21</v>
      </c>
      <c r="I79" s="45"/>
      <c r="J79" s="46" t="s">
        <v>21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123</v>
      </c>
      <c r="E80" s="89" t="n">
        <v>0</v>
      </c>
      <c r="F80" s="36" t="n">
        <v>5279.4</v>
      </c>
      <c r="G80" s="37" t="s">
        <v>21</v>
      </c>
      <c r="H80" s="37" t="s">
        <v>21</v>
      </c>
      <c r="I80" s="54"/>
      <c r="J80" s="55" t="s">
        <v>21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113</v>
      </c>
      <c r="E82" s="89" t="s">
        <v>114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124</v>
      </c>
      <c r="E83" s="89" t="s">
        <v>37</v>
      </c>
      <c r="F83" s="36" t="n">
        <v>36</v>
      </c>
      <c r="G83" s="37" t="n">
        <v>71000</v>
      </c>
      <c r="H83" s="37" t="s">
        <v>33</v>
      </c>
      <c r="I83" s="45"/>
      <c r="J83" s="46" t="n">
        <v>2.556</v>
      </c>
      <c r="K83" s="36" t="s">
        <v>33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51</v>
      </c>
      <c r="D86" s="85" t="s">
        <v>113</v>
      </c>
      <c r="E86" s="89" t="s">
        <v>114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53</v>
      </c>
      <c r="D87" s="85" t="s">
        <v>119</v>
      </c>
      <c r="E87" s="89" t="s">
        <v>37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125</v>
      </c>
      <c r="L89" s="82" t="n">
        <v>2.92297007579189E-008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62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113</v>
      </c>
      <c r="E97" s="84" t="s">
        <v>114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15</v>
      </c>
      <c r="E98" s="84" t="s">
        <v>47</v>
      </c>
      <c r="F98" s="36" t="s">
        <v>27</v>
      </c>
      <c r="G98" s="37" t="s">
        <v>27</v>
      </c>
      <c r="H98" s="37" t="s">
        <v>27</v>
      </c>
      <c r="I98" s="45"/>
      <c r="J98" s="46" t="s">
        <v>27</v>
      </c>
      <c r="K98" s="36" t="s">
        <v>27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16</v>
      </c>
      <c r="E99" s="84" t="s">
        <v>47</v>
      </c>
      <c r="F99" s="36" t="n">
        <v>478.73426</v>
      </c>
      <c r="G99" s="37" t="s">
        <v>21</v>
      </c>
      <c r="H99" s="37" t="n">
        <v>880</v>
      </c>
      <c r="I99" s="48" t="s">
        <v>27</v>
      </c>
      <c r="J99" s="46" t="s">
        <v>21</v>
      </c>
      <c r="K99" s="36" t="n">
        <v>0.4212861488</v>
      </c>
      <c r="L99" s="40" t="s">
        <v>27</v>
      </c>
    </row>
    <row r="100" customFormat="false" ht="15" hidden="false" customHeight="true" outlineLevel="0" collapsed="false">
      <c r="B100" s="41"/>
      <c r="C100" s="42" t="s">
        <v>30</v>
      </c>
      <c r="D100" s="85" t="s">
        <v>117</v>
      </c>
      <c r="E100" s="84" t="s">
        <v>24</v>
      </c>
      <c r="F100" s="36" t="n">
        <v>2.621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118</v>
      </c>
      <c r="H101" s="37" t="s">
        <v>33</v>
      </c>
      <c r="I101" s="54"/>
      <c r="J101" s="55" t="s">
        <v>118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89</v>
      </c>
      <c r="E103" s="89" t="n">
        <v>0</v>
      </c>
      <c r="F103" s="36" t="s">
        <v>33</v>
      </c>
      <c r="G103" s="37" t="s">
        <v>33</v>
      </c>
      <c r="H103" s="37" t="s">
        <v>33</v>
      </c>
      <c r="I103" s="66"/>
      <c r="J103" s="39" t="s">
        <v>33</v>
      </c>
      <c r="K103" s="67" t="s">
        <v>33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19</v>
      </c>
      <c r="E104" s="84" t="s">
        <v>37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20</v>
      </c>
      <c r="E105" s="84" t="s">
        <v>42</v>
      </c>
      <c r="F105" s="36" t="s">
        <v>33</v>
      </c>
      <c r="G105" s="37" t="s">
        <v>33</v>
      </c>
      <c r="H105" s="37" t="s">
        <v>33</v>
      </c>
      <c r="I105" s="45"/>
      <c r="J105" s="46" t="s">
        <v>33</v>
      </c>
      <c r="K105" s="36" t="s">
        <v>33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1</v>
      </c>
      <c r="E106" s="84" t="s">
        <v>42</v>
      </c>
      <c r="F106" s="36" t="s">
        <v>33</v>
      </c>
      <c r="G106" s="37" t="s">
        <v>33</v>
      </c>
      <c r="H106" s="37" t="s">
        <v>33</v>
      </c>
      <c r="I106" s="45"/>
      <c r="J106" s="46" t="s">
        <v>33</v>
      </c>
      <c r="K106" s="36" t="s">
        <v>33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n">
        <v>0</v>
      </c>
      <c r="F107" s="70" t="n">
        <v>7786.8</v>
      </c>
      <c r="G107" s="37" t="s">
        <v>21</v>
      </c>
      <c r="H107" s="37" t="s">
        <v>21</v>
      </c>
      <c r="I107" s="45"/>
      <c r="J107" s="62" t="s">
        <v>21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122</v>
      </c>
      <c r="E108" s="89" t="s">
        <v>106</v>
      </c>
      <c r="F108" s="36" t="n">
        <v>3893.4</v>
      </c>
      <c r="G108" s="37" t="s">
        <v>21</v>
      </c>
      <c r="H108" s="37" t="s">
        <v>21</v>
      </c>
      <c r="I108" s="45"/>
      <c r="J108" s="46" t="s">
        <v>21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123</v>
      </c>
      <c r="E109" s="89" t="n">
        <v>0</v>
      </c>
      <c r="F109" s="36" t="n">
        <v>3893.4</v>
      </c>
      <c r="G109" s="37" t="s">
        <v>21</v>
      </c>
      <c r="H109" s="37" t="s">
        <v>21</v>
      </c>
      <c r="I109" s="54"/>
      <c r="J109" s="55" t="s">
        <v>21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113</v>
      </c>
      <c r="E111" s="89" t="s">
        <v>114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124</v>
      </c>
      <c r="E112" s="89" t="s">
        <v>37</v>
      </c>
      <c r="F112" s="36" t="n">
        <v>27</v>
      </c>
      <c r="G112" s="37" t="n">
        <v>71000</v>
      </c>
      <c r="H112" s="37" t="s">
        <v>33</v>
      </c>
      <c r="I112" s="45"/>
      <c r="J112" s="46" t="n">
        <v>1.917</v>
      </c>
      <c r="K112" s="36" t="s">
        <v>33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51</v>
      </c>
      <c r="D115" s="85" t="s">
        <v>113</v>
      </c>
      <c r="E115" s="89" t="s">
        <v>114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53</v>
      </c>
      <c r="D116" s="85" t="s">
        <v>119</v>
      </c>
      <c r="E116" s="89" t="s">
        <v>37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125</v>
      </c>
      <c r="L118" s="82" t="n">
        <v>3.16212217290213E-008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62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113</v>
      </c>
      <c r="E126" s="84" t="s">
        <v>114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15</v>
      </c>
      <c r="E127" s="84" t="s">
        <v>47</v>
      </c>
      <c r="F127" s="36" t="s">
        <v>27</v>
      </c>
      <c r="G127" s="37" t="s">
        <v>27</v>
      </c>
      <c r="H127" s="37" t="s">
        <v>27</v>
      </c>
      <c r="I127" s="45"/>
      <c r="J127" s="46" t="s">
        <v>27</v>
      </c>
      <c r="K127" s="36" t="s">
        <v>27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16</v>
      </c>
      <c r="E128" s="84" t="s">
        <v>47</v>
      </c>
      <c r="F128" s="36" t="n">
        <v>599.61074</v>
      </c>
      <c r="G128" s="37" t="s">
        <v>21</v>
      </c>
      <c r="H128" s="37" t="n">
        <v>880</v>
      </c>
      <c r="I128" s="48" t="s">
        <v>27</v>
      </c>
      <c r="J128" s="46" t="s">
        <v>21</v>
      </c>
      <c r="K128" s="36" t="n">
        <v>0.5276574512</v>
      </c>
      <c r="L128" s="40" t="s">
        <v>27</v>
      </c>
    </row>
    <row r="129" customFormat="false" ht="15" hidden="false" customHeight="true" outlineLevel="0" collapsed="false">
      <c r="B129" s="41"/>
      <c r="C129" s="42" t="s">
        <v>30</v>
      </c>
      <c r="D129" s="85" t="s">
        <v>117</v>
      </c>
      <c r="E129" s="84" t="s">
        <v>24</v>
      </c>
      <c r="F129" s="36" t="n">
        <v>2.688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118</v>
      </c>
      <c r="H130" s="37" t="s">
        <v>33</v>
      </c>
      <c r="I130" s="54"/>
      <c r="J130" s="55" t="s">
        <v>118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89</v>
      </c>
      <c r="E132" s="89" t="n">
        <v>0</v>
      </c>
      <c r="F132" s="36" t="s">
        <v>33</v>
      </c>
      <c r="G132" s="37" t="s">
        <v>33</v>
      </c>
      <c r="H132" s="37" t="s">
        <v>33</v>
      </c>
      <c r="I132" s="66"/>
      <c r="J132" s="39" t="s">
        <v>33</v>
      </c>
      <c r="K132" s="67" t="s">
        <v>33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19</v>
      </c>
      <c r="E133" s="84" t="s">
        <v>37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20</v>
      </c>
      <c r="E134" s="84" t="s">
        <v>42</v>
      </c>
      <c r="F134" s="36" t="s">
        <v>33</v>
      </c>
      <c r="G134" s="37" t="s">
        <v>33</v>
      </c>
      <c r="H134" s="37" t="s">
        <v>33</v>
      </c>
      <c r="I134" s="45"/>
      <c r="J134" s="46" t="s">
        <v>33</v>
      </c>
      <c r="K134" s="36" t="s">
        <v>33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1</v>
      </c>
      <c r="E135" s="84" t="s">
        <v>42</v>
      </c>
      <c r="F135" s="36" t="s">
        <v>33</v>
      </c>
      <c r="G135" s="37" t="s">
        <v>33</v>
      </c>
      <c r="H135" s="37" t="s">
        <v>33</v>
      </c>
      <c r="I135" s="45"/>
      <c r="J135" s="46" t="s">
        <v>33</v>
      </c>
      <c r="K135" s="36" t="s">
        <v>33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n">
        <v>0</v>
      </c>
      <c r="F136" s="70" t="n">
        <v>3983.4</v>
      </c>
      <c r="G136" s="37" t="s">
        <v>21</v>
      </c>
      <c r="H136" s="37" t="s">
        <v>21</v>
      </c>
      <c r="I136" s="45"/>
      <c r="J136" s="62" t="s">
        <v>21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122</v>
      </c>
      <c r="E137" s="89" t="s">
        <v>106</v>
      </c>
      <c r="F137" s="36" t="n">
        <v>1991.7</v>
      </c>
      <c r="G137" s="37" t="s">
        <v>21</v>
      </c>
      <c r="H137" s="37" t="s">
        <v>21</v>
      </c>
      <c r="I137" s="45"/>
      <c r="J137" s="46" t="s">
        <v>21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123</v>
      </c>
      <c r="E138" s="89" t="n">
        <v>0</v>
      </c>
      <c r="F138" s="36" t="n">
        <v>1991.7</v>
      </c>
      <c r="G138" s="37" t="s">
        <v>21</v>
      </c>
      <c r="H138" s="37" t="s">
        <v>21</v>
      </c>
      <c r="I138" s="54"/>
      <c r="J138" s="55" t="s">
        <v>21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113</v>
      </c>
      <c r="E140" s="89" t="s">
        <v>114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124</v>
      </c>
      <c r="E141" s="89" t="s">
        <v>37</v>
      </c>
      <c r="F141" s="36" t="n">
        <v>30</v>
      </c>
      <c r="G141" s="37" t="n">
        <v>71000</v>
      </c>
      <c r="H141" s="37" t="s">
        <v>33</v>
      </c>
      <c r="I141" s="45"/>
      <c r="J141" s="46" t="n">
        <v>2.13</v>
      </c>
      <c r="K141" s="36" t="s">
        <v>33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51</v>
      </c>
      <c r="D144" s="85" t="s">
        <v>113</v>
      </c>
      <c r="E144" s="89" t="s">
        <v>114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53</v>
      </c>
      <c r="D145" s="85" t="s">
        <v>119</v>
      </c>
      <c r="E145" s="89" t="s">
        <v>37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125</v>
      </c>
      <c r="L147" s="82" t="n">
        <v>3.26841199384002E-008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62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113</v>
      </c>
      <c r="E155" s="84" t="s">
        <v>114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15</v>
      </c>
      <c r="E156" s="84" t="s">
        <v>47</v>
      </c>
      <c r="F156" s="36" t="s">
        <v>27</v>
      </c>
      <c r="G156" s="37" t="s">
        <v>27</v>
      </c>
      <c r="H156" s="37" t="s">
        <v>27</v>
      </c>
      <c r="I156" s="45"/>
      <c r="J156" s="46" t="s">
        <v>27</v>
      </c>
      <c r="K156" s="36" t="s">
        <v>27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16</v>
      </c>
      <c r="E157" s="84" t="s">
        <v>47</v>
      </c>
      <c r="F157" s="36" t="n">
        <v>635.8027</v>
      </c>
      <c r="G157" s="37" t="s">
        <v>21</v>
      </c>
      <c r="H157" s="37" t="n">
        <v>880</v>
      </c>
      <c r="I157" s="48" t="s">
        <v>27</v>
      </c>
      <c r="J157" s="46" t="s">
        <v>21</v>
      </c>
      <c r="K157" s="36" t="n">
        <v>0.559506376</v>
      </c>
      <c r="L157" s="40" t="s">
        <v>27</v>
      </c>
    </row>
    <row r="158" customFormat="false" ht="15" hidden="false" customHeight="true" outlineLevel="0" collapsed="false">
      <c r="B158" s="41"/>
      <c r="C158" s="42" t="s">
        <v>30</v>
      </c>
      <c r="D158" s="85" t="s">
        <v>117</v>
      </c>
      <c r="E158" s="84" t="s">
        <v>24</v>
      </c>
      <c r="F158" s="36" t="n">
        <v>2.915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118</v>
      </c>
      <c r="H159" s="37" t="s">
        <v>33</v>
      </c>
      <c r="I159" s="54"/>
      <c r="J159" s="55" t="s">
        <v>118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89</v>
      </c>
      <c r="E161" s="89" t="n">
        <v>0</v>
      </c>
      <c r="F161" s="36" t="s">
        <v>33</v>
      </c>
      <c r="G161" s="37" t="s">
        <v>33</v>
      </c>
      <c r="H161" s="37" t="s">
        <v>33</v>
      </c>
      <c r="I161" s="66"/>
      <c r="J161" s="39" t="s">
        <v>33</v>
      </c>
      <c r="K161" s="67" t="s">
        <v>33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19</v>
      </c>
      <c r="E162" s="84" t="s">
        <v>37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20</v>
      </c>
      <c r="E163" s="84" t="s">
        <v>42</v>
      </c>
      <c r="F163" s="36" t="s">
        <v>33</v>
      </c>
      <c r="G163" s="37" t="s">
        <v>33</v>
      </c>
      <c r="H163" s="37" t="s">
        <v>33</v>
      </c>
      <c r="I163" s="45"/>
      <c r="J163" s="46" t="s">
        <v>33</v>
      </c>
      <c r="K163" s="36" t="s">
        <v>33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1</v>
      </c>
      <c r="E164" s="84" t="s">
        <v>42</v>
      </c>
      <c r="F164" s="36" t="s">
        <v>33</v>
      </c>
      <c r="G164" s="37" t="s">
        <v>33</v>
      </c>
      <c r="H164" s="37" t="s">
        <v>33</v>
      </c>
      <c r="I164" s="45"/>
      <c r="J164" s="46" t="s">
        <v>33</v>
      </c>
      <c r="K164" s="36" t="s">
        <v>33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n">
        <v>0</v>
      </c>
      <c r="F165" s="70" t="n">
        <v>3673.8</v>
      </c>
      <c r="G165" s="37" t="s">
        <v>21</v>
      </c>
      <c r="H165" s="37" t="s">
        <v>21</v>
      </c>
      <c r="I165" s="45"/>
      <c r="J165" s="62" t="s">
        <v>21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122</v>
      </c>
      <c r="E166" s="89" t="s">
        <v>106</v>
      </c>
      <c r="F166" s="36" t="n">
        <v>1836.9</v>
      </c>
      <c r="G166" s="37" t="s">
        <v>21</v>
      </c>
      <c r="H166" s="37" t="s">
        <v>21</v>
      </c>
      <c r="I166" s="45"/>
      <c r="J166" s="46" t="s">
        <v>21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123</v>
      </c>
      <c r="E167" s="89" t="n">
        <v>0</v>
      </c>
      <c r="F167" s="36" t="n">
        <v>1836.9</v>
      </c>
      <c r="G167" s="37" t="s">
        <v>21</v>
      </c>
      <c r="H167" s="37" t="s">
        <v>21</v>
      </c>
      <c r="I167" s="54"/>
      <c r="J167" s="55" t="s">
        <v>21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113</v>
      </c>
      <c r="E169" s="89" t="s">
        <v>114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124</v>
      </c>
      <c r="E170" s="89" t="s">
        <v>37</v>
      </c>
      <c r="F170" s="36" t="n">
        <v>25</v>
      </c>
      <c r="G170" s="37" t="n">
        <v>71000</v>
      </c>
      <c r="H170" s="37" t="s">
        <v>33</v>
      </c>
      <c r="I170" s="45"/>
      <c r="J170" s="46" t="n">
        <v>1.775</v>
      </c>
      <c r="K170" s="36" t="s">
        <v>33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51</v>
      </c>
      <c r="D173" s="85" t="s">
        <v>113</v>
      </c>
      <c r="E173" s="89" t="s">
        <v>114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53</v>
      </c>
      <c r="D174" s="85" t="s">
        <v>119</v>
      </c>
      <c r="E174" s="89" t="s">
        <v>37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125</v>
      </c>
      <c r="L176" s="82" t="n">
        <v>3.64928385220078E-008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62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113</v>
      </c>
      <c r="E184" s="84" t="s">
        <v>114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15</v>
      </c>
      <c r="E185" s="84" t="s">
        <v>47</v>
      </c>
      <c r="F185" s="36" t="s">
        <v>27</v>
      </c>
      <c r="G185" s="37" t="s">
        <v>27</v>
      </c>
      <c r="H185" s="37" t="s">
        <v>27</v>
      </c>
      <c r="I185" s="45"/>
      <c r="J185" s="46" t="s">
        <v>27</v>
      </c>
      <c r="K185" s="36" t="s">
        <v>27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16</v>
      </c>
      <c r="E186" s="84" t="s">
        <v>47</v>
      </c>
      <c r="F186" s="36" t="n">
        <v>768.08602</v>
      </c>
      <c r="G186" s="37" t="s">
        <v>21</v>
      </c>
      <c r="H186" s="37" t="n">
        <v>880</v>
      </c>
      <c r="I186" s="48" t="s">
        <v>27</v>
      </c>
      <c r="J186" s="46" t="s">
        <v>21</v>
      </c>
      <c r="K186" s="36" t="n">
        <v>0.6759156976</v>
      </c>
      <c r="L186" s="40" t="s">
        <v>27</v>
      </c>
    </row>
    <row r="187" customFormat="false" ht="15" hidden="false" customHeight="true" outlineLevel="0" collapsed="false">
      <c r="B187" s="41"/>
      <c r="C187" s="42" t="s">
        <v>30</v>
      </c>
      <c r="D187" s="85" t="s">
        <v>117</v>
      </c>
      <c r="E187" s="84" t="s">
        <v>24</v>
      </c>
      <c r="F187" s="36" t="n">
        <v>2.779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118</v>
      </c>
      <c r="H188" s="37" t="s">
        <v>33</v>
      </c>
      <c r="I188" s="54"/>
      <c r="J188" s="55" t="s">
        <v>118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89</v>
      </c>
      <c r="E190" s="89" t="n">
        <v>0</v>
      </c>
      <c r="F190" s="36" t="s">
        <v>33</v>
      </c>
      <c r="G190" s="37" t="s">
        <v>33</v>
      </c>
      <c r="H190" s="37" t="s">
        <v>33</v>
      </c>
      <c r="I190" s="66"/>
      <c r="J190" s="39" t="s">
        <v>33</v>
      </c>
      <c r="K190" s="67" t="s">
        <v>33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19</v>
      </c>
      <c r="E191" s="84" t="s">
        <v>37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20</v>
      </c>
      <c r="E192" s="84" t="s">
        <v>42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1</v>
      </c>
      <c r="E193" s="84" t="s">
        <v>42</v>
      </c>
      <c r="F193" s="36" t="n">
        <v>519</v>
      </c>
      <c r="G193" s="37" t="s">
        <v>27</v>
      </c>
      <c r="H193" s="37" t="n">
        <v>615</v>
      </c>
      <c r="I193" s="45"/>
      <c r="J193" s="46" t="s">
        <v>27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n">
        <v>0</v>
      </c>
      <c r="F194" s="70" t="n">
        <v>4127.4</v>
      </c>
      <c r="G194" s="37" t="s">
        <v>21</v>
      </c>
      <c r="H194" s="37" t="s">
        <v>21</v>
      </c>
      <c r="I194" s="45"/>
      <c r="J194" s="62" t="s">
        <v>21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122</v>
      </c>
      <c r="E195" s="89" t="s">
        <v>106</v>
      </c>
      <c r="F195" s="36" t="n">
        <v>2063.7</v>
      </c>
      <c r="G195" s="37" t="s">
        <v>21</v>
      </c>
      <c r="H195" s="37" t="s">
        <v>21</v>
      </c>
      <c r="I195" s="45"/>
      <c r="J195" s="46" t="s">
        <v>21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123</v>
      </c>
      <c r="E196" s="89" t="n">
        <v>0</v>
      </c>
      <c r="F196" s="36" t="n">
        <v>2063.7</v>
      </c>
      <c r="G196" s="37" t="s">
        <v>21</v>
      </c>
      <c r="H196" s="37" t="s">
        <v>21</v>
      </c>
      <c r="I196" s="54"/>
      <c r="J196" s="55" t="s">
        <v>21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113</v>
      </c>
      <c r="E198" s="89" t="s">
        <v>114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124</v>
      </c>
      <c r="E199" s="89" t="s">
        <v>37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51</v>
      </c>
      <c r="D202" s="85" t="s">
        <v>113</v>
      </c>
      <c r="E202" s="89" t="s">
        <v>114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53</v>
      </c>
      <c r="D203" s="85" t="s">
        <v>119</v>
      </c>
      <c r="E203" s="89" t="s">
        <v>37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125</v>
      </c>
      <c r="L205" s="82" t="n">
        <v>3.92386588962366E-008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62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113</v>
      </c>
      <c r="E213" s="84" t="s">
        <v>114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15</v>
      </c>
      <c r="E214" s="84" t="s">
        <v>47</v>
      </c>
      <c r="F214" s="36" t="s">
        <v>27</v>
      </c>
      <c r="G214" s="37" t="s">
        <v>27</v>
      </c>
      <c r="H214" s="37" t="s">
        <v>27</v>
      </c>
      <c r="I214" s="45"/>
      <c r="J214" s="46" t="s">
        <v>27</v>
      </c>
      <c r="K214" s="36" t="s">
        <v>27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16</v>
      </c>
      <c r="E215" s="84" t="s">
        <v>47</v>
      </c>
      <c r="F215" s="36" t="n">
        <v>779.17309</v>
      </c>
      <c r="G215" s="37" t="s">
        <v>21</v>
      </c>
      <c r="H215" s="37" t="n">
        <v>880</v>
      </c>
      <c r="I215" s="48" t="s">
        <v>27</v>
      </c>
      <c r="J215" s="46" t="s">
        <v>21</v>
      </c>
      <c r="K215" s="36" t="n">
        <v>0.6856723192</v>
      </c>
      <c r="L215" s="40" t="s">
        <v>27</v>
      </c>
    </row>
    <row r="216" customFormat="false" ht="15" hidden="false" customHeight="true" outlineLevel="0" collapsed="false">
      <c r="B216" s="41"/>
      <c r="C216" s="42" t="s">
        <v>30</v>
      </c>
      <c r="D216" s="85" t="s">
        <v>117</v>
      </c>
      <c r="E216" s="84" t="s">
        <v>24</v>
      </c>
      <c r="F216" s="36" t="n">
        <v>2.981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118</v>
      </c>
      <c r="H217" s="37" t="s">
        <v>33</v>
      </c>
      <c r="I217" s="54"/>
      <c r="J217" s="55" t="s">
        <v>118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89</v>
      </c>
      <c r="E219" s="89" t="n">
        <v>0</v>
      </c>
      <c r="F219" s="36" t="s">
        <v>33</v>
      </c>
      <c r="G219" s="37" t="s">
        <v>33</v>
      </c>
      <c r="H219" s="37" t="s">
        <v>33</v>
      </c>
      <c r="I219" s="66"/>
      <c r="J219" s="39" t="s">
        <v>33</v>
      </c>
      <c r="K219" s="67" t="s">
        <v>33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19</v>
      </c>
      <c r="E220" s="84" t="s">
        <v>37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20</v>
      </c>
      <c r="E221" s="84" t="s">
        <v>42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1</v>
      </c>
      <c r="E222" s="84" t="s">
        <v>42</v>
      </c>
      <c r="F222" s="36" t="n">
        <v>1000</v>
      </c>
      <c r="G222" s="37" t="s">
        <v>27</v>
      </c>
      <c r="H222" s="37" t="n">
        <v>615</v>
      </c>
      <c r="I222" s="45"/>
      <c r="J222" s="46" t="s">
        <v>27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n">
        <v>0</v>
      </c>
      <c r="F223" s="70" t="n">
        <v>14319</v>
      </c>
      <c r="G223" s="37" t="s">
        <v>21</v>
      </c>
      <c r="H223" s="37" t="s">
        <v>21</v>
      </c>
      <c r="I223" s="45"/>
      <c r="J223" s="62" t="s">
        <v>21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122</v>
      </c>
      <c r="E224" s="89" t="s">
        <v>106</v>
      </c>
      <c r="F224" s="36" t="n">
        <v>7159.5</v>
      </c>
      <c r="G224" s="37" t="s">
        <v>21</v>
      </c>
      <c r="H224" s="37" t="s">
        <v>21</v>
      </c>
      <c r="I224" s="45"/>
      <c r="J224" s="46" t="s">
        <v>21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123</v>
      </c>
      <c r="E225" s="89" t="n">
        <v>0</v>
      </c>
      <c r="F225" s="36" t="n">
        <v>7159.5</v>
      </c>
      <c r="G225" s="37" t="s">
        <v>21</v>
      </c>
      <c r="H225" s="37" t="s">
        <v>21</v>
      </c>
      <c r="I225" s="54"/>
      <c r="J225" s="55" t="s">
        <v>21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113</v>
      </c>
      <c r="E227" s="89" t="s">
        <v>114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124</v>
      </c>
      <c r="E228" s="89" t="s">
        <v>37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51</v>
      </c>
      <c r="D231" s="85" t="s">
        <v>113</v>
      </c>
      <c r="E231" s="89" t="s">
        <v>114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53</v>
      </c>
      <c r="D232" s="85" t="s">
        <v>119</v>
      </c>
      <c r="E232" s="89" t="s">
        <v>37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125</v>
      </c>
      <c r="L234" s="82" t="n">
        <v>4.09215810610864E-008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62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113</v>
      </c>
      <c r="E242" s="84" t="s">
        <v>114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15</v>
      </c>
      <c r="E243" s="84" t="s">
        <v>47</v>
      </c>
      <c r="F243" s="36" t="s">
        <v>27</v>
      </c>
      <c r="G243" s="37" t="s">
        <v>27</v>
      </c>
      <c r="H243" s="37" t="s">
        <v>27</v>
      </c>
      <c r="I243" s="45"/>
      <c r="J243" s="46" t="s">
        <v>27</v>
      </c>
      <c r="K243" s="36" t="s">
        <v>27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16</v>
      </c>
      <c r="E244" s="84" t="s">
        <v>47</v>
      </c>
      <c r="F244" s="36" t="n">
        <v>792.12634</v>
      </c>
      <c r="G244" s="37" t="s">
        <v>21</v>
      </c>
      <c r="H244" s="37" t="n">
        <v>880</v>
      </c>
      <c r="I244" s="48" t="s">
        <v>27</v>
      </c>
      <c r="J244" s="46" t="s">
        <v>21</v>
      </c>
      <c r="K244" s="36" t="n">
        <v>0.6970711792</v>
      </c>
      <c r="L244" s="40" t="s">
        <v>27</v>
      </c>
    </row>
    <row r="245" customFormat="false" ht="15" hidden="false" customHeight="true" outlineLevel="0" collapsed="false">
      <c r="B245" s="41"/>
      <c r="C245" s="42" t="s">
        <v>30</v>
      </c>
      <c r="D245" s="85" t="s">
        <v>117</v>
      </c>
      <c r="E245" s="84" t="s">
        <v>24</v>
      </c>
      <c r="F245" s="36" t="n">
        <v>3.109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118</v>
      </c>
      <c r="H246" s="37" t="s">
        <v>33</v>
      </c>
      <c r="I246" s="54"/>
      <c r="J246" s="55" t="s">
        <v>118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89</v>
      </c>
      <c r="E248" s="89" t="n">
        <v>0</v>
      </c>
      <c r="F248" s="36" t="s">
        <v>33</v>
      </c>
      <c r="G248" s="37" t="s">
        <v>33</v>
      </c>
      <c r="H248" s="37" t="s">
        <v>33</v>
      </c>
      <c r="I248" s="66"/>
      <c r="J248" s="39" t="s">
        <v>33</v>
      </c>
      <c r="K248" s="67" t="s">
        <v>33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19</v>
      </c>
      <c r="E249" s="84" t="s">
        <v>37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20</v>
      </c>
      <c r="E250" s="84" t="s">
        <v>42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1</v>
      </c>
      <c r="E251" s="84" t="s">
        <v>42</v>
      </c>
      <c r="F251" s="36" t="n">
        <v>1337</v>
      </c>
      <c r="G251" s="37" t="s">
        <v>27</v>
      </c>
      <c r="H251" s="37" t="n">
        <v>615</v>
      </c>
      <c r="I251" s="45"/>
      <c r="J251" s="46" t="s">
        <v>27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n">
        <v>0</v>
      </c>
      <c r="F252" s="70" t="n">
        <v>60744.6</v>
      </c>
      <c r="G252" s="37" t="s">
        <v>21</v>
      </c>
      <c r="H252" s="37" t="s">
        <v>21</v>
      </c>
      <c r="I252" s="45"/>
      <c r="J252" s="62" t="s">
        <v>21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122</v>
      </c>
      <c r="E253" s="89" t="s">
        <v>106</v>
      </c>
      <c r="F253" s="36" t="n">
        <v>30372.3</v>
      </c>
      <c r="G253" s="37" t="s">
        <v>21</v>
      </c>
      <c r="H253" s="37" t="s">
        <v>21</v>
      </c>
      <c r="I253" s="45"/>
      <c r="J253" s="46" t="s">
        <v>21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123</v>
      </c>
      <c r="E254" s="89" t="n">
        <v>0</v>
      </c>
      <c r="F254" s="36" t="n">
        <v>30372.3</v>
      </c>
      <c r="G254" s="37" t="s">
        <v>21</v>
      </c>
      <c r="H254" s="37" t="s">
        <v>21</v>
      </c>
      <c r="I254" s="54"/>
      <c r="J254" s="55" t="s">
        <v>21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113</v>
      </c>
      <c r="E256" s="89" t="s">
        <v>114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124</v>
      </c>
      <c r="E257" s="89" t="s">
        <v>37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51</v>
      </c>
      <c r="D260" s="85" t="s">
        <v>113</v>
      </c>
      <c r="E260" s="89" t="s">
        <v>114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53</v>
      </c>
      <c r="D261" s="85" t="s">
        <v>119</v>
      </c>
      <c r="E261" s="89" t="s">
        <v>37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125</v>
      </c>
      <c r="L263" s="82" t="n">
        <v>4.41102756892231E-008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62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113</v>
      </c>
      <c r="E271" s="84" t="s">
        <v>114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15</v>
      </c>
      <c r="E272" s="84" t="s">
        <v>47</v>
      </c>
      <c r="F272" s="36" t="s">
        <v>27</v>
      </c>
      <c r="G272" s="37" t="s">
        <v>27</v>
      </c>
      <c r="H272" s="37" t="s">
        <v>27</v>
      </c>
      <c r="I272" s="45"/>
      <c r="J272" s="46" t="s">
        <v>27</v>
      </c>
      <c r="K272" s="36" t="s">
        <v>27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16</v>
      </c>
      <c r="E273" s="84" t="s">
        <v>47</v>
      </c>
      <c r="F273" s="36" t="n">
        <v>686.90947</v>
      </c>
      <c r="G273" s="37" t="s">
        <v>21</v>
      </c>
      <c r="H273" s="37" t="n">
        <v>880</v>
      </c>
      <c r="I273" s="48" t="s">
        <v>27</v>
      </c>
      <c r="J273" s="46" t="s">
        <v>21</v>
      </c>
      <c r="K273" s="36" t="n">
        <v>0.6044803336</v>
      </c>
      <c r="L273" s="40" t="s">
        <v>27</v>
      </c>
    </row>
    <row r="274" customFormat="false" ht="15" hidden="false" customHeight="true" outlineLevel="0" collapsed="false">
      <c r="B274" s="41"/>
      <c r="C274" s="42" t="s">
        <v>30</v>
      </c>
      <c r="D274" s="85" t="s">
        <v>117</v>
      </c>
      <c r="E274" s="84" t="s">
        <v>24</v>
      </c>
      <c r="F274" s="36" t="n">
        <v>3.198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118</v>
      </c>
      <c r="H275" s="37" t="s">
        <v>33</v>
      </c>
      <c r="I275" s="54"/>
      <c r="J275" s="55" t="s">
        <v>118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89</v>
      </c>
      <c r="E277" s="89" t="n">
        <v>0</v>
      </c>
      <c r="F277" s="36" t="s">
        <v>33</v>
      </c>
      <c r="G277" s="37" t="s">
        <v>33</v>
      </c>
      <c r="H277" s="37" t="s">
        <v>33</v>
      </c>
      <c r="I277" s="66"/>
      <c r="J277" s="39" t="s">
        <v>33</v>
      </c>
      <c r="K277" s="67" t="s">
        <v>33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19</v>
      </c>
      <c r="E278" s="84" t="s">
        <v>37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20</v>
      </c>
      <c r="E279" s="84" t="s">
        <v>42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1</v>
      </c>
      <c r="E280" s="84" t="s">
        <v>42</v>
      </c>
      <c r="F280" s="36" t="n">
        <v>1720</v>
      </c>
      <c r="G280" s="37" t="s">
        <v>27</v>
      </c>
      <c r="H280" s="37" t="n">
        <v>615</v>
      </c>
      <c r="I280" s="45"/>
      <c r="J280" s="46" t="s">
        <v>27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n">
        <v>0</v>
      </c>
      <c r="F281" s="70" t="n">
        <v>101988</v>
      </c>
      <c r="G281" s="37" t="s">
        <v>21</v>
      </c>
      <c r="H281" s="37" t="s">
        <v>21</v>
      </c>
      <c r="I281" s="45"/>
      <c r="J281" s="62" t="s">
        <v>21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122</v>
      </c>
      <c r="E282" s="89" t="s">
        <v>106</v>
      </c>
      <c r="F282" s="36" t="n">
        <v>50994</v>
      </c>
      <c r="G282" s="37" t="s">
        <v>21</v>
      </c>
      <c r="H282" s="37" t="s">
        <v>21</v>
      </c>
      <c r="I282" s="45"/>
      <c r="J282" s="46" t="s">
        <v>21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123</v>
      </c>
      <c r="E283" s="89" t="n">
        <v>0</v>
      </c>
      <c r="F283" s="36" t="n">
        <v>50994</v>
      </c>
      <c r="G283" s="37" t="s">
        <v>21</v>
      </c>
      <c r="H283" s="37" t="s">
        <v>21</v>
      </c>
      <c r="I283" s="54"/>
      <c r="J283" s="55" t="s">
        <v>21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113</v>
      </c>
      <c r="E285" s="89" t="s">
        <v>114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124</v>
      </c>
      <c r="E286" s="89" t="s">
        <v>37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51</v>
      </c>
      <c r="D289" s="85" t="s">
        <v>113</v>
      </c>
      <c r="E289" s="89" t="s">
        <v>114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53</v>
      </c>
      <c r="D290" s="85" t="s">
        <v>119</v>
      </c>
      <c r="E290" s="89" t="s">
        <v>37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125</v>
      </c>
      <c r="L292" s="82" t="n">
        <v>4.09215810610864E-008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62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113</v>
      </c>
      <c r="E300" s="84" t="s">
        <v>114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15</v>
      </c>
      <c r="E301" s="84" t="s">
        <v>47</v>
      </c>
      <c r="F301" s="36" t="s">
        <v>27</v>
      </c>
      <c r="G301" s="37" t="s">
        <v>27</v>
      </c>
      <c r="H301" s="37" t="s">
        <v>27</v>
      </c>
      <c r="I301" s="45"/>
      <c r="J301" s="46" t="s">
        <v>27</v>
      </c>
      <c r="K301" s="36" t="s">
        <v>27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16</v>
      </c>
      <c r="E302" s="84" t="s">
        <v>47</v>
      </c>
      <c r="F302" s="36" t="n">
        <v>831.15956</v>
      </c>
      <c r="G302" s="37" t="s">
        <v>21</v>
      </c>
      <c r="H302" s="37" t="n">
        <v>880</v>
      </c>
      <c r="I302" s="48" t="s">
        <v>27</v>
      </c>
      <c r="J302" s="46" t="s">
        <v>21</v>
      </c>
      <c r="K302" s="36" t="n">
        <v>0.7314204128</v>
      </c>
      <c r="L302" s="40" t="s">
        <v>27</v>
      </c>
    </row>
    <row r="303" customFormat="false" ht="15" hidden="false" customHeight="true" outlineLevel="0" collapsed="false">
      <c r="B303" s="41"/>
      <c r="C303" s="42" t="s">
        <v>30</v>
      </c>
      <c r="D303" s="85" t="s">
        <v>117</v>
      </c>
      <c r="E303" s="84" t="s">
        <v>24</v>
      </c>
      <c r="F303" s="36" t="n">
        <v>3.135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118</v>
      </c>
      <c r="H304" s="37" t="s">
        <v>33</v>
      </c>
      <c r="I304" s="54"/>
      <c r="J304" s="55" t="s">
        <v>118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89</v>
      </c>
      <c r="E306" s="89" t="n">
        <v>0</v>
      </c>
      <c r="F306" s="36" t="s">
        <v>33</v>
      </c>
      <c r="G306" s="37" t="s">
        <v>33</v>
      </c>
      <c r="H306" s="37" t="s">
        <v>33</v>
      </c>
      <c r="I306" s="66"/>
      <c r="J306" s="39" t="s">
        <v>33</v>
      </c>
      <c r="K306" s="67" t="s">
        <v>33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19</v>
      </c>
      <c r="E307" s="84" t="s">
        <v>37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20</v>
      </c>
      <c r="E308" s="84" t="s">
        <v>42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1</v>
      </c>
      <c r="E309" s="84" t="s">
        <v>42</v>
      </c>
      <c r="F309" s="36" t="n">
        <v>1870</v>
      </c>
      <c r="G309" s="37" t="s">
        <v>27</v>
      </c>
      <c r="H309" s="37" t="n">
        <v>615</v>
      </c>
      <c r="I309" s="45"/>
      <c r="J309" s="46" t="s">
        <v>27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n">
        <v>0</v>
      </c>
      <c r="F310" s="70" t="n">
        <v>142731</v>
      </c>
      <c r="G310" s="37" t="s">
        <v>21</v>
      </c>
      <c r="H310" s="37" t="s">
        <v>21</v>
      </c>
      <c r="I310" s="45"/>
      <c r="J310" s="62" t="s">
        <v>21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122</v>
      </c>
      <c r="E311" s="89" t="s">
        <v>106</v>
      </c>
      <c r="F311" s="36" t="n">
        <v>71365.5</v>
      </c>
      <c r="G311" s="37" t="s">
        <v>21</v>
      </c>
      <c r="H311" s="37" t="s">
        <v>21</v>
      </c>
      <c r="I311" s="45"/>
      <c r="J311" s="46" t="s">
        <v>21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123</v>
      </c>
      <c r="E312" s="89" t="n">
        <v>0</v>
      </c>
      <c r="F312" s="36" t="n">
        <v>71365.5</v>
      </c>
      <c r="G312" s="37" t="s">
        <v>21</v>
      </c>
      <c r="H312" s="37" t="s">
        <v>21</v>
      </c>
      <c r="I312" s="54"/>
      <c r="J312" s="55" t="s">
        <v>21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113</v>
      </c>
      <c r="E314" s="89" t="s">
        <v>114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124</v>
      </c>
      <c r="E315" s="89" t="s">
        <v>37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51</v>
      </c>
      <c r="D318" s="85" t="s">
        <v>113</v>
      </c>
      <c r="E318" s="89" t="s">
        <v>114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53</v>
      </c>
      <c r="D319" s="85" t="s">
        <v>119</v>
      </c>
      <c r="E319" s="89" t="s">
        <v>37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125</v>
      </c>
      <c r="L321" s="82" t="n">
        <v>4.02129822548339E-008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62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113</v>
      </c>
      <c r="E329" s="84" t="s">
        <v>114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15</v>
      </c>
      <c r="E330" s="84" t="s">
        <v>47</v>
      </c>
      <c r="F330" s="36" t="s">
        <v>27</v>
      </c>
      <c r="G330" s="37" t="s">
        <v>27</v>
      </c>
      <c r="H330" s="37" t="s">
        <v>27</v>
      </c>
      <c r="I330" s="45"/>
      <c r="J330" s="46" t="s">
        <v>27</v>
      </c>
      <c r="K330" s="36" t="s">
        <v>27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16</v>
      </c>
      <c r="E331" s="84" t="s">
        <v>47</v>
      </c>
      <c r="F331" s="36" t="n">
        <v>817.0874</v>
      </c>
      <c r="G331" s="37" t="s">
        <v>21</v>
      </c>
      <c r="H331" s="37" t="n">
        <v>880</v>
      </c>
      <c r="I331" s="48" t="s">
        <v>27</v>
      </c>
      <c r="J331" s="46" t="s">
        <v>21</v>
      </c>
      <c r="K331" s="36" t="n">
        <v>0.719036912</v>
      </c>
      <c r="L331" s="40" t="s">
        <v>27</v>
      </c>
    </row>
    <row r="332" customFormat="false" ht="15" hidden="false" customHeight="true" outlineLevel="0" collapsed="false">
      <c r="B332" s="41"/>
      <c r="C332" s="42" t="s">
        <v>30</v>
      </c>
      <c r="D332" s="85" t="s">
        <v>117</v>
      </c>
      <c r="E332" s="84" t="s">
        <v>24</v>
      </c>
      <c r="F332" s="36" t="n">
        <v>3.211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118</v>
      </c>
      <c r="H333" s="37" t="s">
        <v>33</v>
      </c>
      <c r="I333" s="54"/>
      <c r="J333" s="55" t="s">
        <v>118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89</v>
      </c>
      <c r="E335" s="89" t="n">
        <v>0</v>
      </c>
      <c r="F335" s="36" t="s">
        <v>33</v>
      </c>
      <c r="G335" s="37" t="s">
        <v>33</v>
      </c>
      <c r="H335" s="37" t="s">
        <v>33</v>
      </c>
      <c r="I335" s="66"/>
      <c r="J335" s="39" t="s">
        <v>33</v>
      </c>
      <c r="K335" s="67" t="s">
        <v>33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19</v>
      </c>
      <c r="E336" s="84" t="s">
        <v>37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20</v>
      </c>
      <c r="E337" s="84" t="s">
        <v>42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1</v>
      </c>
      <c r="E338" s="84" t="s">
        <v>42</v>
      </c>
      <c r="F338" s="36" t="n">
        <v>1940</v>
      </c>
      <c r="G338" s="37" t="s">
        <v>27</v>
      </c>
      <c r="H338" s="37" t="n">
        <v>615</v>
      </c>
      <c r="I338" s="45"/>
      <c r="J338" s="46" t="s">
        <v>27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n">
        <v>0</v>
      </c>
      <c r="F339" s="70" t="n">
        <v>140931</v>
      </c>
      <c r="G339" s="37" t="s">
        <v>21</v>
      </c>
      <c r="H339" s="37" t="s">
        <v>21</v>
      </c>
      <c r="I339" s="45"/>
      <c r="J339" s="62" t="s">
        <v>21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122</v>
      </c>
      <c r="E340" s="89" t="s">
        <v>106</v>
      </c>
      <c r="F340" s="36" t="n">
        <v>70465.5</v>
      </c>
      <c r="G340" s="37" t="s">
        <v>21</v>
      </c>
      <c r="H340" s="37" t="s">
        <v>21</v>
      </c>
      <c r="I340" s="45"/>
      <c r="J340" s="46" t="s">
        <v>21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123</v>
      </c>
      <c r="E341" s="89" t="n">
        <v>0</v>
      </c>
      <c r="F341" s="36" t="n">
        <v>70465.5</v>
      </c>
      <c r="G341" s="37" t="s">
        <v>21</v>
      </c>
      <c r="H341" s="37" t="s">
        <v>21</v>
      </c>
      <c r="I341" s="54"/>
      <c r="J341" s="55" t="s">
        <v>21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113</v>
      </c>
      <c r="E343" s="89" t="s">
        <v>114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124</v>
      </c>
      <c r="E344" s="89" t="s">
        <v>37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51</v>
      </c>
      <c r="D347" s="85" t="s">
        <v>113</v>
      </c>
      <c r="E347" s="89" t="s">
        <v>114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53</v>
      </c>
      <c r="D348" s="85" t="s">
        <v>119</v>
      </c>
      <c r="E348" s="89" t="s">
        <v>37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125</v>
      </c>
      <c r="L350" s="82" t="n">
        <v>4.18073295689022E-008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62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113</v>
      </c>
      <c r="E358" s="84" t="s">
        <v>114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15</v>
      </c>
      <c r="E359" s="84" t="s">
        <v>47</v>
      </c>
      <c r="F359" s="36" t="s">
        <v>27</v>
      </c>
      <c r="G359" s="37" t="s">
        <v>27</v>
      </c>
      <c r="H359" s="37" t="s">
        <v>27</v>
      </c>
      <c r="I359" s="45"/>
      <c r="J359" s="46" t="s">
        <v>27</v>
      </c>
      <c r="K359" s="36" t="s">
        <v>27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16</v>
      </c>
      <c r="E360" s="84" t="s">
        <v>47</v>
      </c>
      <c r="F360" s="36" t="n">
        <v>789.99378</v>
      </c>
      <c r="G360" s="37" t="s">
        <v>21</v>
      </c>
      <c r="H360" s="37" t="n">
        <v>880</v>
      </c>
      <c r="I360" s="48" t="s">
        <v>27</v>
      </c>
      <c r="J360" s="46" t="s">
        <v>21</v>
      </c>
      <c r="K360" s="36" t="n">
        <v>0.6951945264</v>
      </c>
      <c r="L360" s="40" t="s">
        <v>27</v>
      </c>
    </row>
    <row r="361" customFormat="false" ht="15" hidden="false" customHeight="true" outlineLevel="0" collapsed="false">
      <c r="B361" s="41"/>
      <c r="C361" s="42" t="s">
        <v>30</v>
      </c>
      <c r="D361" s="85" t="s">
        <v>117</v>
      </c>
      <c r="E361" s="84" t="s">
        <v>24</v>
      </c>
      <c r="F361" s="36" t="n">
        <v>3.385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118</v>
      </c>
      <c r="H362" s="37" t="s">
        <v>33</v>
      </c>
      <c r="I362" s="54"/>
      <c r="J362" s="55" t="s">
        <v>118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89</v>
      </c>
      <c r="E364" s="89" t="n">
        <v>0</v>
      </c>
      <c r="F364" s="36" t="s">
        <v>33</v>
      </c>
      <c r="G364" s="37" t="s">
        <v>33</v>
      </c>
      <c r="H364" s="37" t="s">
        <v>33</v>
      </c>
      <c r="I364" s="66"/>
      <c r="J364" s="39" t="s">
        <v>33</v>
      </c>
      <c r="K364" s="67" t="s">
        <v>33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19</v>
      </c>
      <c r="E365" s="84" t="s">
        <v>37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20</v>
      </c>
      <c r="E366" s="84" t="s">
        <v>42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1</v>
      </c>
      <c r="E367" s="84" t="s">
        <v>42</v>
      </c>
      <c r="F367" s="36" t="n">
        <v>2014</v>
      </c>
      <c r="G367" s="37" t="s">
        <v>27</v>
      </c>
      <c r="H367" s="37" t="n">
        <v>615</v>
      </c>
      <c r="I367" s="45"/>
      <c r="J367" s="46" t="s">
        <v>27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n">
        <v>0</v>
      </c>
      <c r="F368" s="70" t="n">
        <v>150816.6</v>
      </c>
      <c r="G368" s="37" t="s">
        <v>21</v>
      </c>
      <c r="H368" s="37" t="s">
        <v>21</v>
      </c>
      <c r="I368" s="45"/>
      <c r="J368" s="62" t="s">
        <v>21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122</v>
      </c>
      <c r="E369" s="89" t="s">
        <v>106</v>
      </c>
      <c r="F369" s="36" t="n">
        <v>75408.3</v>
      </c>
      <c r="G369" s="37" t="s">
        <v>21</v>
      </c>
      <c r="H369" s="37" t="s">
        <v>21</v>
      </c>
      <c r="I369" s="45"/>
      <c r="J369" s="46" t="s">
        <v>21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123</v>
      </c>
      <c r="E370" s="89" t="n">
        <v>0</v>
      </c>
      <c r="F370" s="36" t="n">
        <v>75408.3</v>
      </c>
      <c r="G370" s="37" t="s">
        <v>21</v>
      </c>
      <c r="H370" s="37" t="s">
        <v>21</v>
      </c>
      <c r="I370" s="54"/>
      <c r="J370" s="55" t="s">
        <v>21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113</v>
      </c>
      <c r="E372" s="89" t="s">
        <v>114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124</v>
      </c>
      <c r="E373" s="89" t="s">
        <v>37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51</v>
      </c>
      <c r="D376" s="85" t="s">
        <v>113</v>
      </c>
      <c r="E376" s="89" t="s">
        <v>114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53</v>
      </c>
      <c r="D377" s="85" t="s">
        <v>119</v>
      </c>
      <c r="E377" s="89" t="s">
        <v>37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125</v>
      </c>
      <c r="L379" s="82" t="n">
        <v>3.81757606868577E-008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62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113</v>
      </c>
      <c r="E387" s="84" t="s">
        <v>114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15</v>
      </c>
      <c r="E388" s="84" t="s">
        <v>47</v>
      </c>
      <c r="F388" s="36" t="s">
        <v>27</v>
      </c>
      <c r="G388" s="37" t="s">
        <v>27</v>
      </c>
      <c r="H388" s="37" t="s">
        <v>27</v>
      </c>
      <c r="I388" s="45"/>
      <c r="J388" s="46" t="s">
        <v>27</v>
      </c>
      <c r="K388" s="36" t="s">
        <v>27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16</v>
      </c>
      <c r="E389" s="84" t="s">
        <v>47</v>
      </c>
      <c r="F389" s="36" t="n">
        <v>819.21749</v>
      </c>
      <c r="G389" s="37" t="s">
        <v>21</v>
      </c>
      <c r="H389" s="37" t="n">
        <v>880</v>
      </c>
      <c r="I389" s="48" t="s">
        <v>27</v>
      </c>
      <c r="J389" s="46" t="s">
        <v>21</v>
      </c>
      <c r="K389" s="36" t="n">
        <v>0.7209113912</v>
      </c>
      <c r="L389" s="40" t="s">
        <v>27</v>
      </c>
    </row>
    <row r="390" customFormat="false" ht="15" hidden="false" customHeight="true" outlineLevel="0" collapsed="false">
      <c r="B390" s="41"/>
      <c r="C390" s="42" t="s">
        <v>30</v>
      </c>
      <c r="D390" s="85" t="s">
        <v>117</v>
      </c>
      <c r="E390" s="84" t="s">
        <v>24</v>
      </c>
      <c r="F390" s="36" t="n">
        <v>3.513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118</v>
      </c>
      <c r="H391" s="37" t="s">
        <v>33</v>
      </c>
      <c r="I391" s="54"/>
      <c r="J391" s="55" t="s">
        <v>118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89</v>
      </c>
      <c r="E393" s="89" t="n">
        <v>0</v>
      </c>
      <c r="F393" s="36" t="s">
        <v>33</v>
      </c>
      <c r="G393" s="37" t="s">
        <v>33</v>
      </c>
      <c r="H393" s="37" t="s">
        <v>33</v>
      </c>
      <c r="I393" s="66"/>
      <c r="J393" s="39" t="s">
        <v>33</v>
      </c>
      <c r="K393" s="67" t="s">
        <v>33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19</v>
      </c>
      <c r="E394" s="84" t="s">
        <v>37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20</v>
      </c>
      <c r="E395" s="84" t="s">
        <v>42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1</v>
      </c>
      <c r="E396" s="84" t="s">
        <v>42</v>
      </c>
      <c r="F396" s="36" t="n">
        <v>2751</v>
      </c>
      <c r="G396" s="37" t="s">
        <v>27</v>
      </c>
      <c r="H396" s="37" t="n">
        <v>615</v>
      </c>
      <c r="I396" s="45"/>
      <c r="J396" s="46" t="s">
        <v>27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n">
        <v>0</v>
      </c>
      <c r="F397" s="70" t="n">
        <v>169669.8</v>
      </c>
      <c r="G397" s="37" t="s">
        <v>21</v>
      </c>
      <c r="H397" s="37" t="s">
        <v>21</v>
      </c>
      <c r="I397" s="45"/>
      <c r="J397" s="62" t="s">
        <v>21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122</v>
      </c>
      <c r="E398" s="89" t="s">
        <v>106</v>
      </c>
      <c r="F398" s="36" t="n">
        <v>84834.9</v>
      </c>
      <c r="G398" s="37" t="s">
        <v>21</v>
      </c>
      <c r="H398" s="37" t="s">
        <v>21</v>
      </c>
      <c r="I398" s="45"/>
      <c r="J398" s="46" t="s">
        <v>21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123</v>
      </c>
      <c r="E399" s="89" t="n">
        <v>0</v>
      </c>
      <c r="F399" s="36" t="n">
        <v>84834.9</v>
      </c>
      <c r="G399" s="37" t="s">
        <v>21</v>
      </c>
      <c r="H399" s="37" t="s">
        <v>21</v>
      </c>
      <c r="I399" s="54"/>
      <c r="J399" s="55" t="s">
        <v>21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113</v>
      </c>
      <c r="E401" s="89" t="s">
        <v>114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124</v>
      </c>
      <c r="E402" s="89" t="s">
        <v>37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51</v>
      </c>
      <c r="D405" s="85" t="s">
        <v>113</v>
      </c>
      <c r="E405" s="89" t="s">
        <v>114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53</v>
      </c>
      <c r="D406" s="85" t="s">
        <v>119</v>
      </c>
      <c r="E406" s="89" t="s">
        <v>37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125</v>
      </c>
      <c r="L408" s="82" t="n">
        <v>3.63156888204447E-008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62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113</v>
      </c>
      <c r="E416" s="84" t="s">
        <v>114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15</v>
      </c>
      <c r="E417" s="84" t="s">
        <v>47</v>
      </c>
      <c r="F417" s="36" t="s">
        <v>27</v>
      </c>
      <c r="G417" s="37" t="s">
        <v>27</v>
      </c>
      <c r="H417" s="37" t="s">
        <v>27</v>
      </c>
      <c r="I417" s="45"/>
      <c r="J417" s="46" t="s">
        <v>27</v>
      </c>
      <c r="K417" s="36" t="s">
        <v>27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16</v>
      </c>
      <c r="E418" s="84" t="s">
        <v>47</v>
      </c>
      <c r="F418" s="36" t="n">
        <v>797.6238</v>
      </c>
      <c r="G418" s="37" t="s">
        <v>21</v>
      </c>
      <c r="H418" s="37" t="n">
        <v>880</v>
      </c>
      <c r="I418" s="48" t="s">
        <v>27</v>
      </c>
      <c r="J418" s="46" t="s">
        <v>21</v>
      </c>
      <c r="K418" s="36" t="n">
        <v>0.701908944</v>
      </c>
      <c r="L418" s="40" t="s">
        <v>27</v>
      </c>
    </row>
    <row r="419" customFormat="false" ht="15" hidden="false" customHeight="true" outlineLevel="0" collapsed="false">
      <c r="B419" s="41"/>
      <c r="C419" s="42" t="s">
        <v>30</v>
      </c>
      <c r="D419" s="85" t="s">
        <v>117</v>
      </c>
      <c r="E419" s="84" t="s">
        <v>24</v>
      </c>
      <c r="F419" s="36" t="n">
        <v>3.483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89</v>
      </c>
      <c r="E422" s="89" t="n">
        <v>0</v>
      </c>
      <c r="F422" s="36" t="s">
        <v>33</v>
      </c>
      <c r="G422" s="37" t="s">
        <v>33</v>
      </c>
      <c r="H422" s="37" t="s">
        <v>33</v>
      </c>
      <c r="I422" s="66"/>
      <c r="J422" s="39" t="s">
        <v>33</v>
      </c>
      <c r="K422" s="67" t="s">
        <v>33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19</v>
      </c>
      <c r="E423" s="84" t="s">
        <v>37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20</v>
      </c>
      <c r="E424" s="84" t="s">
        <v>42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1</v>
      </c>
      <c r="E425" s="84" t="s">
        <v>42</v>
      </c>
      <c r="F425" s="36" t="n">
        <v>2899.33333333333</v>
      </c>
      <c r="G425" s="37" t="s">
        <v>27</v>
      </c>
      <c r="H425" s="37" t="n">
        <v>615</v>
      </c>
      <c r="I425" s="45"/>
      <c r="J425" s="46" t="s">
        <v>27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n">
        <v>0</v>
      </c>
      <c r="F426" s="70" t="n">
        <v>186627.6</v>
      </c>
      <c r="G426" s="37" t="s">
        <v>21</v>
      </c>
      <c r="H426" s="37" t="s">
        <v>21</v>
      </c>
      <c r="I426" s="45"/>
      <c r="J426" s="62" t="s">
        <v>21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122</v>
      </c>
      <c r="E427" s="89" t="s">
        <v>106</v>
      </c>
      <c r="F427" s="36" t="n">
        <v>93313.8</v>
      </c>
      <c r="G427" s="37" t="s">
        <v>21</v>
      </c>
      <c r="H427" s="37" t="s">
        <v>21</v>
      </c>
      <c r="I427" s="45"/>
      <c r="J427" s="46" t="s">
        <v>21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123</v>
      </c>
      <c r="E428" s="89" t="n">
        <v>0</v>
      </c>
      <c r="F428" s="36" t="n">
        <v>93313.8</v>
      </c>
      <c r="G428" s="37" t="s">
        <v>21</v>
      </c>
      <c r="H428" s="37" t="s">
        <v>21</v>
      </c>
      <c r="I428" s="54"/>
      <c r="J428" s="55" t="s">
        <v>21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113</v>
      </c>
      <c r="E430" s="89" t="s">
        <v>114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124</v>
      </c>
      <c r="E431" s="89" t="s">
        <v>37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51</v>
      </c>
      <c r="D434" s="85" t="s">
        <v>113</v>
      </c>
      <c r="E434" s="89" t="s">
        <v>114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53</v>
      </c>
      <c r="D435" s="85" t="s">
        <v>119</v>
      </c>
      <c r="E435" s="89" t="s">
        <v>37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125</v>
      </c>
      <c r="L437" s="82" t="n">
        <v>3.60499642681E-008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62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113</v>
      </c>
      <c r="E445" s="84" t="s">
        <v>114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15</v>
      </c>
      <c r="E446" s="84" t="s">
        <v>47</v>
      </c>
      <c r="F446" s="36" t="s">
        <v>27</v>
      </c>
      <c r="G446" s="37" t="s">
        <v>27</v>
      </c>
      <c r="H446" s="37" t="s">
        <v>27</v>
      </c>
      <c r="I446" s="45"/>
      <c r="J446" s="46" t="s">
        <v>27</v>
      </c>
      <c r="K446" s="36" t="s">
        <v>27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16</v>
      </c>
      <c r="E447" s="84" t="s">
        <v>47</v>
      </c>
      <c r="F447" s="36" t="n">
        <v>795.27825</v>
      </c>
      <c r="G447" s="37" t="s">
        <v>21</v>
      </c>
      <c r="H447" s="37" t="n">
        <v>880</v>
      </c>
      <c r="I447" s="48" t="s">
        <v>27</v>
      </c>
      <c r="J447" s="46" t="s">
        <v>21</v>
      </c>
      <c r="K447" s="36" t="n">
        <v>0.69984486</v>
      </c>
      <c r="L447" s="40" t="s">
        <v>27</v>
      </c>
    </row>
    <row r="448" customFormat="false" ht="11.25" hidden="false" customHeight="true" outlineLevel="0" collapsed="false">
      <c r="B448" s="41"/>
      <c r="C448" s="42" t="s">
        <v>30</v>
      </c>
      <c r="D448" s="85" t="s">
        <v>117</v>
      </c>
      <c r="E448" s="84" t="s">
        <v>24</v>
      </c>
      <c r="F448" s="36" t="n">
        <v>3.918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89</v>
      </c>
      <c r="E451" s="89" t="n">
        <v>0</v>
      </c>
      <c r="F451" s="36" t="s">
        <v>33</v>
      </c>
      <c r="G451" s="37" t="s">
        <v>33</v>
      </c>
      <c r="H451" s="37" t="s">
        <v>33</v>
      </c>
      <c r="I451" s="66"/>
      <c r="J451" s="39" t="s">
        <v>33</v>
      </c>
      <c r="K451" s="67" t="s">
        <v>33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19</v>
      </c>
      <c r="E452" s="84" t="s">
        <v>37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20</v>
      </c>
      <c r="E453" s="84" t="s">
        <v>42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1</v>
      </c>
      <c r="E454" s="84" t="s">
        <v>42</v>
      </c>
      <c r="F454" s="36" t="n">
        <v>3047.66666666667</v>
      </c>
      <c r="G454" s="37" t="s">
        <v>27</v>
      </c>
      <c r="H454" s="37" t="n">
        <v>615</v>
      </c>
      <c r="I454" s="45"/>
      <c r="J454" s="46" t="s">
        <v>27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n">
        <v>0</v>
      </c>
      <c r="F455" s="70" t="n">
        <v>194298.136645963</v>
      </c>
      <c r="G455" s="37" t="s">
        <v>21</v>
      </c>
      <c r="H455" s="37" t="s">
        <v>21</v>
      </c>
      <c r="I455" s="45"/>
      <c r="J455" s="62" t="s">
        <v>21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122</v>
      </c>
      <c r="E456" s="89" t="s">
        <v>106</v>
      </c>
      <c r="F456" s="36" t="n">
        <v>97149.0683229814</v>
      </c>
      <c r="G456" s="37" t="s">
        <v>21</v>
      </c>
      <c r="H456" s="37" t="s">
        <v>21</v>
      </c>
      <c r="I456" s="45"/>
      <c r="J456" s="46" t="s">
        <v>21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123</v>
      </c>
      <c r="E457" s="89" t="n">
        <v>0</v>
      </c>
      <c r="F457" s="36" t="n">
        <v>97149.0683229814</v>
      </c>
      <c r="G457" s="37" t="s">
        <v>21</v>
      </c>
      <c r="H457" s="37" t="s">
        <v>21</v>
      </c>
      <c r="I457" s="54"/>
      <c r="J457" s="55" t="s">
        <v>21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113</v>
      </c>
      <c r="E459" s="89" t="s">
        <v>114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124</v>
      </c>
      <c r="E460" s="89" t="s">
        <v>37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51</v>
      </c>
      <c r="D463" s="85" t="s">
        <v>113</v>
      </c>
      <c r="E463" s="89" t="s">
        <v>114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53</v>
      </c>
      <c r="D464" s="85" t="s">
        <v>119</v>
      </c>
      <c r="E464" s="89" t="s">
        <v>37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125</v>
      </c>
      <c r="L466" s="82" t="n">
        <v>4.60952380952381E-008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62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113</v>
      </c>
      <c r="E474" s="84" t="s">
        <v>114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15</v>
      </c>
      <c r="E475" s="84" t="s">
        <v>47</v>
      </c>
      <c r="F475" s="36" t="s">
        <v>27</v>
      </c>
      <c r="G475" s="37" t="s">
        <v>27</v>
      </c>
      <c r="H475" s="37" t="s">
        <v>27</v>
      </c>
      <c r="I475" s="45"/>
      <c r="J475" s="46" t="s">
        <v>27</v>
      </c>
      <c r="K475" s="36" t="s">
        <v>27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16</v>
      </c>
      <c r="E476" s="84" t="s">
        <v>47</v>
      </c>
      <c r="F476" s="36" t="n">
        <v>807.0345</v>
      </c>
      <c r="G476" s="37" t="s">
        <v>21</v>
      </c>
      <c r="H476" s="37" t="n">
        <v>880</v>
      </c>
      <c r="I476" s="48" t="s">
        <v>27</v>
      </c>
      <c r="J476" s="46" t="s">
        <v>21</v>
      </c>
      <c r="K476" s="36" t="n">
        <v>0.71019036</v>
      </c>
      <c r="L476" s="40" t="s">
        <v>27</v>
      </c>
    </row>
    <row r="477" customFormat="false" ht="11.25" hidden="false" customHeight="true" outlineLevel="0" collapsed="false">
      <c r="B477" s="41"/>
      <c r="C477" s="42" t="s">
        <v>30</v>
      </c>
      <c r="D477" s="85" t="s">
        <v>117</v>
      </c>
      <c r="E477" s="84" t="s">
        <v>24</v>
      </c>
      <c r="F477" s="36" t="n">
        <v>3.859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89</v>
      </c>
      <c r="E480" s="89" t="n">
        <v>0</v>
      </c>
      <c r="F480" s="36" t="s">
        <v>33</v>
      </c>
      <c r="G480" s="37" t="s">
        <v>33</v>
      </c>
      <c r="H480" s="37" t="s">
        <v>33</v>
      </c>
      <c r="I480" s="66"/>
      <c r="J480" s="39" t="s">
        <v>33</v>
      </c>
      <c r="K480" s="67" t="s">
        <v>33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19</v>
      </c>
      <c r="E481" s="84" t="s">
        <v>37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20</v>
      </c>
      <c r="E482" s="84" t="s">
        <v>42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1</v>
      </c>
      <c r="E483" s="84" t="s">
        <v>42</v>
      </c>
      <c r="F483" s="36" t="n">
        <v>3196</v>
      </c>
      <c r="G483" s="37" t="s">
        <v>27</v>
      </c>
      <c r="H483" s="37" t="n">
        <v>615</v>
      </c>
      <c r="I483" s="45"/>
      <c r="J483" s="46" t="s">
        <v>27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n">
        <v>0</v>
      </c>
      <c r="F484" s="70" t="n">
        <v>226800.355847382</v>
      </c>
      <c r="G484" s="37" t="s">
        <v>21</v>
      </c>
      <c r="H484" s="37" t="s">
        <v>21</v>
      </c>
      <c r="I484" s="45"/>
      <c r="J484" s="62" t="s">
        <v>21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122</v>
      </c>
      <c r="E485" s="89" t="s">
        <v>106</v>
      </c>
      <c r="F485" s="36" t="n">
        <v>113400.177923691</v>
      </c>
      <c r="G485" s="37" t="s">
        <v>21</v>
      </c>
      <c r="H485" s="37" t="s">
        <v>21</v>
      </c>
      <c r="I485" s="45"/>
      <c r="J485" s="46" t="s">
        <v>21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123</v>
      </c>
      <c r="E486" s="89" t="n">
        <v>0</v>
      </c>
      <c r="F486" s="36" t="n">
        <v>113400.177923691</v>
      </c>
      <c r="G486" s="37" t="s">
        <v>21</v>
      </c>
      <c r="H486" s="37" t="s">
        <v>21</v>
      </c>
      <c r="I486" s="54"/>
      <c r="J486" s="55" t="s">
        <v>21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113</v>
      </c>
      <c r="E488" s="89" t="s">
        <v>114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124</v>
      </c>
      <c r="E489" s="89" t="s">
        <v>37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51</v>
      </c>
      <c r="D492" s="85" t="s">
        <v>113</v>
      </c>
      <c r="E492" s="89" t="s">
        <v>114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53</v>
      </c>
      <c r="D493" s="85" t="s">
        <v>119</v>
      </c>
      <c r="E493" s="89" t="s">
        <v>37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125</v>
      </c>
      <c r="L495" s="82" t="n">
        <v>4.60952380952381E-008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62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113</v>
      </c>
      <c r="E503" s="84" t="s">
        <v>114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15</v>
      </c>
      <c r="E504" s="84" t="s">
        <v>47</v>
      </c>
      <c r="F504" s="36" t="s">
        <v>27</v>
      </c>
      <c r="G504" s="37" t="s">
        <v>27</v>
      </c>
      <c r="H504" s="37" t="s">
        <v>27</v>
      </c>
      <c r="I504" s="45"/>
      <c r="J504" s="46" t="s">
        <v>27</v>
      </c>
      <c r="K504" s="36" t="s">
        <v>27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16</v>
      </c>
      <c r="E505" s="84" t="s">
        <v>47</v>
      </c>
      <c r="F505" s="36" t="n">
        <v>820.09054</v>
      </c>
      <c r="G505" s="37" t="s">
        <v>21</v>
      </c>
      <c r="H505" s="37" t="n">
        <v>880</v>
      </c>
      <c r="I505" s="48" t="s">
        <v>27</v>
      </c>
      <c r="J505" s="46" t="s">
        <v>21</v>
      </c>
      <c r="K505" s="36" t="n">
        <v>0.7216796752</v>
      </c>
      <c r="L505" s="40" t="s">
        <v>27</v>
      </c>
    </row>
    <row r="506" customFormat="false" ht="12" hidden="false" customHeight="true" outlineLevel="0" collapsed="false">
      <c r="B506" s="41"/>
      <c r="C506" s="42" t="s">
        <v>30</v>
      </c>
      <c r="D506" s="85" t="s">
        <v>117</v>
      </c>
      <c r="E506" s="84" t="s">
        <v>24</v>
      </c>
      <c r="F506" s="36" t="n">
        <v>4.13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89</v>
      </c>
      <c r="E509" s="89" t="n">
        <v>0</v>
      </c>
      <c r="F509" s="36" t="s">
        <v>33</v>
      </c>
      <c r="G509" s="37" t="s">
        <v>33</v>
      </c>
      <c r="H509" s="37" t="s">
        <v>33</v>
      </c>
      <c r="I509" s="66"/>
      <c r="J509" s="39" t="s">
        <v>33</v>
      </c>
      <c r="K509" s="67" t="s">
        <v>33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19</v>
      </c>
      <c r="E510" s="84" t="s">
        <v>37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20</v>
      </c>
      <c r="E511" s="84" t="s">
        <v>42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1</v>
      </c>
      <c r="E512" s="84" t="s">
        <v>42</v>
      </c>
      <c r="F512" s="36" t="n">
        <v>3331.5</v>
      </c>
      <c r="G512" s="37" t="s">
        <v>27</v>
      </c>
      <c r="H512" s="37" t="n">
        <v>615</v>
      </c>
      <c r="I512" s="45"/>
      <c r="J512" s="46" t="s">
        <v>27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n">
        <v>0</v>
      </c>
      <c r="F513" s="70" t="n">
        <v>279122.4</v>
      </c>
      <c r="G513" s="37" t="s">
        <v>21</v>
      </c>
      <c r="H513" s="37" t="s">
        <v>21</v>
      </c>
      <c r="I513" s="45"/>
      <c r="J513" s="62" t="s">
        <v>21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122</v>
      </c>
      <c r="E514" s="89" t="s">
        <v>106</v>
      </c>
      <c r="F514" s="36" t="n">
        <v>139561.2</v>
      </c>
      <c r="G514" s="37" t="s">
        <v>21</v>
      </c>
      <c r="H514" s="37" t="s">
        <v>21</v>
      </c>
      <c r="I514" s="45"/>
      <c r="J514" s="46" t="s">
        <v>21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123</v>
      </c>
      <c r="E515" s="89" t="n">
        <v>0</v>
      </c>
      <c r="F515" s="36" t="n">
        <v>139561.2</v>
      </c>
      <c r="G515" s="37" t="s">
        <v>21</v>
      </c>
      <c r="H515" s="37" t="s">
        <v>21</v>
      </c>
      <c r="I515" s="54"/>
      <c r="J515" s="55" t="s">
        <v>21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113</v>
      </c>
      <c r="E517" s="89" t="s">
        <v>114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124</v>
      </c>
      <c r="E518" s="89" t="s">
        <v>37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51</v>
      </c>
      <c r="D521" s="85" t="s">
        <v>113</v>
      </c>
      <c r="E521" s="89" t="s">
        <v>114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53</v>
      </c>
      <c r="D522" s="85" t="s">
        <v>119</v>
      </c>
      <c r="E522" s="89" t="s">
        <v>37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125</v>
      </c>
      <c r="L524" s="82" t="n">
        <v>5.02857142857143E-008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62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113</v>
      </c>
      <c r="E532" s="84" t="s">
        <v>114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15</v>
      </c>
      <c r="E533" s="84" t="s">
        <v>47</v>
      </c>
      <c r="F533" s="36" t="s">
        <v>27</v>
      </c>
      <c r="G533" s="37" t="s">
        <v>27</v>
      </c>
      <c r="H533" s="37" t="s">
        <v>27</v>
      </c>
      <c r="I533" s="45"/>
      <c r="J533" s="46" t="s">
        <v>27</v>
      </c>
      <c r="K533" s="36" t="s">
        <v>27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16</v>
      </c>
      <c r="E534" s="84" t="s">
        <v>47</v>
      </c>
      <c r="F534" s="36" t="n">
        <v>767.66916</v>
      </c>
      <c r="G534" s="37" t="s">
        <v>21</v>
      </c>
      <c r="H534" s="37" t="n">
        <v>880</v>
      </c>
      <c r="I534" s="48" t="s">
        <v>27</v>
      </c>
      <c r="J534" s="46" t="s">
        <v>21</v>
      </c>
      <c r="K534" s="36" t="n">
        <v>0.6755488608</v>
      </c>
      <c r="L534" s="40" t="s">
        <v>27</v>
      </c>
    </row>
    <row r="535" customFormat="false" ht="12" hidden="false" customHeight="true" outlineLevel="0" collapsed="false">
      <c r="B535" s="41"/>
      <c r="C535" s="42" t="s">
        <v>30</v>
      </c>
      <c r="D535" s="85" t="s">
        <v>117</v>
      </c>
      <c r="E535" s="84" t="s">
        <v>24</v>
      </c>
      <c r="F535" s="36" t="n">
        <v>4.059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89</v>
      </c>
      <c r="E538" s="89" t="n">
        <v>0</v>
      </c>
      <c r="F538" s="36" t="s">
        <v>33</v>
      </c>
      <c r="G538" s="37" t="s">
        <v>33</v>
      </c>
      <c r="H538" s="37" t="s">
        <v>33</v>
      </c>
      <c r="I538" s="66"/>
      <c r="J538" s="39" t="s">
        <v>33</v>
      </c>
      <c r="K538" s="67" t="s">
        <v>33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19</v>
      </c>
      <c r="E539" s="84" t="s">
        <v>37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20</v>
      </c>
      <c r="E540" s="84" t="s">
        <v>42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1</v>
      </c>
      <c r="E541" s="84" t="s">
        <v>42</v>
      </c>
      <c r="F541" s="36" t="n">
        <v>3533.5</v>
      </c>
      <c r="G541" s="37" t="s">
        <v>27</v>
      </c>
      <c r="H541" s="37" t="n">
        <v>615</v>
      </c>
      <c r="I541" s="45"/>
      <c r="J541" s="46" t="s">
        <v>27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n">
        <v>0</v>
      </c>
      <c r="F542" s="70" t="n">
        <v>295797.6</v>
      </c>
      <c r="G542" s="37" t="s">
        <v>21</v>
      </c>
      <c r="H542" s="37" t="s">
        <v>21</v>
      </c>
      <c r="I542" s="45"/>
      <c r="J542" s="62" t="s">
        <v>21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122</v>
      </c>
      <c r="E543" s="89" t="s">
        <v>106</v>
      </c>
      <c r="F543" s="36" t="n">
        <v>147898.8</v>
      </c>
      <c r="G543" s="37" t="s">
        <v>21</v>
      </c>
      <c r="H543" s="37" t="s">
        <v>21</v>
      </c>
      <c r="I543" s="45"/>
      <c r="J543" s="46" t="s">
        <v>21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123</v>
      </c>
      <c r="E544" s="89" t="n">
        <v>0</v>
      </c>
      <c r="F544" s="36" t="n">
        <v>147898.8</v>
      </c>
      <c r="G544" s="37" t="s">
        <v>21</v>
      </c>
      <c r="H544" s="37" t="s">
        <v>21</v>
      </c>
      <c r="I544" s="54"/>
      <c r="J544" s="55" t="s">
        <v>21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113</v>
      </c>
      <c r="E546" s="89" t="s">
        <v>114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124</v>
      </c>
      <c r="E547" s="89" t="s">
        <v>37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51</v>
      </c>
      <c r="D550" s="85" t="s">
        <v>113</v>
      </c>
      <c r="E550" s="89" t="s">
        <v>114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53</v>
      </c>
      <c r="D551" s="85" t="s">
        <v>119</v>
      </c>
      <c r="E551" s="89" t="s">
        <v>37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125</v>
      </c>
      <c r="L553" s="82" t="n">
        <v>5.02857142857143E-008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62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113</v>
      </c>
      <c r="E561" s="84" t="s">
        <v>114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15</v>
      </c>
      <c r="E562" s="84" t="s">
        <v>47</v>
      </c>
      <c r="F562" s="36" t="s">
        <v>27</v>
      </c>
      <c r="G562" s="37" t="s">
        <v>27</v>
      </c>
      <c r="H562" s="37" t="s">
        <v>27</v>
      </c>
      <c r="I562" s="45"/>
      <c r="J562" s="46" t="s">
        <v>27</v>
      </c>
      <c r="K562" s="36" t="s">
        <v>27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16</v>
      </c>
      <c r="E563" s="84" t="s">
        <v>47</v>
      </c>
      <c r="F563" s="36" t="n">
        <v>732.7194415973</v>
      </c>
      <c r="G563" s="37" t="s">
        <v>21</v>
      </c>
      <c r="H563" s="37" t="n">
        <v>880</v>
      </c>
      <c r="I563" s="48" t="s">
        <v>27</v>
      </c>
      <c r="J563" s="46" t="s">
        <v>21</v>
      </c>
      <c r="K563" s="36" t="n">
        <v>0.644793108605624</v>
      </c>
      <c r="L563" s="40" t="s">
        <v>27</v>
      </c>
    </row>
    <row r="564" customFormat="false" ht="11.25" hidden="false" customHeight="true" outlineLevel="0" collapsed="false">
      <c r="B564" s="41"/>
      <c r="C564" s="42" t="s">
        <v>30</v>
      </c>
      <c r="D564" s="85" t="s">
        <v>117</v>
      </c>
      <c r="E564" s="84" t="s">
        <v>24</v>
      </c>
      <c r="F564" s="36" t="n">
        <v>4.0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89</v>
      </c>
      <c r="E567" s="89" t="n">
        <v>0</v>
      </c>
      <c r="F567" s="36" t="s">
        <v>33</v>
      </c>
      <c r="G567" s="37" t="s">
        <v>33</v>
      </c>
      <c r="H567" s="37" t="s">
        <v>33</v>
      </c>
      <c r="I567" s="66"/>
      <c r="J567" s="39" t="s">
        <v>33</v>
      </c>
      <c r="K567" s="67" t="s">
        <v>33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19</v>
      </c>
      <c r="E568" s="84" t="s">
        <v>37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20</v>
      </c>
      <c r="E569" s="84" t="s">
        <v>42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1</v>
      </c>
      <c r="E570" s="84" t="s">
        <v>42</v>
      </c>
      <c r="F570" s="36" t="n">
        <v>3848.75</v>
      </c>
      <c r="G570" s="37" t="s">
        <v>27</v>
      </c>
      <c r="H570" s="37" t="n">
        <v>615</v>
      </c>
      <c r="I570" s="45"/>
      <c r="J570" s="46" t="s">
        <v>27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n">
        <v>0</v>
      </c>
      <c r="F571" s="70" t="n">
        <v>246033</v>
      </c>
      <c r="G571" s="37" t="s">
        <v>21</v>
      </c>
      <c r="H571" s="37" t="s">
        <v>21</v>
      </c>
      <c r="I571" s="45"/>
      <c r="J571" s="62" t="s">
        <v>21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122</v>
      </c>
      <c r="E572" s="89" t="s">
        <v>106</v>
      </c>
      <c r="F572" s="36" t="n">
        <v>123016.5</v>
      </c>
      <c r="G572" s="37" t="s">
        <v>21</v>
      </c>
      <c r="H572" s="37" t="s">
        <v>21</v>
      </c>
      <c r="I572" s="45"/>
      <c r="J572" s="46" t="s">
        <v>21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123</v>
      </c>
      <c r="E573" s="89" t="n">
        <v>0</v>
      </c>
      <c r="F573" s="36" t="n">
        <v>123016.5</v>
      </c>
      <c r="G573" s="37" t="s">
        <v>21</v>
      </c>
      <c r="H573" s="37" t="s">
        <v>21</v>
      </c>
      <c r="I573" s="54"/>
      <c r="J573" s="55" t="s">
        <v>21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113</v>
      </c>
      <c r="E575" s="89" t="s">
        <v>114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124</v>
      </c>
      <c r="E576" s="89" t="s">
        <v>37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51</v>
      </c>
      <c r="D579" s="85" t="s">
        <v>113</v>
      </c>
      <c r="E579" s="89" t="s">
        <v>114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53</v>
      </c>
      <c r="D580" s="85" t="s">
        <v>119</v>
      </c>
      <c r="E580" s="89" t="s">
        <v>37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125</v>
      </c>
      <c r="L582" s="82" t="n">
        <v>7.12380952380952E-00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62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113</v>
      </c>
      <c r="E590" s="84" t="s">
        <v>114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15</v>
      </c>
      <c r="E591" s="84" t="s">
        <v>47</v>
      </c>
      <c r="F591" s="36" t="s">
        <v>27</v>
      </c>
      <c r="G591" s="37" t="s">
        <v>27</v>
      </c>
      <c r="H591" s="37" t="s">
        <v>27</v>
      </c>
      <c r="I591" s="45"/>
      <c r="J591" s="46" t="s">
        <v>27</v>
      </c>
      <c r="K591" s="36" t="s">
        <v>27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16</v>
      </c>
      <c r="E592" s="84" t="s">
        <v>47</v>
      </c>
      <c r="F592" s="36" t="n">
        <v>828.7538381742</v>
      </c>
      <c r="G592" s="37" t="s">
        <v>21</v>
      </c>
      <c r="H592" s="37" t="n">
        <v>880</v>
      </c>
      <c r="I592" s="48" t="s">
        <v>27</v>
      </c>
      <c r="J592" s="46" t="s">
        <v>21</v>
      </c>
      <c r="K592" s="36" t="n">
        <v>0.729303377593296</v>
      </c>
      <c r="L592" s="40" t="s">
        <v>27</v>
      </c>
    </row>
    <row r="593" customFormat="false" ht="11.25" hidden="false" customHeight="true" outlineLevel="0" collapsed="false">
      <c r="B593" s="41"/>
      <c r="C593" s="42" t="s">
        <v>30</v>
      </c>
      <c r="D593" s="85" t="s">
        <v>117</v>
      </c>
      <c r="E593" s="84" t="s">
        <v>24</v>
      </c>
      <c r="F593" s="36" t="n">
        <v>3.705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89</v>
      </c>
      <c r="E596" s="89" t="n">
        <v>0</v>
      </c>
      <c r="F596" s="36" t="s">
        <v>33</v>
      </c>
      <c r="G596" s="37" t="s">
        <v>33</v>
      </c>
      <c r="H596" s="37" t="s">
        <v>33</v>
      </c>
      <c r="I596" s="66"/>
      <c r="J596" s="39" t="s">
        <v>33</v>
      </c>
      <c r="K596" s="67" t="s">
        <v>33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19</v>
      </c>
      <c r="E597" s="84" t="s">
        <v>37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20</v>
      </c>
      <c r="E598" s="84" t="s">
        <v>42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1</v>
      </c>
      <c r="E599" s="84" t="s">
        <v>42</v>
      </c>
      <c r="F599" s="36" t="n">
        <v>4346.25</v>
      </c>
      <c r="G599" s="37" t="s">
        <v>27</v>
      </c>
      <c r="H599" s="37" t="n">
        <v>615</v>
      </c>
      <c r="I599" s="45"/>
      <c r="J599" s="46" t="s">
        <v>27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n">
        <v>0</v>
      </c>
      <c r="F600" s="70" t="n">
        <v>270606.6</v>
      </c>
      <c r="G600" s="37" t="s">
        <v>21</v>
      </c>
      <c r="H600" s="37" t="s">
        <v>21</v>
      </c>
      <c r="I600" s="45"/>
      <c r="J600" s="62" t="s">
        <v>21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122</v>
      </c>
      <c r="E601" s="89" t="s">
        <v>106</v>
      </c>
      <c r="F601" s="36" t="n">
        <v>135303.3</v>
      </c>
      <c r="G601" s="37" t="s">
        <v>21</v>
      </c>
      <c r="H601" s="37" t="s">
        <v>21</v>
      </c>
      <c r="I601" s="45"/>
      <c r="J601" s="46" t="s">
        <v>21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123</v>
      </c>
      <c r="E602" s="89" t="n">
        <v>0</v>
      </c>
      <c r="F602" s="36" t="n">
        <v>135303.3</v>
      </c>
      <c r="G602" s="37" t="s">
        <v>21</v>
      </c>
      <c r="H602" s="37" t="s">
        <v>21</v>
      </c>
      <c r="I602" s="54"/>
      <c r="J602" s="55" t="s">
        <v>21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113</v>
      </c>
      <c r="E604" s="89" t="s">
        <v>114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124</v>
      </c>
      <c r="E605" s="89" t="s">
        <v>37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51</v>
      </c>
      <c r="D608" s="85" t="s">
        <v>113</v>
      </c>
      <c r="E608" s="89" t="s">
        <v>114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53</v>
      </c>
      <c r="D609" s="85" t="s">
        <v>119</v>
      </c>
      <c r="E609" s="89" t="s">
        <v>37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125</v>
      </c>
      <c r="L611" s="82" t="n">
        <v>1.76E-007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33</v>
      </c>
      <c r="K8" s="30" t="n">
        <v>0.008496053181792</v>
      </c>
      <c r="L8" s="31" t="s">
        <v>33</v>
      </c>
    </row>
    <row r="9" customFormat="false" ht="15" hidden="false" customHeight="true" outlineLevel="0" collapsed="false">
      <c r="B9" s="32"/>
      <c r="C9" s="33" t="s">
        <v>18</v>
      </c>
      <c r="D9" s="34" t="s">
        <v>72</v>
      </c>
      <c r="E9" s="35" t="n">
        <v>0</v>
      </c>
      <c r="F9" s="36" t="s">
        <v>33</v>
      </c>
      <c r="G9" s="37" t="s">
        <v>33</v>
      </c>
      <c r="H9" s="37" t="s">
        <v>33</v>
      </c>
      <c r="I9" s="38" t="s">
        <v>33</v>
      </c>
      <c r="J9" s="39" t="s">
        <v>33</v>
      </c>
      <c r="K9" s="36" t="s">
        <v>33</v>
      </c>
      <c r="L9" s="40" t="s">
        <v>33</v>
      </c>
    </row>
    <row r="10" customFormat="false" ht="15" hidden="false" customHeight="true" outlineLevel="0" collapsed="false">
      <c r="B10" s="41"/>
      <c r="C10" s="42" t="s">
        <v>22</v>
      </c>
      <c r="D10" s="43" t="s">
        <v>85</v>
      </c>
      <c r="E10" s="35" t="n">
        <v>0</v>
      </c>
      <c r="F10" s="36" t="s">
        <v>33</v>
      </c>
      <c r="G10" s="44" t="s">
        <v>33</v>
      </c>
      <c r="H10" s="44" t="s">
        <v>33</v>
      </c>
      <c r="I10" s="45"/>
      <c r="J10" s="46" t="s">
        <v>33</v>
      </c>
      <c r="K10" s="36" t="s">
        <v>33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126</v>
      </c>
      <c r="E11" s="35" t="n">
        <v>0</v>
      </c>
      <c r="F11" s="36" t="s">
        <v>33</v>
      </c>
      <c r="G11" s="37" t="s">
        <v>33</v>
      </c>
      <c r="H11" s="37" t="s">
        <v>33</v>
      </c>
      <c r="I11" s="45"/>
      <c r="J11" s="46" t="s">
        <v>33</v>
      </c>
      <c r="K11" s="36" t="s">
        <v>33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66</v>
      </c>
      <c r="E12" s="35" t="s">
        <v>47</v>
      </c>
      <c r="F12" s="36" t="n">
        <v>77.2368471072</v>
      </c>
      <c r="G12" s="37" t="s">
        <v>33</v>
      </c>
      <c r="H12" s="37" t="n">
        <v>110</v>
      </c>
      <c r="I12" s="48" t="s">
        <v>33</v>
      </c>
      <c r="J12" s="46" t="s">
        <v>33</v>
      </c>
      <c r="K12" s="36" t="n">
        <v>0.008496053181792</v>
      </c>
      <c r="L12" s="40" t="s">
        <v>33</v>
      </c>
    </row>
    <row r="13" customFormat="false" ht="15" hidden="false" customHeight="true" outlineLevel="0" collapsed="false">
      <c r="B13" s="41"/>
      <c r="C13" s="42" t="s">
        <v>30</v>
      </c>
      <c r="D13" s="43" t="s">
        <v>66</v>
      </c>
      <c r="E13" s="35" t="n">
        <v>0</v>
      </c>
      <c r="F13" s="36" t="s">
        <v>33</v>
      </c>
      <c r="G13" s="37" t="s">
        <v>33</v>
      </c>
      <c r="H13" s="37" t="s">
        <v>33</v>
      </c>
      <c r="I13" s="45"/>
      <c r="J13" s="46" t="s">
        <v>33</v>
      </c>
      <c r="K13" s="36" t="s">
        <v>33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n">
        <v>0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s">
        <v>71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n">
        <v>0</v>
      </c>
      <c r="E16" s="65" t="n">
        <v>0</v>
      </c>
      <c r="F16" s="36" t="s">
        <v>21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27</v>
      </c>
      <c r="E17" s="35" t="s">
        <v>47</v>
      </c>
      <c r="F17" s="36" t="n">
        <v>78.57524164758</v>
      </c>
      <c r="G17" s="37" t="s">
        <v>33</v>
      </c>
      <c r="H17" s="37" t="n">
        <v>14330.7537976498</v>
      </c>
      <c r="I17" s="45"/>
      <c r="J17" s="46" t="s">
        <v>33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68</v>
      </c>
      <c r="E18" s="35" t="n">
        <v>0</v>
      </c>
      <c r="F18" s="36" t="s">
        <v>21</v>
      </c>
      <c r="G18" s="37" t="s">
        <v>21</v>
      </c>
      <c r="H18" s="37" t="s">
        <v>21</v>
      </c>
      <c r="I18" s="45"/>
      <c r="J18" s="46" t="s">
        <v>21</v>
      </c>
      <c r="K18" s="36" t="s">
        <v>2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28</v>
      </c>
      <c r="E19" s="35" t="s">
        <v>47</v>
      </c>
      <c r="F19" s="36" t="n">
        <v>24.8236809646637</v>
      </c>
      <c r="G19" s="37" t="s">
        <v>33</v>
      </c>
      <c r="H19" s="37" t="n">
        <v>206094.751280777</v>
      </c>
      <c r="I19" s="45"/>
      <c r="J19" s="46" t="s">
        <v>33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68</v>
      </c>
      <c r="E20" s="35" t="s">
        <v>47</v>
      </c>
      <c r="F20" s="70" t="s">
        <v>33</v>
      </c>
      <c r="G20" s="37" t="s">
        <v>33</v>
      </c>
      <c r="H20" s="37" t="s">
        <v>33</v>
      </c>
      <c r="I20" s="45"/>
      <c r="J20" s="62" t="s">
        <v>33</v>
      </c>
      <c r="K20" s="62" t="s">
        <v>33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n">
        <v>0</v>
      </c>
      <c r="E21" s="65" t="s">
        <v>47</v>
      </c>
      <c r="F21" s="36" t="s">
        <v>33</v>
      </c>
      <c r="G21" s="37" t="s">
        <v>33</v>
      </c>
      <c r="H21" s="37" t="s">
        <v>33</v>
      </c>
      <c r="I21" s="45"/>
      <c r="J21" s="46" t="s">
        <v>33</v>
      </c>
      <c r="K21" s="36" t="s">
        <v>33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n">
        <v>0</v>
      </c>
      <c r="E22" s="65" t="s">
        <v>47</v>
      </c>
      <c r="F22" s="36" t="s">
        <v>33</v>
      </c>
      <c r="G22" s="37" t="s">
        <v>33</v>
      </c>
      <c r="H22" s="37" t="s">
        <v>33</v>
      </c>
      <c r="I22" s="54"/>
      <c r="J22" s="55" t="s">
        <v>33</v>
      </c>
      <c r="K22" s="53" t="s">
        <v>33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s">
        <v>71</v>
      </c>
      <c r="K23" s="62" t="s">
        <v>7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80</v>
      </c>
      <c r="E24" s="65" t="n">
        <v>0</v>
      </c>
      <c r="F24" s="36" t="s">
        <v>33</v>
      </c>
      <c r="G24" s="37" t="s">
        <v>33</v>
      </c>
      <c r="H24" s="37" t="s">
        <v>33</v>
      </c>
      <c r="I24" s="45"/>
      <c r="J24" s="46" t="s">
        <v>33</v>
      </c>
      <c r="K24" s="36" t="s">
        <v>33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68</v>
      </c>
      <c r="E25" s="65" t="n">
        <v>0</v>
      </c>
      <c r="F25" s="36" t="s">
        <v>21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n">
        <v>0</v>
      </c>
      <c r="E26" s="65" t="n">
        <v>0</v>
      </c>
      <c r="F26" s="36" t="s">
        <v>33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s">
        <v>33</v>
      </c>
      <c r="K27" s="62" t="s">
        <v>33</v>
      </c>
      <c r="L27" s="75" t="s">
        <v>33</v>
      </c>
    </row>
    <row r="28" customFormat="false" ht="15" hidden="false" customHeight="true" outlineLevel="0" collapsed="false">
      <c r="B28" s="41"/>
      <c r="C28" s="42" t="s">
        <v>51</v>
      </c>
      <c r="D28" s="43" t="s">
        <v>94</v>
      </c>
      <c r="E28" s="65" t="n">
        <v>0</v>
      </c>
      <c r="F28" s="36" t="s">
        <v>33</v>
      </c>
      <c r="G28" s="37" t="s">
        <v>33</v>
      </c>
      <c r="H28" s="37" t="s">
        <v>33</v>
      </c>
      <c r="I28" s="37" t="s">
        <v>33</v>
      </c>
      <c r="J28" s="46" t="s">
        <v>33</v>
      </c>
      <c r="K28" s="36" t="s">
        <v>33</v>
      </c>
      <c r="L28" s="76" t="s">
        <v>33</v>
      </c>
    </row>
    <row r="29" customFormat="false" ht="15" hidden="false" customHeight="true" outlineLevel="0" collapsed="false">
      <c r="B29" s="41"/>
      <c r="C29" s="42" t="s">
        <v>53</v>
      </c>
      <c r="D29" s="43" t="s">
        <v>129</v>
      </c>
      <c r="E29" s="65" t="s">
        <v>47</v>
      </c>
      <c r="F29" s="36" t="s">
        <v>33</v>
      </c>
      <c r="G29" s="37" t="s">
        <v>33</v>
      </c>
      <c r="H29" s="37" t="s">
        <v>33</v>
      </c>
      <c r="I29" s="37" t="s">
        <v>33</v>
      </c>
      <c r="J29" s="46" t="s">
        <v>33</v>
      </c>
      <c r="K29" s="36" t="s">
        <v>33</v>
      </c>
      <c r="L29" s="76" t="s">
        <v>33</v>
      </c>
    </row>
    <row r="30" customFormat="false" ht="15" hidden="false" customHeight="true" outlineLevel="0" collapsed="false">
      <c r="B30" s="49"/>
      <c r="C30" s="50" t="s">
        <v>54</v>
      </c>
      <c r="D30" s="51" t="n">
        <v>0</v>
      </c>
      <c r="E30" s="65" t="n">
        <v>0</v>
      </c>
      <c r="F30" s="36" t="s">
        <v>33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s">
        <v>33</v>
      </c>
      <c r="K31" s="81" t="s">
        <v>33</v>
      </c>
      <c r="L31" s="82" t="s">
        <v>33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33</v>
      </c>
      <c r="K37" s="30" t="n">
        <v>0.008420700160224</v>
      </c>
      <c r="L37" s="31" t="s">
        <v>33</v>
      </c>
    </row>
    <row r="38" customFormat="false" ht="15" hidden="false" customHeight="true" outlineLevel="0" collapsed="false">
      <c r="B38" s="32"/>
      <c r="C38" s="33" t="s">
        <v>18</v>
      </c>
      <c r="D38" s="83" t="s">
        <v>72</v>
      </c>
      <c r="E38" s="84" t="n">
        <v>0</v>
      </c>
      <c r="F38" s="36" t="s">
        <v>33</v>
      </c>
      <c r="G38" s="37" t="s">
        <v>33</v>
      </c>
      <c r="H38" s="37" t="s">
        <v>33</v>
      </c>
      <c r="I38" s="38" t="s">
        <v>33</v>
      </c>
      <c r="J38" s="39" t="s">
        <v>33</v>
      </c>
      <c r="K38" s="36" t="s">
        <v>33</v>
      </c>
      <c r="L38" s="40" t="s">
        <v>33</v>
      </c>
    </row>
    <row r="39" customFormat="false" ht="15" hidden="false" customHeight="true" outlineLevel="0" collapsed="false">
      <c r="B39" s="41"/>
      <c r="C39" s="42" t="s">
        <v>22</v>
      </c>
      <c r="D39" s="85" t="s">
        <v>85</v>
      </c>
      <c r="E39" s="84" t="n">
        <v>0</v>
      </c>
      <c r="F39" s="36" t="s">
        <v>33</v>
      </c>
      <c r="G39" s="44" t="s">
        <v>33</v>
      </c>
      <c r="H39" s="44" t="s">
        <v>33</v>
      </c>
      <c r="I39" s="45"/>
      <c r="J39" s="46" t="s">
        <v>33</v>
      </c>
      <c r="K39" s="36" t="s">
        <v>33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126</v>
      </c>
      <c r="E40" s="84" t="n">
        <v>0</v>
      </c>
      <c r="F40" s="36" t="s">
        <v>33</v>
      </c>
      <c r="G40" s="37" t="s">
        <v>33</v>
      </c>
      <c r="H40" s="37" t="s">
        <v>33</v>
      </c>
      <c r="I40" s="45"/>
      <c r="J40" s="46" t="s">
        <v>33</v>
      </c>
      <c r="K40" s="36" t="s">
        <v>33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66</v>
      </c>
      <c r="E41" s="84" t="s">
        <v>47</v>
      </c>
      <c r="F41" s="36" t="n">
        <v>76.5518196384</v>
      </c>
      <c r="G41" s="37" t="s">
        <v>33</v>
      </c>
      <c r="H41" s="37" t="n">
        <v>110</v>
      </c>
      <c r="I41" s="48" t="s">
        <v>33</v>
      </c>
      <c r="J41" s="46" t="s">
        <v>33</v>
      </c>
      <c r="K41" s="36" t="n">
        <v>0.008420700160224</v>
      </c>
      <c r="L41" s="40" t="s">
        <v>33</v>
      </c>
    </row>
    <row r="42" customFormat="false" ht="15" hidden="false" customHeight="true" outlineLevel="0" collapsed="false">
      <c r="B42" s="41"/>
      <c r="C42" s="42" t="s">
        <v>30</v>
      </c>
      <c r="D42" s="85" t="s">
        <v>66</v>
      </c>
      <c r="E42" s="84" t="n">
        <v>0</v>
      </c>
      <c r="F42" s="36" t="s">
        <v>33</v>
      </c>
      <c r="G42" s="37" t="s">
        <v>33</v>
      </c>
      <c r="H42" s="37" t="s">
        <v>33</v>
      </c>
      <c r="I42" s="45"/>
      <c r="J42" s="46" t="s">
        <v>33</v>
      </c>
      <c r="K42" s="36" t="s">
        <v>33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n">
        <v>0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s">
        <v>71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n">
        <v>0</v>
      </c>
      <c r="E45" s="89" t="n">
        <v>0</v>
      </c>
      <c r="F45" s="36" t="s">
        <v>21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27</v>
      </c>
      <c r="E46" s="84" t="s">
        <v>47</v>
      </c>
      <c r="F46" s="36" t="n">
        <v>80.5313271459474</v>
      </c>
      <c r="G46" s="37" t="s">
        <v>33</v>
      </c>
      <c r="H46" s="37" t="n">
        <v>14330.7537976498</v>
      </c>
      <c r="I46" s="45"/>
      <c r="J46" s="46" t="s">
        <v>33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68</v>
      </c>
      <c r="E47" s="84" t="n">
        <v>0</v>
      </c>
      <c r="F47" s="36" t="s">
        <v>21</v>
      </c>
      <c r="G47" s="37" t="s">
        <v>21</v>
      </c>
      <c r="H47" s="37" t="s">
        <v>21</v>
      </c>
      <c r="I47" s="45"/>
      <c r="J47" s="46" t="s">
        <v>21</v>
      </c>
      <c r="K47" s="36" t="s">
        <v>21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28</v>
      </c>
      <c r="E48" s="84" t="s">
        <v>47</v>
      </c>
      <c r="F48" s="36" t="n">
        <v>29.2660791493594</v>
      </c>
      <c r="G48" s="37" t="s">
        <v>33</v>
      </c>
      <c r="H48" s="37" t="n">
        <v>167818.487575634</v>
      </c>
      <c r="I48" s="45"/>
      <c r="J48" s="46" t="s">
        <v>33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68</v>
      </c>
      <c r="E49" s="84" t="s">
        <v>47</v>
      </c>
      <c r="F49" s="70" t="s">
        <v>33</v>
      </c>
      <c r="G49" s="37" t="s">
        <v>33</v>
      </c>
      <c r="H49" s="37" t="s">
        <v>33</v>
      </c>
      <c r="I49" s="45"/>
      <c r="J49" s="62" t="s">
        <v>33</v>
      </c>
      <c r="K49" s="62" t="s">
        <v>33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n">
        <v>0</v>
      </c>
      <c r="E50" s="89" t="s">
        <v>47</v>
      </c>
      <c r="F50" s="36" t="s">
        <v>33</v>
      </c>
      <c r="G50" s="37" t="s">
        <v>33</v>
      </c>
      <c r="H50" s="37" t="s">
        <v>33</v>
      </c>
      <c r="I50" s="45"/>
      <c r="J50" s="46" t="s">
        <v>33</v>
      </c>
      <c r="K50" s="36" t="s">
        <v>33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n">
        <v>0</v>
      </c>
      <c r="E51" s="89" t="s">
        <v>47</v>
      </c>
      <c r="F51" s="36" t="s">
        <v>33</v>
      </c>
      <c r="G51" s="37" t="s">
        <v>33</v>
      </c>
      <c r="H51" s="37" t="s">
        <v>33</v>
      </c>
      <c r="I51" s="54"/>
      <c r="J51" s="55" t="s">
        <v>33</v>
      </c>
      <c r="K51" s="53" t="s">
        <v>33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s">
        <v>71</v>
      </c>
      <c r="K52" s="62" t="s">
        <v>71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80</v>
      </c>
      <c r="E53" s="89" t="n">
        <v>0</v>
      </c>
      <c r="F53" s="36" t="s">
        <v>33</v>
      </c>
      <c r="G53" s="37" t="s">
        <v>33</v>
      </c>
      <c r="H53" s="37" t="s">
        <v>33</v>
      </c>
      <c r="I53" s="45"/>
      <c r="J53" s="46" t="s">
        <v>33</v>
      </c>
      <c r="K53" s="36" t="s">
        <v>33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68</v>
      </c>
      <c r="E54" s="89" t="n">
        <v>0</v>
      </c>
      <c r="F54" s="36" t="s">
        <v>21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n">
        <v>0</v>
      </c>
      <c r="E55" s="89" t="n">
        <v>0</v>
      </c>
      <c r="F55" s="36" t="s">
        <v>33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s">
        <v>33</v>
      </c>
      <c r="K56" s="62" t="s">
        <v>33</v>
      </c>
      <c r="L56" s="75" t="s">
        <v>33</v>
      </c>
    </row>
    <row r="57" customFormat="false" ht="15" hidden="false" customHeight="true" outlineLevel="0" collapsed="false">
      <c r="B57" s="41"/>
      <c r="C57" s="42" t="s">
        <v>51</v>
      </c>
      <c r="D57" s="85" t="s">
        <v>94</v>
      </c>
      <c r="E57" s="89" t="n">
        <v>0</v>
      </c>
      <c r="F57" s="36" t="s">
        <v>33</v>
      </c>
      <c r="G57" s="37" t="s">
        <v>33</v>
      </c>
      <c r="H57" s="37" t="s">
        <v>33</v>
      </c>
      <c r="I57" s="37" t="s">
        <v>33</v>
      </c>
      <c r="J57" s="46" t="s">
        <v>33</v>
      </c>
      <c r="K57" s="36" t="s">
        <v>33</v>
      </c>
      <c r="L57" s="76" t="s">
        <v>33</v>
      </c>
    </row>
    <row r="58" customFormat="false" ht="15" hidden="false" customHeight="true" outlineLevel="0" collapsed="false">
      <c r="B58" s="41"/>
      <c r="C58" s="42" t="s">
        <v>53</v>
      </c>
      <c r="D58" s="85" t="s">
        <v>129</v>
      </c>
      <c r="E58" s="89" t="s">
        <v>47</v>
      </c>
      <c r="F58" s="36" t="s">
        <v>33</v>
      </c>
      <c r="G58" s="37" t="s">
        <v>33</v>
      </c>
      <c r="H58" s="37" t="s">
        <v>33</v>
      </c>
      <c r="I58" s="37" t="s">
        <v>33</v>
      </c>
      <c r="J58" s="46" t="s">
        <v>33</v>
      </c>
      <c r="K58" s="36" t="s">
        <v>33</v>
      </c>
      <c r="L58" s="76" t="s">
        <v>33</v>
      </c>
    </row>
    <row r="59" customFormat="false" ht="15" hidden="false" customHeight="true" outlineLevel="0" collapsed="false">
      <c r="B59" s="49"/>
      <c r="C59" s="50" t="s">
        <v>54</v>
      </c>
      <c r="D59" s="86" t="n">
        <v>0</v>
      </c>
      <c r="E59" s="89" t="n">
        <v>0</v>
      </c>
      <c r="F59" s="36" t="s">
        <v>33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s">
        <v>33</v>
      </c>
      <c r="K60" s="81" t="s">
        <v>33</v>
      </c>
      <c r="L60" s="82" t="s">
        <v>33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33</v>
      </c>
      <c r="K66" s="30" t="n">
        <v>0.009315517291344</v>
      </c>
      <c r="L66" s="31" t="s">
        <v>33</v>
      </c>
    </row>
    <row r="67" customFormat="false" ht="15" hidden="false" customHeight="true" outlineLevel="0" collapsed="false">
      <c r="B67" s="32"/>
      <c r="C67" s="33" t="s">
        <v>18</v>
      </c>
      <c r="D67" s="83" t="s">
        <v>72</v>
      </c>
      <c r="E67" s="84" t="n">
        <v>0</v>
      </c>
      <c r="F67" s="36" t="s">
        <v>33</v>
      </c>
      <c r="G67" s="37" t="s">
        <v>33</v>
      </c>
      <c r="H67" s="37" t="s">
        <v>33</v>
      </c>
      <c r="I67" s="38" t="s">
        <v>33</v>
      </c>
      <c r="J67" s="39" t="s">
        <v>33</v>
      </c>
      <c r="K67" s="36" t="s">
        <v>33</v>
      </c>
      <c r="L67" s="40" t="s">
        <v>33</v>
      </c>
    </row>
    <row r="68" customFormat="false" ht="15" hidden="false" customHeight="true" outlineLevel="0" collapsed="false">
      <c r="B68" s="41"/>
      <c r="C68" s="42" t="s">
        <v>22</v>
      </c>
      <c r="D68" s="85" t="s">
        <v>85</v>
      </c>
      <c r="E68" s="84" t="n">
        <v>0</v>
      </c>
      <c r="F68" s="36" t="s">
        <v>33</v>
      </c>
      <c r="G68" s="44" t="s">
        <v>33</v>
      </c>
      <c r="H68" s="44" t="s">
        <v>33</v>
      </c>
      <c r="I68" s="45"/>
      <c r="J68" s="46" t="s">
        <v>33</v>
      </c>
      <c r="K68" s="36" t="s">
        <v>33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126</v>
      </c>
      <c r="E69" s="84" t="n">
        <v>0</v>
      </c>
      <c r="F69" s="36" t="s">
        <v>33</v>
      </c>
      <c r="G69" s="37" t="s">
        <v>33</v>
      </c>
      <c r="H69" s="37" t="s">
        <v>33</v>
      </c>
      <c r="I69" s="45"/>
      <c r="J69" s="46" t="s">
        <v>33</v>
      </c>
      <c r="K69" s="36" t="s">
        <v>33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66</v>
      </c>
      <c r="E70" s="84" t="s">
        <v>47</v>
      </c>
      <c r="F70" s="36" t="n">
        <v>84.6865208304</v>
      </c>
      <c r="G70" s="37" t="s">
        <v>33</v>
      </c>
      <c r="H70" s="37" t="n">
        <v>110</v>
      </c>
      <c r="I70" s="48" t="s">
        <v>33</v>
      </c>
      <c r="J70" s="46" t="s">
        <v>33</v>
      </c>
      <c r="K70" s="36" t="n">
        <v>0.009315517291344</v>
      </c>
      <c r="L70" s="40" t="s">
        <v>33</v>
      </c>
    </row>
    <row r="71" customFormat="false" ht="15" hidden="false" customHeight="true" outlineLevel="0" collapsed="false">
      <c r="B71" s="41"/>
      <c r="C71" s="42" t="s">
        <v>30</v>
      </c>
      <c r="D71" s="85" t="s">
        <v>66</v>
      </c>
      <c r="E71" s="84" t="n">
        <v>0</v>
      </c>
      <c r="F71" s="36" t="s">
        <v>33</v>
      </c>
      <c r="G71" s="37" t="s">
        <v>33</v>
      </c>
      <c r="H71" s="37" t="s">
        <v>33</v>
      </c>
      <c r="I71" s="45"/>
      <c r="J71" s="46" t="s">
        <v>33</v>
      </c>
      <c r="K71" s="36" t="s">
        <v>33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n">
        <v>0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s">
        <v>71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n">
        <v>0</v>
      </c>
      <c r="E74" s="89" t="n">
        <v>0</v>
      </c>
      <c r="F74" s="36" t="s">
        <v>21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27</v>
      </c>
      <c r="E75" s="84" t="s">
        <v>47</v>
      </c>
      <c r="F75" s="36" t="n">
        <v>79.649349679311</v>
      </c>
      <c r="G75" s="37" t="s">
        <v>33</v>
      </c>
      <c r="H75" s="37" t="n">
        <v>14330.7537976498</v>
      </c>
      <c r="I75" s="45"/>
      <c r="J75" s="46" t="s">
        <v>33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68</v>
      </c>
      <c r="E76" s="84" t="n">
        <v>0</v>
      </c>
      <c r="F76" s="36" t="s">
        <v>21</v>
      </c>
      <c r="G76" s="37" t="s">
        <v>21</v>
      </c>
      <c r="H76" s="37" t="s">
        <v>21</v>
      </c>
      <c r="I76" s="45"/>
      <c r="J76" s="46" t="s">
        <v>21</v>
      </c>
      <c r="K76" s="36" t="s">
        <v>2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28</v>
      </c>
      <c r="E77" s="84" t="s">
        <v>47</v>
      </c>
      <c r="F77" s="36" t="n">
        <v>30.236444648087</v>
      </c>
      <c r="G77" s="37" t="s">
        <v>33</v>
      </c>
      <c r="H77" s="37" t="n">
        <v>155664.727805246</v>
      </c>
      <c r="I77" s="45"/>
      <c r="J77" s="46" t="s">
        <v>33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68</v>
      </c>
      <c r="E78" s="84" t="s">
        <v>47</v>
      </c>
      <c r="F78" s="70" t="s">
        <v>33</v>
      </c>
      <c r="G78" s="37" t="s">
        <v>33</v>
      </c>
      <c r="H78" s="37" t="s">
        <v>33</v>
      </c>
      <c r="I78" s="45"/>
      <c r="J78" s="62" t="s">
        <v>33</v>
      </c>
      <c r="K78" s="62" t="s">
        <v>33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n">
        <v>0</v>
      </c>
      <c r="E79" s="89" t="s">
        <v>47</v>
      </c>
      <c r="F79" s="36" t="s">
        <v>33</v>
      </c>
      <c r="G79" s="37" t="s">
        <v>33</v>
      </c>
      <c r="H79" s="37" t="s">
        <v>33</v>
      </c>
      <c r="I79" s="45"/>
      <c r="J79" s="46" t="s">
        <v>33</v>
      </c>
      <c r="K79" s="36" t="s">
        <v>33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n">
        <v>0</v>
      </c>
      <c r="E80" s="89" t="s">
        <v>47</v>
      </c>
      <c r="F80" s="36" t="s">
        <v>33</v>
      </c>
      <c r="G80" s="37" t="s">
        <v>33</v>
      </c>
      <c r="H80" s="37" t="s">
        <v>33</v>
      </c>
      <c r="I80" s="54"/>
      <c r="J80" s="55" t="s">
        <v>33</v>
      </c>
      <c r="K80" s="53" t="s">
        <v>33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s">
        <v>71</v>
      </c>
      <c r="K81" s="62" t="s">
        <v>71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80</v>
      </c>
      <c r="E82" s="89" t="n">
        <v>0</v>
      </c>
      <c r="F82" s="36" t="s">
        <v>33</v>
      </c>
      <c r="G82" s="37" t="s">
        <v>33</v>
      </c>
      <c r="H82" s="37" t="s">
        <v>33</v>
      </c>
      <c r="I82" s="45"/>
      <c r="J82" s="46" t="s">
        <v>33</v>
      </c>
      <c r="K82" s="36" t="s">
        <v>33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68</v>
      </c>
      <c r="E83" s="89" t="n">
        <v>0</v>
      </c>
      <c r="F83" s="36" t="s">
        <v>21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n">
        <v>0</v>
      </c>
      <c r="E84" s="89" t="n">
        <v>0</v>
      </c>
      <c r="F84" s="36" t="s">
        <v>33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s">
        <v>33</v>
      </c>
      <c r="K85" s="62" t="s">
        <v>33</v>
      </c>
      <c r="L85" s="75" t="s">
        <v>33</v>
      </c>
    </row>
    <row r="86" customFormat="false" ht="15" hidden="false" customHeight="true" outlineLevel="0" collapsed="false">
      <c r="B86" s="41"/>
      <c r="C86" s="42" t="s">
        <v>51</v>
      </c>
      <c r="D86" s="85" t="s">
        <v>94</v>
      </c>
      <c r="E86" s="89" t="n">
        <v>0</v>
      </c>
      <c r="F86" s="36" t="s">
        <v>33</v>
      </c>
      <c r="G86" s="37" t="s">
        <v>33</v>
      </c>
      <c r="H86" s="37" t="s">
        <v>33</v>
      </c>
      <c r="I86" s="37" t="s">
        <v>33</v>
      </c>
      <c r="J86" s="46" t="s">
        <v>33</v>
      </c>
      <c r="K86" s="36" t="s">
        <v>33</v>
      </c>
      <c r="L86" s="76" t="s">
        <v>33</v>
      </c>
    </row>
    <row r="87" customFormat="false" ht="15" hidden="false" customHeight="true" outlineLevel="0" collapsed="false">
      <c r="B87" s="41"/>
      <c r="C87" s="42" t="s">
        <v>53</v>
      </c>
      <c r="D87" s="85" t="s">
        <v>129</v>
      </c>
      <c r="E87" s="89" t="s">
        <v>47</v>
      </c>
      <c r="F87" s="36" t="s">
        <v>33</v>
      </c>
      <c r="G87" s="37" t="s">
        <v>33</v>
      </c>
      <c r="H87" s="37" t="s">
        <v>33</v>
      </c>
      <c r="I87" s="37" t="s">
        <v>33</v>
      </c>
      <c r="J87" s="46" t="s">
        <v>33</v>
      </c>
      <c r="K87" s="36" t="s">
        <v>33</v>
      </c>
      <c r="L87" s="76" t="s">
        <v>33</v>
      </c>
    </row>
    <row r="88" customFormat="false" ht="15" hidden="false" customHeight="true" outlineLevel="0" collapsed="false">
      <c r="B88" s="49"/>
      <c r="C88" s="50" t="s">
        <v>54</v>
      </c>
      <c r="D88" s="86" t="n">
        <v>0</v>
      </c>
      <c r="E88" s="89" t="n">
        <v>0</v>
      </c>
      <c r="F88" s="36" t="s">
        <v>33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s">
        <v>33</v>
      </c>
      <c r="K89" s="81" t="s">
        <v>33</v>
      </c>
      <c r="L89" s="82" t="s">
        <v>33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33</v>
      </c>
      <c r="K95" s="30" t="n">
        <v>0.008778627012672</v>
      </c>
      <c r="L95" s="31" t="s">
        <v>33</v>
      </c>
    </row>
    <row r="96" customFormat="false" ht="15" hidden="false" customHeight="true" outlineLevel="0" collapsed="false">
      <c r="B96" s="32"/>
      <c r="C96" s="33" t="s">
        <v>18</v>
      </c>
      <c r="D96" s="83" t="s">
        <v>72</v>
      </c>
      <c r="E96" s="84" t="n">
        <v>0</v>
      </c>
      <c r="F96" s="36" t="s">
        <v>33</v>
      </c>
      <c r="G96" s="37" t="s">
        <v>33</v>
      </c>
      <c r="H96" s="37" t="s">
        <v>33</v>
      </c>
      <c r="I96" s="38" t="s">
        <v>33</v>
      </c>
      <c r="J96" s="39" t="s">
        <v>33</v>
      </c>
      <c r="K96" s="36" t="s">
        <v>33</v>
      </c>
      <c r="L96" s="40" t="s">
        <v>33</v>
      </c>
    </row>
    <row r="97" customFormat="false" ht="15" hidden="false" customHeight="true" outlineLevel="0" collapsed="false">
      <c r="B97" s="41"/>
      <c r="C97" s="42" t="s">
        <v>22</v>
      </c>
      <c r="D97" s="85" t="s">
        <v>85</v>
      </c>
      <c r="E97" s="84" t="n">
        <v>0</v>
      </c>
      <c r="F97" s="36" t="s">
        <v>33</v>
      </c>
      <c r="G97" s="44" t="s">
        <v>33</v>
      </c>
      <c r="H97" s="44" t="s">
        <v>33</v>
      </c>
      <c r="I97" s="45"/>
      <c r="J97" s="46" t="s">
        <v>33</v>
      </c>
      <c r="K97" s="36" t="s">
        <v>33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126</v>
      </c>
      <c r="E98" s="84" t="n">
        <v>0</v>
      </c>
      <c r="F98" s="36" t="s">
        <v>33</v>
      </c>
      <c r="G98" s="37" t="s">
        <v>33</v>
      </c>
      <c r="H98" s="37" t="s">
        <v>33</v>
      </c>
      <c r="I98" s="45"/>
      <c r="J98" s="46" t="s">
        <v>33</v>
      </c>
      <c r="K98" s="36" t="s">
        <v>33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66</v>
      </c>
      <c r="E99" s="84" t="s">
        <v>47</v>
      </c>
      <c r="F99" s="36" t="n">
        <v>79.8057001152</v>
      </c>
      <c r="G99" s="37" t="s">
        <v>33</v>
      </c>
      <c r="H99" s="37" t="n">
        <v>110</v>
      </c>
      <c r="I99" s="48" t="s">
        <v>33</v>
      </c>
      <c r="J99" s="46" t="s">
        <v>33</v>
      </c>
      <c r="K99" s="36" t="n">
        <v>0.008778627012672</v>
      </c>
      <c r="L99" s="40" t="s">
        <v>33</v>
      </c>
    </row>
    <row r="100" customFormat="false" ht="15" hidden="false" customHeight="true" outlineLevel="0" collapsed="false">
      <c r="B100" s="41"/>
      <c r="C100" s="42" t="s">
        <v>30</v>
      </c>
      <c r="D100" s="85" t="s">
        <v>66</v>
      </c>
      <c r="E100" s="84" t="n">
        <v>0</v>
      </c>
      <c r="F100" s="36" t="s">
        <v>33</v>
      </c>
      <c r="G100" s="37" t="s">
        <v>33</v>
      </c>
      <c r="H100" s="37" t="s">
        <v>33</v>
      </c>
      <c r="I100" s="45"/>
      <c r="J100" s="46" t="s">
        <v>33</v>
      </c>
      <c r="K100" s="36" t="s">
        <v>33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n">
        <v>0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s">
        <v>71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n">
        <v>0</v>
      </c>
      <c r="E103" s="89" t="n">
        <v>0</v>
      </c>
      <c r="F103" s="36" t="s">
        <v>21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27</v>
      </c>
      <c r="E104" s="84" t="s">
        <v>47</v>
      </c>
      <c r="F104" s="36" t="n">
        <v>90.4779901518284</v>
      </c>
      <c r="G104" s="37" t="s">
        <v>33</v>
      </c>
      <c r="H104" s="37" t="n">
        <v>14330.7537976498</v>
      </c>
      <c r="I104" s="45"/>
      <c r="J104" s="46" t="s">
        <v>33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68</v>
      </c>
      <c r="E105" s="84" t="n">
        <v>0</v>
      </c>
      <c r="F105" s="36" t="s">
        <v>21</v>
      </c>
      <c r="G105" s="37" t="s">
        <v>21</v>
      </c>
      <c r="H105" s="37" t="s">
        <v>21</v>
      </c>
      <c r="I105" s="45"/>
      <c r="J105" s="46" t="s">
        <v>21</v>
      </c>
      <c r="K105" s="36" t="s">
        <v>21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28</v>
      </c>
      <c r="E106" s="84" t="s">
        <v>47</v>
      </c>
      <c r="F106" s="36" t="n">
        <v>34.4542879915344</v>
      </c>
      <c r="G106" s="37" t="s">
        <v>33</v>
      </c>
      <c r="H106" s="37" t="n">
        <v>130655.132132594</v>
      </c>
      <c r="I106" s="45"/>
      <c r="J106" s="46" t="s">
        <v>33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68</v>
      </c>
      <c r="E107" s="84" t="s">
        <v>47</v>
      </c>
      <c r="F107" s="70" t="s">
        <v>33</v>
      </c>
      <c r="G107" s="37" t="s">
        <v>33</v>
      </c>
      <c r="H107" s="37" t="s">
        <v>33</v>
      </c>
      <c r="I107" s="45"/>
      <c r="J107" s="62" t="s">
        <v>33</v>
      </c>
      <c r="K107" s="62" t="s">
        <v>33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n">
        <v>0</v>
      </c>
      <c r="E108" s="89" t="s">
        <v>47</v>
      </c>
      <c r="F108" s="36" t="s">
        <v>33</v>
      </c>
      <c r="G108" s="37" t="s">
        <v>33</v>
      </c>
      <c r="H108" s="37" t="s">
        <v>33</v>
      </c>
      <c r="I108" s="45"/>
      <c r="J108" s="46" t="s">
        <v>33</v>
      </c>
      <c r="K108" s="36" t="s">
        <v>33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n">
        <v>0</v>
      </c>
      <c r="E109" s="89" t="s">
        <v>47</v>
      </c>
      <c r="F109" s="36" t="s">
        <v>33</v>
      </c>
      <c r="G109" s="37" t="s">
        <v>33</v>
      </c>
      <c r="H109" s="37" t="s">
        <v>33</v>
      </c>
      <c r="I109" s="54"/>
      <c r="J109" s="55" t="s">
        <v>33</v>
      </c>
      <c r="K109" s="53" t="s">
        <v>33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s">
        <v>71</v>
      </c>
      <c r="K110" s="62" t="s">
        <v>71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80</v>
      </c>
      <c r="E111" s="89" t="n">
        <v>0</v>
      </c>
      <c r="F111" s="36" t="s">
        <v>33</v>
      </c>
      <c r="G111" s="37" t="s">
        <v>33</v>
      </c>
      <c r="H111" s="37" t="s">
        <v>33</v>
      </c>
      <c r="I111" s="45"/>
      <c r="J111" s="46" t="s">
        <v>33</v>
      </c>
      <c r="K111" s="36" t="s">
        <v>33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68</v>
      </c>
      <c r="E112" s="89" t="n">
        <v>0</v>
      </c>
      <c r="F112" s="36" t="s">
        <v>21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n">
        <v>0</v>
      </c>
      <c r="E113" s="89" t="n">
        <v>0</v>
      </c>
      <c r="F113" s="36" t="s">
        <v>33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s">
        <v>33</v>
      </c>
      <c r="K114" s="62" t="s">
        <v>33</v>
      </c>
      <c r="L114" s="75" t="s">
        <v>33</v>
      </c>
    </row>
    <row r="115" customFormat="false" ht="15" hidden="false" customHeight="true" outlineLevel="0" collapsed="false">
      <c r="B115" s="41"/>
      <c r="C115" s="42" t="s">
        <v>51</v>
      </c>
      <c r="D115" s="85" t="s">
        <v>94</v>
      </c>
      <c r="E115" s="89" t="n">
        <v>0</v>
      </c>
      <c r="F115" s="36" t="s">
        <v>33</v>
      </c>
      <c r="G115" s="37" t="s">
        <v>33</v>
      </c>
      <c r="H115" s="37" t="s">
        <v>33</v>
      </c>
      <c r="I115" s="37" t="s">
        <v>33</v>
      </c>
      <c r="J115" s="46" t="s">
        <v>33</v>
      </c>
      <c r="K115" s="36" t="s">
        <v>33</v>
      </c>
      <c r="L115" s="76" t="s">
        <v>33</v>
      </c>
    </row>
    <row r="116" customFormat="false" ht="15" hidden="false" customHeight="true" outlineLevel="0" collapsed="false">
      <c r="B116" s="41"/>
      <c r="C116" s="42" t="s">
        <v>53</v>
      </c>
      <c r="D116" s="85" t="s">
        <v>129</v>
      </c>
      <c r="E116" s="89" t="s">
        <v>47</v>
      </c>
      <c r="F116" s="36" t="s">
        <v>33</v>
      </c>
      <c r="G116" s="37" t="s">
        <v>33</v>
      </c>
      <c r="H116" s="37" t="s">
        <v>33</v>
      </c>
      <c r="I116" s="37" t="s">
        <v>33</v>
      </c>
      <c r="J116" s="46" t="s">
        <v>33</v>
      </c>
      <c r="K116" s="36" t="s">
        <v>33</v>
      </c>
      <c r="L116" s="76" t="s">
        <v>33</v>
      </c>
    </row>
    <row r="117" customFormat="false" ht="15" hidden="false" customHeight="true" outlineLevel="0" collapsed="false">
      <c r="B117" s="49"/>
      <c r="C117" s="50" t="s">
        <v>54</v>
      </c>
      <c r="D117" s="86" t="n">
        <v>0</v>
      </c>
      <c r="E117" s="89" t="n">
        <v>0</v>
      </c>
      <c r="F117" s="36" t="s">
        <v>33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s">
        <v>33</v>
      </c>
      <c r="K118" s="81" t="s">
        <v>33</v>
      </c>
      <c r="L118" s="82" t="s">
        <v>33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33</v>
      </c>
      <c r="K124" s="30" t="n">
        <v>0.010770772520376</v>
      </c>
      <c r="L124" s="31" t="s">
        <v>33</v>
      </c>
    </row>
    <row r="125" customFormat="false" ht="15" hidden="false" customHeight="true" outlineLevel="0" collapsed="false">
      <c r="B125" s="32"/>
      <c r="C125" s="33" t="s">
        <v>18</v>
      </c>
      <c r="D125" s="83" t="s">
        <v>72</v>
      </c>
      <c r="E125" s="84" t="n">
        <v>0</v>
      </c>
      <c r="F125" s="36" t="s">
        <v>33</v>
      </c>
      <c r="G125" s="37" t="s">
        <v>33</v>
      </c>
      <c r="H125" s="37" t="s">
        <v>33</v>
      </c>
      <c r="I125" s="38" t="s">
        <v>33</v>
      </c>
      <c r="J125" s="39" t="s">
        <v>33</v>
      </c>
      <c r="K125" s="36" t="s">
        <v>33</v>
      </c>
      <c r="L125" s="40" t="s">
        <v>33</v>
      </c>
    </row>
    <row r="126" customFormat="false" ht="15" hidden="false" customHeight="true" outlineLevel="0" collapsed="false">
      <c r="B126" s="41"/>
      <c r="C126" s="42" t="s">
        <v>22</v>
      </c>
      <c r="D126" s="85" t="s">
        <v>85</v>
      </c>
      <c r="E126" s="84" t="n">
        <v>0</v>
      </c>
      <c r="F126" s="36" t="s">
        <v>33</v>
      </c>
      <c r="G126" s="44" t="s">
        <v>33</v>
      </c>
      <c r="H126" s="44" t="s">
        <v>33</v>
      </c>
      <c r="I126" s="45"/>
      <c r="J126" s="46" t="s">
        <v>33</v>
      </c>
      <c r="K126" s="36" t="s">
        <v>33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126</v>
      </c>
      <c r="E127" s="84" t="n">
        <v>0</v>
      </c>
      <c r="F127" s="36" t="s">
        <v>33</v>
      </c>
      <c r="G127" s="37" t="s">
        <v>33</v>
      </c>
      <c r="H127" s="37" t="s">
        <v>33</v>
      </c>
      <c r="I127" s="45"/>
      <c r="J127" s="46" t="s">
        <v>33</v>
      </c>
      <c r="K127" s="36" t="s">
        <v>33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66</v>
      </c>
      <c r="E128" s="84" t="s">
        <v>47</v>
      </c>
      <c r="F128" s="36" t="n">
        <v>97.9161138216</v>
      </c>
      <c r="G128" s="37" t="s">
        <v>33</v>
      </c>
      <c r="H128" s="37" t="n">
        <v>110</v>
      </c>
      <c r="I128" s="48" t="s">
        <v>33</v>
      </c>
      <c r="J128" s="46" t="s">
        <v>33</v>
      </c>
      <c r="K128" s="36" t="n">
        <v>0.010770772520376</v>
      </c>
      <c r="L128" s="40" t="s">
        <v>33</v>
      </c>
    </row>
    <row r="129" customFormat="false" ht="15" hidden="false" customHeight="true" outlineLevel="0" collapsed="false">
      <c r="B129" s="41"/>
      <c r="C129" s="42" t="s">
        <v>30</v>
      </c>
      <c r="D129" s="85" t="s">
        <v>66</v>
      </c>
      <c r="E129" s="84" t="n">
        <v>0</v>
      </c>
      <c r="F129" s="36" t="s">
        <v>33</v>
      </c>
      <c r="G129" s="37" t="s">
        <v>33</v>
      </c>
      <c r="H129" s="37" t="s">
        <v>33</v>
      </c>
      <c r="I129" s="45"/>
      <c r="J129" s="46" t="s">
        <v>33</v>
      </c>
      <c r="K129" s="36" t="s">
        <v>33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n">
        <v>0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s">
        <v>71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n">
        <v>0</v>
      </c>
      <c r="E132" s="89" t="n">
        <v>0</v>
      </c>
      <c r="F132" s="36" t="s">
        <v>21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27</v>
      </c>
      <c r="E133" s="84" t="s">
        <v>47</v>
      </c>
      <c r="F133" s="36" t="n">
        <v>92.0379554992737</v>
      </c>
      <c r="G133" s="37" t="s">
        <v>33</v>
      </c>
      <c r="H133" s="37" t="n">
        <v>14330.7537976498</v>
      </c>
      <c r="I133" s="45"/>
      <c r="J133" s="46" t="s">
        <v>33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68</v>
      </c>
      <c r="E134" s="84" t="n">
        <v>0</v>
      </c>
      <c r="F134" s="36" t="s">
        <v>21</v>
      </c>
      <c r="G134" s="37" t="s">
        <v>21</v>
      </c>
      <c r="H134" s="37" t="s">
        <v>21</v>
      </c>
      <c r="I134" s="45"/>
      <c r="J134" s="46" t="s">
        <v>21</v>
      </c>
      <c r="K134" s="36" t="s">
        <v>21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28</v>
      </c>
      <c r="E135" s="84" t="s">
        <v>47</v>
      </c>
      <c r="F135" s="36" t="n">
        <v>35.0314570614096</v>
      </c>
      <c r="G135" s="37" t="s">
        <v>33</v>
      </c>
      <c r="H135" s="37" t="n">
        <v>122666.796831043</v>
      </c>
      <c r="I135" s="45"/>
      <c r="J135" s="46" t="s">
        <v>33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68</v>
      </c>
      <c r="E136" s="84" t="s">
        <v>47</v>
      </c>
      <c r="F136" s="70" t="s">
        <v>33</v>
      </c>
      <c r="G136" s="37" t="s">
        <v>33</v>
      </c>
      <c r="H136" s="37" t="s">
        <v>33</v>
      </c>
      <c r="I136" s="45"/>
      <c r="J136" s="62" t="s">
        <v>33</v>
      </c>
      <c r="K136" s="62" t="s">
        <v>33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n">
        <v>0</v>
      </c>
      <c r="E137" s="89" t="s">
        <v>47</v>
      </c>
      <c r="F137" s="36" t="s">
        <v>33</v>
      </c>
      <c r="G137" s="37" t="s">
        <v>33</v>
      </c>
      <c r="H137" s="37" t="s">
        <v>33</v>
      </c>
      <c r="I137" s="45"/>
      <c r="J137" s="46" t="s">
        <v>33</v>
      </c>
      <c r="K137" s="36" t="s">
        <v>33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n">
        <v>0</v>
      </c>
      <c r="E138" s="89" t="s">
        <v>47</v>
      </c>
      <c r="F138" s="36" t="s">
        <v>33</v>
      </c>
      <c r="G138" s="37" t="s">
        <v>33</v>
      </c>
      <c r="H138" s="37" t="s">
        <v>33</v>
      </c>
      <c r="I138" s="54"/>
      <c r="J138" s="55" t="s">
        <v>33</v>
      </c>
      <c r="K138" s="53" t="s">
        <v>33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s">
        <v>71</v>
      </c>
      <c r="K139" s="62" t="s">
        <v>71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80</v>
      </c>
      <c r="E140" s="89" t="n">
        <v>0</v>
      </c>
      <c r="F140" s="36" t="s">
        <v>33</v>
      </c>
      <c r="G140" s="37" t="s">
        <v>33</v>
      </c>
      <c r="H140" s="37" t="s">
        <v>33</v>
      </c>
      <c r="I140" s="45"/>
      <c r="J140" s="46" t="s">
        <v>33</v>
      </c>
      <c r="K140" s="36" t="s">
        <v>33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68</v>
      </c>
      <c r="E141" s="89" t="n">
        <v>0</v>
      </c>
      <c r="F141" s="36" t="s">
        <v>21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n">
        <v>0</v>
      </c>
      <c r="E142" s="89" t="n">
        <v>0</v>
      </c>
      <c r="F142" s="36" t="s">
        <v>33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s">
        <v>33</v>
      </c>
      <c r="K143" s="62" t="s">
        <v>33</v>
      </c>
      <c r="L143" s="75" t="s">
        <v>33</v>
      </c>
    </row>
    <row r="144" customFormat="false" ht="15" hidden="false" customHeight="true" outlineLevel="0" collapsed="false">
      <c r="B144" s="41"/>
      <c r="C144" s="42" t="s">
        <v>51</v>
      </c>
      <c r="D144" s="85" t="s">
        <v>94</v>
      </c>
      <c r="E144" s="89" t="n">
        <v>0</v>
      </c>
      <c r="F144" s="36" t="s">
        <v>33</v>
      </c>
      <c r="G144" s="37" t="s">
        <v>33</v>
      </c>
      <c r="H144" s="37" t="s">
        <v>33</v>
      </c>
      <c r="I144" s="37" t="s">
        <v>33</v>
      </c>
      <c r="J144" s="46" t="s">
        <v>33</v>
      </c>
      <c r="K144" s="36" t="s">
        <v>33</v>
      </c>
      <c r="L144" s="76" t="s">
        <v>33</v>
      </c>
    </row>
    <row r="145" customFormat="false" ht="15" hidden="false" customHeight="true" outlineLevel="0" collapsed="false">
      <c r="B145" s="41"/>
      <c r="C145" s="42" t="s">
        <v>53</v>
      </c>
      <c r="D145" s="85" t="s">
        <v>129</v>
      </c>
      <c r="E145" s="89" t="s">
        <v>47</v>
      </c>
      <c r="F145" s="36" t="s">
        <v>33</v>
      </c>
      <c r="G145" s="37" t="s">
        <v>33</v>
      </c>
      <c r="H145" s="37" t="s">
        <v>33</v>
      </c>
      <c r="I145" s="37" t="s">
        <v>33</v>
      </c>
      <c r="J145" s="46" t="s">
        <v>33</v>
      </c>
      <c r="K145" s="36" t="s">
        <v>33</v>
      </c>
      <c r="L145" s="76" t="s">
        <v>33</v>
      </c>
    </row>
    <row r="146" customFormat="false" ht="15" hidden="false" customHeight="true" outlineLevel="0" collapsed="false">
      <c r="B146" s="49"/>
      <c r="C146" s="50" t="s">
        <v>54</v>
      </c>
      <c r="D146" s="86" t="n">
        <v>0</v>
      </c>
      <c r="E146" s="89" t="n">
        <v>0</v>
      </c>
      <c r="F146" s="36" t="s">
        <v>33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s">
        <v>33</v>
      </c>
      <c r="K147" s="81" t="s">
        <v>33</v>
      </c>
      <c r="L147" s="82" t="s">
        <v>33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33</v>
      </c>
      <c r="K153" s="30" t="n">
        <v>0.010497617817192</v>
      </c>
      <c r="L153" s="31" t="s">
        <v>33</v>
      </c>
    </row>
    <row r="154" customFormat="false" ht="15" hidden="false" customHeight="true" outlineLevel="0" collapsed="false">
      <c r="B154" s="32"/>
      <c r="C154" s="33" t="s">
        <v>18</v>
      </c>
      <c r="D154" s="83" t="s">
        <v>72</v>
      </c>
      <c r="E154" s="84" t="n">
        <v>0</v>
      </c>
      <c r="F154" s="36" t="s">
        <v>33</v>
      </c>
      <c r="G154" s="37" t="s">
        <v>33</v>
      </c>
      <c r="H154" s="37" t="s">
        <v>33</v>
      </c>
      <c r="I154" s="38" t="s">
        <v>33</v>
      </c>
      <c r="J154" s="39" t="s">
        <v>33</v>
      </c>
      <c r="K154" s="36" t="s">
        <v>33</v>
      </c>
      <c r="L154" s="40" t="s">
        <v>33</v>
      </c>
    </row>
    <row r="155" customFormat="false" ht="15" hidden="false" customHeight="true" outlineLevel="0" collapsed="false">
      <c r="B155" s="41"/>
      <c r="C155" s="42" t="s">
        <v>22</v>
      </c>
      <c r="D155" s="85" t="s">
        <v>85</v>
      </c>
      <c r="E155" s="84" t="n">
        <v>0</v>
      </c>
      <c r="F155" s="36" t="s">
        <v>33</v>
      </c>
      <c r="G155" s="44" t="s">
        <v>33</v>
      </c>
      <c r="H155" s="44" t="s">
        <v>33</v>
      </c>
      <c r="I155" s="45"/>
      <c r="J155" s="46" t="s">
        <v>33</v>
      </c>
      <c r="K155" s="36" t="s">
        <v>33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126</v>
      </c>
      <c r="E156" s="84" t="n">
        <v>0</v>
      </c>
      <c r="F156" s="36" t="s">
        <v>33</v>
      </c>
      <c r="G156" s="37" t="s">
        <v>33</v>
      </c>
      <c r="H156" s="37" t="s">
        <v>33</v>
      </c>
      <c r="I156" s="45"/>
      <c r="J156" s="46" t="s">
        <v>33</v>
      </c>
      <c r="K156" s="36" t="s">
        <v>33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66</v>
      </c>
      <c r="E157" s="84" t="s">
        <v>47</v>
      </c>
      <c r="F157" s="36" t="n">
        <v>95.4328892472</v>
      </c>
      <c r="G157" s="37" t="s">
        <v>33</v>
      </c>
      <c r="H157" s="37" t="n">
        <v>110</v>
      </c>
      <c r="I157" s="48" t="s">
        <v>33</v>
      </c>
      <c r="J157" s="46" t="s">
        <v>33</v>
      </c>
      <c r="K157" s="36" t="n">
        <v>0.010497617817192</v>
      </c>
      <c r="L157" s="40" t="s">
        <v>33</v>
      </c>
    </row>
    <row r="158" customFormat="false" ht="15" hidden="false" customHeight="true" outlineLevel="0" collapsed="false">
      <c r="B158" s="41"/>
      <c r="C158" s="42" t="s">
        <v>30</v>
      </c>
      <c r="D158" s="85" t="s">
        <v>66</v>
      </c>
      <c r="E158" s="84" t="n">
        <v>0</v>
      </c>
      <c r="F158" s="36" t="s">
        <v>33</v>
      </c>
      <c r="G158" s="37" t="s">
        <v>33</v>
      </c>
      <c r="H158" s="37" t="s">
        <v>33</v>
      </c>
      <c r="I158" s="45"/>
      <c r="J158" s="46" t="s">
        <v>33</v>
      </c>
      <c r="K158" s="36" t="s">
        <v>33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n">
        <v>0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s">
        <v>71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n">
        <v>0</v>
      </c>
      <c r="E161" s="89" t="n">
        <v>0</v>
      </c>
      <c r="F161" s="36" t="s">
        <v>21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27</v>
      </c>
      <c r="E162" s="84" t="s">
        <v>47</v>
      </c>
      <c r="F162" s="36" t="n">
        <v>94.3461321667984</v>
      </c>
      <c r="G162" s="37" t="s">
        <v>33</v>
      </c>
      <c r="H162" s="37" t="n">
        <v>14330.7537976498</v>
      </c>
      <c r="I162" s="45"/>
      <c r="J162" s="46" t="s">
        <v>33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68</v>
      </c>
      <c r="E163" s="84" t="n">
        <v>0</v>
      </c>
      <c r="F163" s="36" t="s">
        <v>21</v>
      </c>
      <c r="G163" s="37" t="s">
        <v>21</v>
      </c>
      <c r="H163" s="37" t="s">
        <v>21</v>
      </c>
      <c r="I163" s="45"/>
      <c r="J163" s="46" t="s">
        <v>21</v>
      </c>
      <c r="K163" s="36" t="s">
        <v>21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28</v>
      </c>
      <c r="E164" s="84" t="s">
        <v>47</v>
      </c>
      <c r="F164" s="36" t="n">
        <v>36.498729056233</v>
      </c>
      <c r="G164" s="37" t="s">
        <v>33</v>
      </c>
      <c r="H164" s="37" t="n">
        <v>111918.475449075</v>
      </c>
      <c r="I164" s="45"/>
      <c r="J164" s="46" t="s">
        <v>33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68</v>
      </c>
      <c r="E165" s="84" t="s">
        <v>47</v>
      </c>
      <c r="F165" s="70" t="s">
        <v>33</v>
      </c>
      <c r="G165" s="37" t="s">
        <v>33</v>
      </c>
      <c r="H165" s="37" t="s">
        <v>33</v>
      </c>
      <c r="I165" s="45"/>
      <c r="J165" s="62" t="s">
        <v>33</v>
      </c>
      <c r="K165" s="62" t="s">
        <v>33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n">
        <v>0</v>
      </c>
      <c r="E166" s="89" t="s">
        <v>47</v>
      </c>
      <c r="F166" s="36" t="s">
        <v>33</v>
      </c>
      <c r="G166" s="37" t="s">
        <v>33</v>
      </c>
      <c r="H166" s="37" t="s">
        <v>33</v>
      </c>
      <c r="I166" s="45"/>
      <c r="J166" s="46" t="s">
        <v>33</v>
      </c>
      <c r="K166" s="36" t="s">
        <v>33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n">
        <v>0</v>
      </c>
      <c r="E167" s="89" t="s">
        <v>47</v>
      </c>
      <c r="F167" s="36" t="s">
        <v>33</v>
      </c>
      <c r="G167" s="37" t="s">
        <v>33</v>
      </c>
      <c r="H167" s="37" t="s">
        <v>33</v>
      </c>
      <c r="I167" s="54"/>
      <c r="J167" s="55" t="s">
        <v>33</v>
      </c>
      <c r="K167" s="53" t="s">
        <v>33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s">
        <v>71</v>
      </c>
      <c r="K168" s="62" t="s">
        <v>71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80</v>
      </c>
      <c r="E169" s="89" t="n">
        <v>0</v>
      </c>
      <c r="F169" s="36" t="s">
        <v>33</v>
      </c>
      <c r="G169" s="37" t="s">
        <v>33</v>
      </c>
      <c r="H169" s="37" t="s">
        <v>33</v>
      </c>
      <c r="I169" s="45"/>
      <c r="J169" s="46" t="s">
        <v>33</v>
      </c>
      <c r="K169" s="36" t="s">
        <v>33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68</v>
      </c>
      <c r="E170" s="89" t="n">
        <v>0</v>
      </c>
      <c r="F170" s="36" t="s">
        <v>21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n">
        <v>0</v>
      </c>
      <c r="E171" s="89" t="n">
        <v>0</v>
      </c>
      <c r="F171" s="36" t="s">
        <v>33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s">
        <v>33</v>
      </c>
      <c r="K172" s="62" t="s">
        <v>33</v>
      </c>
      <c r="L172" s="75" t="s">
        <v>33</v>
      </c>
    </row>
    <row r="173" customFormat="false" ht="15" hidden="false" customHeight="true" outlineLevel="0" collapsed="false">
      <c r="B173" s="41"/>
      <c r="C173" s="42" t="s">
        <v>51</v>
      </c>
      <c r="D173" s="85" t="s">
        <v>94</v>
      </c>
      <c r="E173" s="89" t="n">
        <v>0</v>
      </c>
      <c r="F173" s="36" t="s">
        <v>33</v>
      </c>
      <c r="G173" s="37" t="s">
        <v>33</v>
      </c>
      <c r="H173" s="37" t="s">
        <v>33</v>
      </c>
      <c r="I173" s="37" t="s">
        <v>33</v>
      </c>
      <c r="J173" s="46" t="s">
        <v>33</v>
      </c>
      <c r="K173" s="36" t="s">
        <v>33</v>
      </c>
      <c r="L173" s="76" t="s">
        <v>33</v>
      </c>
    </row>
    <row r="174" customFormat="false" ht="15" hidden="false" customHeight="true" outlineLevel="0" collapsed="false">
      <c r="B174" s="41"/>
      <c r="C174" s="42" t="s">
        <v>53</v>
      </c>
      <c r="D174" s="85" t="s">
        <v>129</v>
      </c>
      <c r="E174" s="89" t="s">
        <v>47</v>
      </c>
      <c r="F174" s="36" t="s">
        <v>33</v>
      </c>
      <c r="G174" s="37" t="s">
        <v>33</v>
      </c>
      <c r="H174" s="37" t="s">
        <v>33</v>
      </c>
      <c r="I174" s="37" t="s">
        <v>33</v>
      </c>
      <c r="J174" s="46" t="s">
        <v>33</v>
      </c>
      <c r="K174" s="36" t="s">
        <v>33</v>
      </c>
      <c r="L174" s="76" t="s">
        <v>33</v>
      </c>
    </row>
    <row r="175" customFormat="false" ht="15" hidden="false" customHeight="true" outlineLevel="0" collapsed="false">
      <c r="B175" s="49"/>
      <c r="C175" s="50" t="s">
        <v>54</v>
      </c>
      <c r="D175" s="86" t="n">
        <v>0</v>
      </c>
      <c r="E175" s="89" t="n">
        <v>0</v>
      </c>
      <c r="F175" s="36" t="s">
        <v>33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s">
        <v>33</v>
      </c>
      <c r="K176" s="81" t="s">
        <v>33</v>
      </c>
      <c r="L176" s="82" t="s">
        <v>33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33</v>
      </c>
      <c r="K182" s="30" t="n">
        <v>0.009998404049304</v>
      </c>
      <c r="L182" s="31" t="s">
        <v>33</v>
      </c>
    </row>
    <row r="183" customFormat="false" ht="15" hidden="false" customHeight="true" outlineLevel="0" collapsed="false">
      <c r="B183" s="32"/>
      <c r="C183" s="33" t="s">
        <v>18</v>
      </c>
      <c r="D183" s="83" t="s">
        <v>72</v>
      </c>
      <c r="E183" s="84" t="n">
        <v>0</v>
      </c>
      <c r="F183" s="36" t="s">
        <v>33</v>
      </c>
      <c r="G183" s="37" t="s">
        <v>33</v>
      </c>
      <c r="H183" s="37" t="s">
        <v>33</v>
      </c>
      <c r="I183" s="38" t="s">
        <v>33</v>
      </c>
      <c r="J183" s="39" t="s">
        <v>33</v>
      </c>
      <c r="K183" s="36" t="s">
        <v>33</v>
      </c>
      <c r="L183" s="40" t="s">
        <v>33</v>
      </c>
    </row>
    <row r="184" customFormat="false" ht="15" hidden="false" customHeight="true" outlineLevel="0" collapsed="false">
      <c r="B184" s="41"/>
      <c r="C184" s="42" t="s">
        <v>22</v>
      </c>
      <c r="D184" s="85" t="s">
        <v>85</v>
      </c>
      <c r="E184" s="84" t="n">
        <v>0</v>
      </c>
      <c r="F184" s="36" t="s">
        <v>33</v>
      </c>
      <c r="G184" s="44" t="s">
        <v>33</v>
      </c>
      <c r="H184" s="44" t="s">
        <v>33</v>
      </c>
      <c r="I184" s="45"/>
      <c r="J184" s="46" t="s">
        <v>33</v>
      </c>
      <c r="K184" s="36" t="s">
        <v>33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126</v>
      </c>
      <c r="E185" s="84" t="n">
        <v>0</v>
      </c>
      <c r="F185" s="36" t="s">
        <v>33</v>
      </c>
      <c r="G185" s="37" t="s">
        <v>33</v>
      </c>
      <c r="H185" s="37" t="s">
        <v>33</v>
      </c>
      <c r="I185" s="45"/>
      <c r="J185" s="46" t="s">
        <v>33</v>
      </c>
      <c r="K185" s="36" t="s">
        <v>33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66</v>
      </c>
      <c r="E186" s="84" t="s">
        <v>47</v>
      </c>
      <c r="F186" s="36" t="n">
        <v>90.8945822664</v>
      </c>
      <c r="G186" s="37" t="s">
        <v>33</v>
      </c>
      <c r="H186" s="37" t="n">
        <v>110</v>
      </c>
      <c r="I186" s="48" t="s">
        <v>33</v>
      </c>
      <c r="J186" s="46" t="s">
        <v>33</v>
      </c>
      <c r="K186" s="36" t="n">
        <v>0.009998404049304</v>
      </c>
      <c r="L186" s="40" t="s">
        <v>33</v>
      </c>
    </row>
    <row r="187" customFormat="false" ht="15" hidden="false" customHeight="true" outlineLevel="0" collapsed="false">
      <c r="B187" s="41"/>
      <c r="C187" s="42" t="s">
        <v>30</v>
      </c>
      <c r="D187" s="85" t="s">
        <v>66</v>
      </c>
      <c r="E187" s="84" t="n">
        <v>0</v>
      </c>
      <c r="F187" s="36" t="s">
        <v>33</v>
      </c>
      <c r="G187" s="37" t="s">
        <v>33</v>
      </c>
      <c r="H187" s="37" t="s">
        <v>33</v>
      </c>
      <c r="I187" s="45"/>
      <c r="J187" s="46" t="s">
        <v>33</v>
      </c>
      <c r="K187" s="36" t="s">
        <v>33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n">
        <v>0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s">
        <v>71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n">
        <v>0</v>
      </c>
      <c r="E190" s="89" t="n">
        <v>0</v>
      </c>
      <c r="F190" s="36" t="s">
        <v>21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27</v>
      </c>
      <c r="E191" s="84" t="s">
        <v>47</v>
      </c>
      <c r="F191" s="36" t="n">
        <v>90.9499431039187</v>
      </c>
      <c r="G191" s="37" t="s">
        <v>33</v>
      </c>
      <c r="H191" s="37" t="n">
        <v>14330.7537976498</v>
      </c>
      <c r="I191" s="45"/>
      <c r="J191" s="46" t="s">
        <v>33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68</v>
      </c>
      <c r="E192" s="84" t="n">
        <v>0</v>
      </c>
      <c r="F192" s="36" t="s">
        <v>21</v>
      </c>
      <c r="G192" s="37" t="s">
        <v>21</v>
      </c>
      <c r="H192" s="37" t="s">
        <v>21</v>
      </c>
      <c r="I192" s="45"/>
      <c r="J192" s="46" t="s">
        <v>21</v>
      </c>
      <c r="K192" s="36" t="s">
        <v>21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28</v>
      </c>
      <c r="E193" s="84" t="s">
        <v>47</v>
      </c>
      <c r="F193" s="36" t="n">
        <v>40.9672802144074</v>
      </c>
      <c r="G193" s="37" t="s">
        <v>33</v>
      </c>
      <c r="H193" s="37" t="n">
        <v>96154.34364857</v>
      </c>
      <c r="I193" s="45"/>
      <c r="J193" s="46" t="s">
        <v>33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68</v>
      </c>
      <c r="E194" s="84" t="s">
        <v>47</v>
      </c>
      <c r="F194" s="70" t="s">
        <v>33</v>
      </c>
      <c r="G194" s="37" t="s">
        <v>33</v>
      </c>
      <c r="H194" s="37" t="s">
        <v>33</v>
      </c>
      <c r="I194" s="45"/>
      <c r="J194" s="62" t="s">
        <v>33</v>
      </c>
      <c r="K194" s="62" t="s">
        <v>33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n">
        <v>0</v>
      </c>
      <c r="E195" s="89" t="s">
        <v>47</v>
      </c>
      <c r="F195" s="36" t="s">
        <v>33</v>
      </c>
      <c r="G195" s="37" t="s">
        <v>33</v>
      </c>
      <c r="H195" s="37" t="s">
        <v>33</v>
      </c>
      <c r="I195" s="45"/>
      <c r="J195" s="46" t="s">
        <v>33</v>
      </c>
      <c r="K195" s="36" t="s">
        <v>33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n">
        <v>0</v>
      </c>
      <c r="E196" s="89" t="s">
        <v>47</v>
      </c>
      <c r="F196" s="36" t="s">
        <v>33</v>
      </c>
      <c r="G196" s="37" t="s">
        <v>33</v>
      </c>
      <c r="H196" s="37" t="s">
        <v>33</v>
      </c>
      <c r="I196" s="54"/>
      <c r="J196" s="55" t="s">
        <v>33</v>
      </c>
      <c r="K196" s="53" t="s">
        <v>33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s">
        <v>71</v>
      </c>
      <c r="K197" s="62" t="s">
        <v>71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80</v>
      </c>
      <c r="E198" s="89" t="n">
        <v>0</v>
      </c>
      <c r="F198" s="36" t="s">
        <v>33</v>
      </c>
      <c r="G198" s="37" t="s">
        <v>33</v>
      </c>
      <c r="H198" s="37" t="s">
        <v>33</v>
      </c>
      <c r="I198" s="45"/>
      <c r="J198" s="46" t="s">
        <v>33</v>
      </c>
      <c r="K198" s="36" t="s">
        <v>33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68</v>
      </c>
      <c r="E199" s="89" t="n">
        <v>0</v>
      </c>
      <c r="F199" s="36" t="s">
        <v>21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n">
        <v>0</v>
      </c>
      <c r="E200" s="89" t="n">
        <v>0</v>
      </c>
      <c r="F200" s="36" t="s">
        <v>33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s">
        <v>33</v>
      </c>
      <c r="K201" s="62" t="s">
        <v>33</v>
      </c>
      <c r="L201" s="75" t="s">
        <v>33</v>
      </c>
    </row>
    <row r="202" customFormat="false" ht="15" hidden="false" customHeight="true" outlineLevel="0" collapsed="false">
      <c r="B202" s="41"/>
      <c r="C202" s="42" t="s">
        <v>51</v>
      </c>
      <c r="D202" s="85" t="s">
        <v>94</v>
      </c>
      <c r="E202" s="89" t="n">
        <v>0</v>
      </c>
      <c r="F202" s="36" t="s">
        <v>33</v>
      </c>
      <c r="G202" s="37" t="s">
        <v>33</v>
      </c>
      <c r="H202" s="37" t="s">
        <v>33</v>
      </c>
      <c r="I202" s="37" t="s">
        <v>33</v>
      </c>
      <c r="J202" s="46" t="s">
        <v>33</v>
      </c>
      <c r="K202" s="36" t="s">
        <v>33</v>
      </c>
      <c r="L202" s="76" t="s">
        <v>33</v>
      </c>
    </row>
    <row r="203" customFormat="false" ht="15" hidden="false" customHeight="true" outlineLevel="0" collapsed="false">
      <c r="B203" s="41"/>
      <c r="C203" s="42" t="s">
        <v>53</v>
      </c>
      <c r="D203" s="85" t="s">
        <v>129</v>
      </c>
      <c r="E203" s="89" t="s">
        <v>47</v>
      </c>
      <c r="F203" s="36" t="s">
        <v>33</v>
      </c>
      <c r="G203" s="37" t="s">
        <v>33</v>
      </c>
      <c r="H203" s="37" t="s">
        <v>33</v>
      </c>
      <c r="I203" s="37" t="s">
        <v>33</v>
      </c>
      <c r="J203" s="46" t="s">
        <v>33</v>
      </c>
      <c r="K203" s="36" t="s">
        <v>33</v>
      </c>
      <c r="L203" s="76" t="s">
        <v>33</v>
      </c>
    </row>
    <row r="204" customFormat="false" ht="15" hidden="false" customHeight="true" outlineLevel="0" collapsed="false">
      <c r="B204" s="49"/>
      <c r="C204" s="50" t="s">
        <v>54</v>
      </c>
      <c r="D204" s="86" t="n">
        <v>0</v>
      </c>
      <c r="E204" s="89" t="n">
        <v>0</v>
      </c>
      <c r="F204" s="36" t="s">
        <v>33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s">
        <v>33</v>
      </c>
      <c r="K205" s="81" t="s">
        <v>33</v>
      </c>
      <c r="L205" s="82" t="s">
        <v>33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33</v>
      </c>
      <c r="K211" s="30" t="n">
        <v>0.01363418733996</v>
      </c>
      <c r="L211" s="31" t="s">
        <v>33</v>
      </c>
    </row>
    <row r="212" customFormat="false" ht="15" hidden="false" customHeight="true" outlineLevel="0" collapsed="false">
      <c r="B212" s="32"/>
      <c r="C212" s="33" t="s">
        <v>18</v>
      </c>
      <c r="D212" s="83" t="s">
        <v>72</v>
      </c>
      <c r="E212" s="84" t="n">
        <v>0</v>
      </c>
      <c r="F212" s="36" t="s">
        <v>33</v>
      </c>
      <c r="G212" s="37" t="s">
        <v>33</v>
      </c>
      <c r="H212" s="37" t="s">
        <v>33</v>
      </c>
      <c r="I212" s="38" t="s">
        <v>33</v>
      </c>
      <c r="J212" s="39" t="s">
        <v>33</v>
      </c>
      <c r="K212" s="36" t="s">
        <v>33</v>
      </c>
      <c r="L212" s="40" t="s">
        <v>33</v>
      </c>
    </row>
    <row r="213" customFormat="false" ht="15" hidden="false" customHeight="true" outlineLevel="0" collapsed="false">
      <c r="B213" s="41"/>
      <c r="C213" s="42" t="s">
        <v>22</v>
      </c>
      <c r="D213" s="85" t="s">
        <v>85</v>
      </c>
      <c r="E213" s="84" t="n">
        <v>0</v>
      </c>
      <c r="F213" s="36" t="s">
        <v>33</v>
      </c>
      <c r="G213" s="44" t="s">
        <v>33</v>
      </c>
      <c r="H213" s="44" t="s">
        <v>33</v>
      </c>
      <c r="I213" s="45"/>
      <c r="J213" s="46" t="s">
        <v>33</v>
      </c>
      <c r="K213" s="36" t="s">
        <v>33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126</v>
      </c>
      <c r="E214" s="84" t="n">
        <v>0</v>
      </c>
      <c r="F214" s="36" t="s">
        <v>33</v>
      </c>
      <c r="G214" s="37" t="s">
        <v>33</v>
      </c>
      <c r="H214" s="37" t="s">
        <v>33</v>
      </c>
      <c r="I214" s="45"/>
      <c r="J214" s="46" t="s">
        <v>33</v>
      </c>
      <c r="K214" s="36" t="s">
        <v>33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66</v>
      </c>
      <c r="E215" s="84" t="s">
        <v>47</v>
      </c>
      <c r="F215" s="36" t="n">
        <v>123.947157636</v>
      </c>
      <c r="G215" s="37" t="s">
        <v>33</v>
      </c>
      <c r="H215" s="37" t="n">
        <v>110</v>
      </c>
      <c r="I215" s="48" t="s">
        <v>33</v>
      </c>
      <c r="J215" s="46" t="s">
        <v>33</v>
      </c>
      <c r="K215" s="36" t="n">
        <v>0.01363418733996</v>
      </c>
      <c r="L215" s="40" t="s">
        <v>33</v>
      </c>
    </row>
    <row r="216" customFormat="false" ht="15" hidden="false" customHeight="true" outlineLevel="0" collapsed="false">
      <c r="B216" s="41"/>
      <c r="C216" s="42" t="s">
        <v>30</v>
      </c>
      <c r="D216" s="85" t="s">
        <v>66</v>
      </c>
      <c r="E216" s="84" t="n">
        <v>0</v>
      </c>
      <c r="F216" s="36" t="s">
        <v>33</v>
      </c>
      <c r="G216" s="37" t="s">
        <v>33</v>
      </c>
      <c r="H216" s="37" t="s">
        <v>33</v>
      </c>
      <c r="I216" s="45"/>
      <c r="J216" s="46" t="s">
        <v>33</v>
      </c>
      <c r="K216" s="36" t="s">
        <v>33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n">
        <v>0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s">
        <v>71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n">
        <v>0</v>
      </c>
      <c r="E219" s="89" t="n">
        <v>0</v>
      </c>
      <c r="F219" s="36" t="s">
        <v>21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27</v>
      </c>
      <c r="E220" s="84" t="s">
        <v>47</v>
      </c>
      <c r="F220" s="36" t="n">
        <v>79.9712837645674</v>
      </c>
      <c r="G220" s="37" t="s">
        <v>33</v>
      </c>
      <c r="H220" s="37" t="n">
        <v>15320.6243832095</v>
      </c>
      <c r="I220" s="45"/>
      <c r="J220" s="46" t="s">
        <v>33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68</v>
      </c>
      <c r="E221" s="84" t="n">
        <v>0</v>
      </c>
      <c r="F221" s="36" t="s">
        <v>21</v>
      </c>
      <c r="G221" s="37" t="s">
        <v>21</v>
      </c>
      <c r="H221" s="37" t="s">
        <v>21</v>
      </c>
      <c r="I221" s="45"/>
      <c r="J221" s="46" t="s">
        <v>21</v>
      </c>
      <c r="K221" s="36" t="s">
        <v>21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28</v>
      </c>
      <c r="E222" s="84" t="s">
        <v>47</v>
      </c>
      <c r="F222" s="36" t="n">
        <v>39.8463096615091</v>
      </c>
      <c r="G222" s="37" t="s">
        <v>33</v>
      </c>
      <c r="H222" s="37" t="n">
        <v>95329.0348225425</v>
      </c>
      <c r="I222" s="45"/>
      <c r="J222" s="46" t="s">
        <v>33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68</v>
      </c>
      <c r="E223" s="84" t="s">
        <v>47</v>
      </c>
      <c r="F223" s="70" t="s">
        <v>33</v>
      </c>
      <c r="G223" s="37" t="s">
        <v>33</v>
      </c>
      <c r="H223" s="37" t="s">
        <v>33</v>
      </c>
      <c r="I223" s="45"/>
      <c r="J223" s="62" t="s">
        <v>33</v>
      </c>
      <c r="K223" s="62" t="s">
        <v>33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n">
        <v>0</v>
      </c>
      <c r="E224" s="89" t="s">
        <v>47</v>
      </c>
      <c r="F224" s="36" t="s">
        <v>33</v>
      </c>
      <c r="G224" s="37" t="s">
        <v>33</v>
      </c>
      <c r="H224" s="37" t="s">
        <v>33</v>
      </c>
      <c r="I224" s="45"/>
      <c r="J224" s="46" t="s">
        <v>33</v>
      </c>
      <c r="K224" s="36" t="s">
        <v>33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n">
        <v>0</v>
      </c>
      <c r="E225" s="89" t="s">
        <v>47</v>
      </c>
      <c r="F225" s="36" t="s">
        <v>33</v>
      </c>
      <c r="G225" s="37" t="s">
        <v>33</v>
      </c>
      <c r="H225" s="37" t="s">
        <v>33</v>
      </c>
      <c r="I225" s="54"/>
      <c r="J225" s="55" t="s">
        <v>33</v>
      </c>
      <c r="K225" s="53" t="s">
        <v>33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s">
        <v>71</v>
      </c>
      <c r="K226" s="62" t="s">
        <v>71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80</v>
      </c>
      <c r="E227" s="89" t="n">
        <v>0</v>
      </c>
      <c r="F227" s="36" t="s">
        <v>33</v>
      </c>
      <c r="G227" s="37" t="s">
        <v>33</v>
      </c>
      <c r="H227" s="37" t="s">
        <v>33</v>
      </c>
      <c r="I227" s="45"/>
      <c r="J227" s="46" t="s">
        <v>33</v>
      </c>
      <c r="K227" s="36" t="s">
        <v>33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68</v>
      </c>
      <c r="E228" s="89" t="n">
        <v>0</v>
      </c>
      <c r="F228" s="36" t="s">
        <v>21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n">
        <v>0</v>
      </c>
      <c r="E229" s="89" t="n">
        <v>0</v>
      </c>
      <c r="F229" s="36" t="s">
        <v>33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s">
        <v>33</v>
      </c>
      <c r="K230" s="62" t="s">
        <v>33</v>
      </c>
      <c r="L230" s="75" t="s">
        <v>33</v>
      </c>
    </row>
    <row r="231" customFormat="false" ht="15" hidden="false" customHeight="true" outlineLevel="0" collapsed="false">
      <c r="B231" s="41"/>
      <c r="C231" s="42" t="s">
        <v>51</v>
      </c>
      <c r="D231" s="85" t="s">
        <v>94</v>
      </c>
      <c r="E231" s="89" t="n">
        <v>0</v>
      </c>
      <c r="F231" s="36" t="s">
        <v>33</v>
      </c>
      <c r="G231" s="37" t="s">
        <v>33</v>
      </c>
      <c r="H231" s="37" t="s">
        <v>33</v>
      </c>
      <c r="I231" s="37" t="s">
        <v>33</v>
      </c>
      <c r="J231" s="46" t="s">
        <v>33</v>
      </c>
      <c r="K231" s="36" t="s">
        <v>33</v>
      </c>
      <c r="L231" s="76" t="s">
        <v>33</v>
      </c>
    </row>
    <row r="232" customFormat="false" ht="15" hidden="false" customHeight="true" outlineLevel="0" collapsed="false">
      <c r="B232" s="41"/>
      <c r="C232" s="42" t="s">
        <v>53</v>
      </c>
      <c r="D232" s="85" t="s">
        <v>129</v>
      </c>
      <c r="E232" s="89" t="s">
        <v>47</v>
      </c>
      <c r="F232" s="36" t="s">
        <v>33</v>
      </c>
      <c r="G232" s="37" t="s">
        <v>33</v>
      </c>
      <c r="H232" s="37" t="s">
        <v>33</v>
      </c>
      <c r="I232" s="37" t="s">
        <v>33</v>
      </c>
      <c r="J232" s="46" t="s">
        <v>33</v>
      </c>
      <c r="K232" s="36" t="s">
        <v>33</v>
      </c>
      <c r="L232" s="76" t="s">
        <v>33</v>
      </c>
    </row>
    <row r="233" customFormat="false" ht="15" hidden="false" customHeight="true" outlineLevel="0" collapsed="false">
      <c r="B233" s="49"/>
      <c r="C233" s="50" t="s">
        <v>54</v>
      </c>
      <c r="D233" s="86" t="n">
        <v>0</v>
      </c>
      <c r="E233" s="89" t="n">
        <v>0</v>
      </c>
      <c r="F233" s="36" t="s">
        <v>33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s">
        <v>33</v>
      </c>
      <c r="K234" s="81" t="s">
        <v>33</v>
      </c>
      <c r="L234" s="82" t="s">
        <v>33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33</v>
      </c>
      <c r="K240" s="30" t="n">
        <v>0.014208754129416</v>
      </c>
      <c r="L240" s="31" t="s">
        <v>33</v>
      </c>
    </row>
    <row r="241" customFormat="false" ht="15" hidden="false" customHeight="true" outlineLevel="0" collapsed="false">
      <c r="B241" s="32"/>
      <c r="C241" s="33" t="s">
        <v>18</v>
      </c>
      <c r="D241" s="83" t="s">
        <v>72</v>
      </c>
      <c r="E241" s="84" t="n">
        <v>0</v>
      </c>
      <c r="F241" s="36" t="s">
        <v>33</v>
      </c>
      <c r="G241" s="37" t="s">
        <v>33</v>
      </c>
      <c r="H241" s="37" t="s">
        <v>33</v>
      </c>
      <c r="I241" s="38" t="s">
        <v>33</v>
      </c>
      <c r="J241" s="39" t="s">
        <v>33</v>
      </c>
      <c r="K241" s="36" t="s">
        <v>33</v>
      </c>
      <c r="L241" s="40" t="s">
        <v>33</v>
      </c>
    </row>
    <row r="242" customFormat="false" ht="15" hidden="false" customHeight="true" outlineLevel="0" collapsed="false">
      <c r="B242" s="41"/>
      <c r="C242" s="42" t="s">
        <v>22</v>
      </c>
      <c r="D242" s="85" t="s">
        <v>85</v>
      </c>
      <c r="E242" s="84" t="n">
        <v>0</v>
      </c>
      <c r="F242" s="36" t="s">
        <v>33</v>
      </c>
      <c r="G242" s="44" t="s">
        <v>33</v>
      </c>
      <c r="H242" s="44" t="s">
        <v>33</v>
      </c>
      <c r="I242" s="45"/>
      <c r="J242" s="46" t="s">
        <v>33</v>
      </c>
      <c r="K242" s="36" t="s">
        <v>3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126</v>
      </c>
      <c r="E243" s="84" t="n">
        <v>0</v>
      </c>
      <c r="F243" s="36" t="s">
        <v>33</v>
      </c>
      <c r="G243" s="37" t="s">
        <v>33</v>
      </c>
      <c r="H243" s="37" t="s">
        <v>33</v>
      </c>
      <c r="I243" s="45"/>
      <c r="J243" s="46" t="s">
        <v>33</v>
      </c>
      <c r="K243" s="36" t="s">
        <v>33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66</v>
      </c>
      <c r="E244" s="84" t="s">
        <v>47</v>
      </c>
      <c r="F244" s="36" t="n">
        <v>129.1704920856</v>
      </c>
      <c r="G244" s="37" t="s">
        <v>33</v>
      </c>
      <c r="H244" s="37" t="n">
        <v>110</v>
      </c>
      <c r="I244" s="48" t="s">
        <v>33</v>
      </c>
      <c r="J244" s="46" t="s">
        <v>33</v>
      </c>
      <c r="K244" s="36" t="n">
        <v>0.014208754129416</v>
      </c>
      <c r="L244" s="40" t="s">
        <v>33</v>
      </c>
    </row>
    <row r="245" customFormat="false" ht="15" hidden="false" customHeight="true" outlineLevel="0" collapsed="false">
      <c r="B245" s="41"/>
      <c r="C245" s="42" t="s">
        <v>30</v>
      </c>
      <c r="D245" s="85" t="s">
        <v>66</v>
      </c>
      <c r="E245" s="84" t="n">
        <v>0</v>
      </c>
      <c r="F245" s="36" t="s">
        <v>33</v>
      </c>
      <c r="G245" s="37" t="s">
        <v>33</v>
      </c>
      <c r="H245" s="37" t="s">
        <v>33</v>
      </c>
      <c r="I245" s="45"/>
      <c r="J245" s="46" t="s">
        <v>33</v>
      </c>
      <c r="K245" s="36" t="s">
        <v>33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n">
        <v>0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s">
        <v>71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n">
        <v>0</v>
      </c>
      <c r="E248" s="89" t="n">
        <v>0</v>
      </c>
      <c r="F248" s="36" t="s">
        <v>21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27</v>
      </c>
      <c r="E249" s="84" t="s">
        <v>47</v>
      </c>
      <c r="F249" s="36" t="n">
        <v>59.0233670539027</v>
      </c>
      <c r="G249" s="37" t="s">
        <v>33</v>
      </c>
      <c r="H249" s="37" t="n">
        <v>12486.5800916938</v>
      </c>
      <c r="I249" s="45"/>
      <c r="J249" s="46" t="s">
        <v>33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68</v>
      </c>
      <c r="E250" s="84" t="n">
        <v>0</v>
      </c>
      <c r="F250" s="36" t="s">
        <v>21</v>
      </c>
      <c r="G250" s="37" t="s">
        <v>21</v>
      </c>
      <c r="H250" s="37" t="s">
        <v>21</v>
      </c>
      <c r="I250" s="45"/>
      <c r="J250" s="46" t="s">
        <v>21</v>
      </c>
      <c r="K250" s="36" t="s">
        <v>21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28</v>
      </c>
      <c r="E251" s="84" t="s">
        <v>47</v>
      </c>
      <c r="F251" s="36" t="n">
        <v>45.1328176108973</v>
      </c>
      <c r="G251" s="37" t="s">
        <v>33</v>
      </c>
      <c r="H251" s="37" t="n">
        <v>80835.0834753313</v>
      </c>
      <c r="I251" s="45"/>
      <c r="J251" s="46" t="s">
        <v>33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68</v>
      </c>
      <c r="E252" s="84" t="s">
        <v>47</v>
      </c>
      <c r="F252" s="70" t="s">
        <v>33</v>
      </c>
      <c r="G252" s="37" t="s">
        <v>33</v>
      </c>
      <c r="H252" s="37" t="s">
        <v>33</v>
      </c>
      <c r="I252" s="45"/>
      <c r="J252" s="62" t="s">
        <v>33</v>
      </c>
      <c r="K252" s="62" t="s">
        <v>33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n">
        <v>0</v>
      </c>
      <c r="E253" s="89" t="s">
        <v>47</v>
      </c>
      <c r="F253" s="36" t="s">
        <v>33</v>
      </c>
      <c r="G253" s="37" t="s">
        <v>33</v>
      </c>
      <c r="H253" s="37" t="s">
        <v>33</v>
      </c>
      <c r="I253" s="45"/>
      <c r="J253" s="46" t="s">
        <v>33</v>
      </c>
      <c r="K253" s="36" t="s">
        <v>33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n">
        <v>0</v>
      </c>
      <c r="E254" s="89" t="s">
        <v>47</v>
      </c>
      <c r="F254" s="36" t="s">
        <v>33</v>
      </c>
      <c r="G254" s="37" t="s">
        <v>33</v>
      </c>
      <c r="H254" s="37" t="s">
        <v>33</v>
      </c>
      <c r="I254" s="54"/>
      <c r="J254" s="55" t="s">
        <v>33</v>
      </c>
      <c r="K254" s="53" t="s">
        <v>33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s">
        <v>71</v>
      </c>
      <c r="K255" s="62" t="s">
        <v>71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80</v>
      </c>
      <c r="E256" s="89" t="n">
        <v>0</v>
      </c>
      <c r="F256" s="36" t="s">
        <v>33</v>
      </c>
      <c r="G256" s="37" t="s">
        <v>33</v>
      </c>
      <c r="H256" s="37" t="s">
        <v>33</v>
      </c>
      <c r="I256" s="45"/>
      <c r="J256" s="46" t="s">
        <v>33</v>
      </c>
      <c r="K256" s="36" t="s">
        <v>33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68</v>
      </c>
      <c r="E257" s="89" t="n">
        <v>0</v>
      </c>
      <c r="F257" s="36" t="s">
        <v>21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n">
        <v>0</v>
      </c>
      <c r="E258" s="89" t="n">
        <v>0</v>
      </c>
      <c r="F258" s="36" t="s">
        <v>33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s">
        <v>33</v>
      </c>
      <c r="K259" s="62" t="s">
        <v>33</v>
      </c>
      <c r="L259" s="75" t="s">
        <v>33</v>
      </c>
    </row>
    <row r="260" customFormat="false" ht="15" hidden="false" customHeight="true" outlineLevel="0" collapsed="false">
      <c r="B260" s="41"/>
      <c r="C260" s="42" t="s">
        <v>51</v>
      </c>
      <c r="D260" s="85" t="s">
        <v>94</v>
      </c>
      <c r="E260" s="89" t="n">
        <v>0</v>
      </c>
      <c r="F260" s="36" t="s">
        <v>33</v>
      </c>
      <c r="G260" s="37" t="s">
        <v>33</v>
      </c>
      <c r="H260" s="37" t="s">
        <v>33</v>
      </c>
      <c r="I260" s="37" t="s">
        <v>33</v>
      </c>
      <c r="J260" s="46" t="s">
        <v>33</v>
      </c>
      <c r="K260" s="36" t="s">
        <v>33</v>
      </c>
      <c r="L260" s="76" t="s">
        <v>33</v>
      </c>
    </row>
    <row r="261" customFormat="false" ht="15" hidden="false" customHeight="true" outlineLevel="0" collapsed="false">
      <c r="B261" s="41"/>
      <c r="C261" s="42" t="s">
        <v>53</v>
      </c>
      <c r="D261" s="85" t="s">
        <v>129</v>
      </c>
      <c r="E261" s="89" t="s">
        <v>47</v>
      </c>
      <c r="F261" s="36" t="s">
        <v>33</v>
      </c>
      <c r="G261" s="37" t="s">
        <v>33</v>
      </c>
      <c r="H261" s="37" t="s">
        <v>33</v>
      </c>
      <c r="I261" s="37" t="s">
        <v>33</v>
      </c>
      <c r="J261" s="46" t="s">
        <v>33</v>
      </c>
      <c r="K261" s="36" t="s">
        <v>33</v>
      </c>
      <c r="L261" s="76" t="s">
        <v>33</v>
      </c>
    </row>
    <row r="262" customFormat="false" ht="15" hidden="false" customHeight="true" outlineLevel="0" collapsed="false">
      <c r="B262" s="49"/>
      <c r="C262" s="50" t="s">
        <v>54</v>
      </c>
      <c r="D262" s="86" t="n">
        <v>0</v>
      </c>
      <c r="E262" s="89" t="n">
        <v>0</v>
      </c>
      <c r="F262" s="36" t="s">
        <v>33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s">
        <v>33</v>
      </c>
      <c r="K263" s="81" t="s">
        <v>33</v>
      </c>
      <c r="L263" s="82" t="s">
        <v>33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33</v>
      </c>
      <c r="K269" s="30" t="n">
        <v>0.01316323095516</v>
      </c>
      <c r="L269" s="31" t="s">
        <v>33</v>
      </c>
    </row>
    <row r="270" customFormat="false" ht="15" hidden="false" customHeight="true" outlineLevel="0" collapsed="false">
      <c r="B270" s="32"/>
      <c r="C270" s="33" t="s">
        <v>18</v>
      </c>
      <c r="D270" s="83" t="s">
        <v>72</v>
      </c>
      <c r="E270" s="84" t="n">
        <v>0</v>
      </c>
      <c r="F270" s="36" t="s">
        <v>33</v>
      </c>
      <c r="G270" s="37" t="s">
        <v>33</v>
      </c>
      <c r="H270" s="37" t="s">
        <v>33</v>
      </c>
      <c r="I270" s="38" t="s">
        <v>33</v>
      </c>
      <c r="J270" s="39" t="s">
        <v>33</v>
      </c>
      <c r="K270" s="36" t="s">
        <v>33</v>
      </c>
      <c r="L270" s="40" t="s">
        <v>33</v>
      </c>
    </row>
    <row r="271" customFormat="false" ht="15" hidden="false" customHeight="true" outlineLevel="0" collapsed="false">
      <c r="B271" s="41"/>
      <c r="C271" s="42" t="s">
        <v>22</v>
      </c>
      <c r="D271" s="85" t="s">
        <v>85</v>
      </c>
      <c r="E271" s="84" t="n">
        <v>0</v>
      </c>
      <c r="F271" s="36" t="s">
        <v>33</v>
      </c>
      <c r="G271" s="44" t="s">
        <v>33</v>
      </c>
      <c r="H271" s="44" t="s">
        <v>33</v>
      </c>
      <c r="I271" s="45"/>
      <c r="J271" s="46" t="s">
        <v>33</v>
      </c>
      <c r="K271" s="36" t="s">
        <v>33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126</v>
      </c>
      <c r="E272" s="84" t="n">
        <v>0</v>
      </c>
      <c r="F272" s="36" t="s">
        <v>33</v>
      </c>
      <c r="G272" s="37" t="s">
        <v>33</v>
      </c>
      <c r="H272" s="37" t="s">
        <v>33</v>
      </c>
      <c r="I272" s="45"/>
      <c r="J272" s="46" t="s">
        <v>33</v>
      </c>
      <c r="K272" s="36" t="s">
        <v>33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66</v>
      </c>
      <c r="E273" s="84" t="s">
        <v>47</v>
      </c>
      <c r="F273" s="36" t="n">
        <v>119.665735956</v>
      </c>
      <c r="G273" s="37" t="s">
        <v>33</v>
      </c>
      <c r="H273" s="37" t="n">
        <v>110</v>
      </c>
      <c r="I273" s="48" t="s">
        <v>33</v>
      </c>
      <c r="J273" s="46" t="s">
        <v>33</v>
      </c>
      <c r="K273" s="36" t="n">
        <v>0.01316323095516</v>
      </c>
      <c r="L273" s="40" t="s">
        <v>33</v>
      </c>
    </row>
    <row r="274" customFormat="false" ht="15" hidden="false" customHeight="true" outlineLevel="0" collapsed="false">
      <c r="B274" s="41"/>
      <c r="C274" s="42" t="s">
        <v>30</v>
      </c>
      <c r="D274" s="85" t="s">
        <v>66</v>
      </c>
      <c r="E274" s="84" t="n">
        <v>0</v>
      </c>
      <c r="F274" s="36" t="s">
        <v>33</v>
      </c>
      <c r="G274" s="37" t="s">
        <v>33</v>
      </c>
      <c r="H274" s="37" t="s">
        <v>33</v>
      </c>
      <c r="I274" s="45"/>
      <c r="J274" s="46" t="s">
        <v>33</v>
      </c>
      <c r="K274" s="36" t="s">
        <v>33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n">
        <v>0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s">
        <v>71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n">
        <v>0</v>
      </c>
      <c r="E277" s="89" t="n">
        <v>0</v>
      </c>
      <c r="F277" s="36" t="s">
        <v>21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27</v>
      </c>
      <c r="E278" s="84" t="s">
        <v>47</v>
      </c>
      <c r="F278" s="36" t="n">
        <v>46.2896952945551</v>
      </c>
      <c r="G278" s="37" t="s">
        <v>33</v>
      </c>
      <c r="H278" s="37" t="n">
        <v>16094.2947509017</v>
      </c>
      <c r="I278" s="45"/>
      <c r="J278" s="46" t="s">
        <v>33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68</v>
      </c>
      <c r="E279" s="84" t="n">
        <v>0</v>
      </c>
      <c r="F279" s="36" t="s">
        <v>21</v>
      </c>
      <c r="G279" s="37" t="s">
        <v>21</v>
      </c>
      <c r="H279" s="37" t="s">
        <v>21</v>
      </c>
      <c r="I279" s="45"/>
      <c r="J279" s="46" t="s">
        <v>21</v>
      </c>
      <c r="K279" s="36" t="s">
        <v>21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28</v>
      </c>
      <c r="E280" s="84" t="s">
        <v>47</v>
      </c>
      <c r="F280" s="36" t="n">
        <v>49.3596792210614</v>
      </c>
      <c r="G280" s="37" t="s">
        <v>33</v>
      </c>
      <c r="H280" s="37" t="n">
        <v>71119.1016662323</v>
      </c>
      <c r="I280" s="45"/>
      <c r="J280" s="46" t="s">
        <v>33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68</v>
      </c>
      <c r="E281" s="84" t="s">
        <v>47</v>
      </c>
      <c r="F281" s="70" t="s">
        <v>33</v>
      </c>
      <c r="G281" s="37" t="s">
        <v>33</v>
      </c>
      <c r="H281" s="37" t="s">
        <v>33</v>
      </c>
      <c r="I281" s="45"/>
      <c r="J281" s="62" t="s">
        <v>33</v>
      </c>
      <c r="K281" s="62" t="s">
        <v>33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n">
        <v>0</v>
      </c>
      <c r="E282" s="89" t="s">
        <v>47</v>
      </c>
      <c r="F282" s="36" t="s">
        <v>33</v>
      </c>
      <c r="G282" s="37" t="s">
        <v>33</v>
      </c>
      <c r="H282" s="37" t="s">
        <v>33</v>
      </c>
      <c r="I282" s="45"/>
      <c r="J282" s="46" t="s">
        <v>33</v>
      </c>
      <c r="K282" s="36" t="s">
        <v>33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n">
        <v>0</v>
      </c>
      <c r="E283" s="89" t="s">
        <v>47</v>
      </c>
      <c r="F283" s="36" t="s">
        <v>33</v>
      </c>
      <c r="G283" s="37" t="s">
        <v>33</v>
      </c>
      <c r="H283" s="37" t="s">
        <v>33</v>
      </c>
      <c r="I283" s="54"/>
      <c r="J283" s="55" t="s">
        <v>33</v>
      </c>
      <c r="K283" s="53" t="s">
        <v>33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s">
        <v>71</v>
      </c>
      <c r="K284" s="62" t="s">
        <v>71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80</v>
      </c>
      <c r="E285" s="89" t="n">
        <v>0</v>
      </c>
      <c r="F285" s="36" t="s">
        <v>33</v>
      </c>
      <c r="G285" s="37" t="s">
        <v>33</v>
      </c>
      <c r="H285" s="37" t="s">
        <v>33</v>
      </c>
      <c r="I285" s="45"/>
      <c r="J285" s="46" t="s">
        <v>33</v>
      </c>
      <c r="K285" s="36" t="s">
        <v>33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68</v>
      </c>
      <c r="E286" s="89" t="n">
        <v>0</v>
      </c>
      <c r="F286" s="36" t="s">
        <v>21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n">
        <v>0</v>
      </c>
      <c r="E287" s="89" t="n">
        <v>0</v>
      </c>
      <c r="F287" s="36" t="s">
        <v>33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33</v>
      </c>
      <c r="L288" s="75" t="s">
        <v>33</v>
      </c>
    </row>
    <row r="289" customFormat="false" ht="15" hidden="false" customHeight="true" outlineLevel="0" collapsed="false">
      <c r="B289" s="41"/>
      <c r="C289" s="42" t="s">
        <v>51</v>
      </c>
      <c r="D289" s="85" t="s">
        <v>94</v>
      </c>
      <c r="E289" s="89" t="n">
        <v>0</v>
      </c>
      <c r="F289" s="36" t="s">
        <v>33</v>
      </c>
      <c r="G289" s="37" t="s">
        <v>33</v>
      </c>
      <c r="H289" s="37" t="s">
        <v>33</v>
      </c>
      <c r="I289" s="37" t="s">
        <v>33</v>
      </c>
      <c r="J289" s="46" t="s">
        <v>33</v>
      </c>
      <c r="K289" s="36" t="s">
        <v>33</v>
      </c>
      <c r="L289" s="76" t="s">
        <v>33</v>
      </c>
    </row>
    <row r="290" customFormat="false" ht="15" hidden="false" customHeight="true" outlineLevel="0" collapsed="false">
      <c r="B290" s="41"/>
      <c r="C290" s="42" t="s">
        <v>53</v>
      </c>
      <c r="D290" s="85" t="s">
        <v>129</v>
      </c>
      <c r="E290" s="89" t="s">
        <v>47</v>
      </c>
      <c r="F290" s="36" t="n">
        <v>46.306</v>
      </c>
      <c r="G290" s="37" t="n">
        <v>826350.796872976</v>
      </c>
      <c r="H290" s="37" t="s">
        <v>33</v>
      </c>
      <c r="I290" s="37" t="s">
        <v>33</v>
      </c>
      <c r="J290" s="46" t="n">
        <v>38.265</v>
      </c>
      <c r="K290" s="36" t="s">
        <v>33</v>
      </c>
      <c r="L290" s="76" t="s">
        <v>33</v>
      </c>
    </row>
    <row r="291" customFormat="false" ht="15" hidden="false" customHeight="true" outlineLevel="0" collapsed="false">
      <c r="B291" s="49"/>
      <c r="C291" s="50" t="s">
        <v>54</v>
      </c>
      <c r="D291" s="86" t="n">
        <v>0</v>
      </c>
      <c r="E291" s="89" t="n">
        <v>0</v>
      </c>
      <c r="F291" s="36" t="s">
        <v>33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s">
        <v>33</v>
      </c>
      <c r="K292" s="81" t="s">
        <v>33</v>
      </c>
      <c r="L292" s="82" t="s">
        <v>33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33</v>
      </c>
      <c r="K298" s="30" t="n">
        <v>0.015437950293744</v>
      </c>
      <c r="L298" s="31" t="s">
        <v>33</v>
      </c>
    </row>
    <row r="299" customFormat="false" ht="15" hidden="false" customHeight="true" outlineLevel="0" collapsed="false">
      <c r="B299" s="32"/>
      <c r="C299" s="33" t="s">
        <v>18</v>
      </c>
      <c r="D299" s="83" t="s">
        <v>72</v>
      </c>
      <c r="E299" s="84" t="n">
        <v>0</v>
      </c>
      <c r="F299" s="36" t="s">
        <v>33</v>
      </c>
      <c r="G299" s="37" t="s">
        <v>33</v>
      </c>
      <c r="H299" s="37" t="s">
        <v>33</v>
      </c>
      <c r="I299" s="38" t="s">
        <v>33</v>
      </c>
      <c r="J299" s="39" t="s">
        <v>33</v>
      </c>
      <c r="K299" s="36" t="s">
        <v>33</v>
      </c>
      <c r="L299" s="40" t="s">
        <v>33</v>
      </c>
    </row>
    <row r="300" customFormat="false" ht="15" hidden="false" customHeight="true" outlineLevel="0" collapsed="false">
      <c r="B300" s="41"/>
      <c r="C300" s="42" t="s">
        <v>22</v>
      </c>
      <c r="D300" s="85" t="s">
        <v>85</v>
      </c>
      <c r="E300" s="84" t="n">
        <v>0</v>
      </c>
      <c r="F300" s="36" t="s">
        <v>33</v>
      </c>
      <c r="G300" s="44" t="s">
        <v>33</v>
      </c>
      <c r="H300" s="44" t="s">
        <v>33</v>
      </c>
      <c r="I300" s="45"/>
      <c r="J300" s="46" t="s">
        <v>33</v>
      </c>
      <c r="K300" s="36" t="s">
        <v>33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126</v>
      </c>
      <c r="E301" s="84" t="n">
        <v>0</v>
      </c>
      <c r="F301" s="36" t="s">
        <v>33</v>
      </c>
      <c r="G301" s="37" t="s">
        <v>33</v>
      </c>
      <c r="H301" s="37" t="s">
        <v>33</v>
      </c>
      <c r="I301" s="45"/>
      <c r="J301" s="46" t="s">
        <v>33</v>
      </c>
      <c r="K301" s="36" t="s">
        <v>33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66</v>
      </c>
      <c r="E302" s="84" t="s">
        <v>47</v>
      </c>
      <c r="F302" s="36" t="n">
        <v>140.3450026704</v>
      </c>
      <c r="G302" s="37" t="s">
        <v>33</v>
      </c>
      <c r="H302" s="37" t="n">
        <v>110</v>
      </c>
      <c r="I302" s="48" t="s">
        <v>33</v>
      </c>
      <c r="J302" s="46" t="s">
        <v>33</v>
      </c>
      <c r="K302" s="36" t="n">
        <v>0.015437950293744</v>
      </c>
      <c r="L302" s="40" t="s">
        <v>33</v>
      </c>
    </row>
    <row r="303" customFormat="false" ht="15" hidden="false" customHeight="true" outlineLevel="0" collapsed="false">
      <c r="B303" s="41"/>
      <c r="C303" s="42" t="s">
        <v>30</v>
      </c>
      <c r="D303" s="85" t="s">
        <v>66</v>
      </c>
      <c r="E303" s="84" t="n">
        <v>0</v>
      </c>
      <c r="F303" s="36" t="s">
        <v>33</v>
      </c>
      <c r="G303" s="37" t="s">
        <v>33</v>
      </c>
      <c r="H303" s="37" t="s">
        <v>33</v>
      </c>
      <c r="I303" s="45"/>
      <c r="J303" s="46" t="s">
        <v>33</v>
      </c>
      <c r="K303" s="36" t="s">
        <v>33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n">
        <v>0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s">
        <v>71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n">
        <v>0</v>
      </c>
      <c r="E306" s="89" t="n">
        <v>0</v>
      </c>
      <c r="F306" s="36" t="s">
        <v>21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27</v>
      </c>
      <c r="E307" s="84" t="s">
        <v>47</v>
      </c>
      <c r="F307" s="36" t="n">
        <v>40.2039326354705</v>
      </c>
      <c r="G307" s="37" t="s">
        <v>33</v>
      </c>
      <c r="H307" s="37" t="n">
        <v>17386.3588504597</v>
      </c>
      <c r="I307" s="45"/>
      <c r="J307" s="46" t="s">
        <v>33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68</v>
      </c>
      <c r="E308" s="84" t="n">
        <v>0</v>
      </c>
      <c r="F308" s="36" t="s">
        <v>21</v>
      </c>
      <c r="G308" s="37" t="s">
        <v>21</v>
      </c>
      <c r="H308" s="37" t="s">
        <v>21</v>
      </c>
      <c r="I308" s="45"/>
      <c r="J308" s="46" t="s">
        <v>21</v>
      </c>
      <c r="K308" s="36" t="s">
        <v>21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28</v>
      </c>
      <c r="E309" s="84" t="s">
        <v>47</v>
      </c>
      <c r="F309" s="36" t="n">
        <v>56.451644167153</v>
      </c>
      <c r="G309" s="37" t="s">
        <v>33</v>
      </c>
      <c r="H309" s="37" t="n">
        <v>59361.9185251427</v>
      </c>
      <c r="I309" s="45"/>
      <c r="J309" s="46" t="s">
        <v>33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68</v>
      </c>
      <c r="E310" s="84" t="s">
        <v>47</v>
      </c>
      <c r="F310" s="70" t="s">
        <v>33</v>
      </c>
      <c r="G310" s="37" t="s">
        <v>33</v>
      </c>
      <c r="H310" s="37" t="s">
        <v>33</v>
      </c>
      <c r="I310" s="45"/>
      <c r="J310" s="62" t="s">
        <v>33</v>
      </c>
      <c r="K310" s="62" t="s">
        <v>33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n">
        <v>0</v>
      </c>
      <c r="E311" s="89" t="s">
        <v>47</v>
      </c>
      <c r="F311" s="36" t="s">
        <v>33</v>
      </c>
      <c r="G311" s="37" t="s">
        <v>33</v>
      </c>
      <c r="H311" s="37" t="s">
        <v>33</v>
      </c>
      <c r="I311" s="45"/>
      <c r="J311" s="46" t="s">
        <v>33</v>
      </c>
      <c r="K311" s="36" t="s">
        <v>33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n">
        <v>0</v>
      </c>
      <c r="E312" s="89" t="s">
        <v>47</v>
      </c>
      <c r="F312" s="36" t="s">
        <v>33</v>
      </c>
      <c r="G312" s="37" t="s">
        <v>33</v>
      </c>
      <c r="H312" s="37" t="s">
        <v>33</v>
      </c>
      <c r="I312" s="54"/>
      <c r="J312" s="55" t="s">
        <v>33</v>
      </c>
      <c r="K312" s="53" t="s">
        <v>33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s">
        <v>71</v>
      </c>
      <c r="K313" s="62" t="s">
        <v>71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80</v>
      </c>
      <c r="E314" s="89" t="n">
        <v>0</v>
      </c>
      <c r="F314" s="36" t="s">
        <v>33</v>
      </c>
      <c r="G314" s="37" t="s">
        <v>33</v>
      </c>
      <c r="H314" s="37" t="s">
        <v>33</v>
      </c>
      <c r="I314" s="45"/>
      <c r="J314" s="46" t="s">
        <v>33</v>
      </c>
      <c r="K314" s="36" t="s">
        <v>3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68</v>
      </c>
      <c r="E315" s="89" t="n">
        <v>0</v>
      </c>
      <c r="F315" s="36" t="s">
        <v>21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n">
        <v>0</v>
      </c>
      <c r="E316" s="89" t="n">
        <v>0</v>
      </c>
      <c r="F316" s="36" t="s">
        <v>33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s">
        <v>33</v>
      </c>
      <c r="K317" s="62" t="s">
        <v>33</v>
      </c>
      <c r="L317" s="75" t="s">
        <v>33</v>
      </c>
    </row>
    <row r="318" customFormat="false" ht="15" hidden="false" customHeight="true" outlineLevel="0" collapsed="false">
      <c r="B318" s="41"/>
      <c r="C318" s="42" t="s">
        <v>51</v>
      </c>
      <c r="D318" s="85" t="s">
        <v>94</v>
      </c>
      <c r="E318" s="89" t="n">
        <v>0</v>
      </c>
      <c r="F318" s="36" t="s">
        <v>33</v>
      </c>
      <c r="G318" s="37" t="s">
        <v>33</v>
      </c>
      <c r="H318" s="37" t="s">
        <v>33</v>
      </c>
      <c r="I318" s="37" t="s">
        <v>33</v>
      </c>
      <c r="J318" s="46" t="s">
        <v>33</v>
      </c>
      <c r="K318" s="36" t="s">
        <v>33</v>
      </c>
      <c r="L318" s="76" t="s">
        <v>33</v>
      </c>
    </row>
    <row r="319" customFormat="false" ht="15" hidden="false" customHeight="true" outlineLevel="0" collapsed="false">
      <c r="B319" s="41"/>
      <c r="C319" s="42" t="s">
        <v>53</v>
      </c>
      <c r="D319" s="85" t="s">
        <v>129</v>
      </c>
      <c r="E319" s="89" t="s">
        <v>47</v>
      </c>
      <c r="F319" s="36" t="s">
        <v>33</v>
      </c>
      <c r="G319" s="37" t="s">
        <v>33</v>
      </c>
      <c r="H319" s="37" t="s">
        <v>33</v>
      </c>
      <c r="I319" s="37" t="s">
        <v>33</v>
      </c>
      <c r="J319" s="46" t="s">
        <v>33</v>
      </c>
      <c r="K319" s="36" t="s">
        <v>33</v>
      </c>
      <c r="L319" s="76" t="s">
        <v>33</v>
      </c>
    </row>
    <row r="320" customFormat="false" ht="15" hidden="false" customHeight="true" outlineLevel="0" collapsed="false">
      <c r="B320" s="49"/>
      <c r="C320" s="50" t="s">
        <v>54</v>
      </c>
      <c r="D320" s="86" t="n">
        <v>0</v>
      </c>
      <c r="E320" s="89" t="n">
        <v>0</v>
      </c>
      <c r="F320" s="36" t="s">
        <v>33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s">
        <v>33</v>
      </c>
      <c r="K321" s="81" t="s">
        <v>33</v>
      </c>
      <c r="L321" s="82" t="s">
        <v>33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33</v>
      </c>
      <c r="K327" s="30" t="n">
        <v>0.015828844093128</v>
      </c>
      <c r="L327" s="31" t="s">
        <v>33</v>
      </c>
    </row>
    <row r="328" customFormat="false" ht="15" hidden="false" customHeight="true" outlineLevel="0" collapsed="false">
      <c r="B328" s="32"/>
      <c r="C328" s="33" t="s">
        <v>18</v>
      </c>
      <c r="D328" s="83" t="s">
        <v>72</v>
      </c>
      <c r="E328" s="84" t="n">
        <v>0</v>
      </c>
      <c r="F328" s="36" t="s">
        <v>33</v>
      </c>
      <c r="G328" s="37" t="s">
        <v>33</v>
      </c>
      <c r="H328" s="37" t="s">
        <v>33</v>
      </c>
      <c r="I328" s="38" t="s">
        <v>33</v>
      </c>
      <c r="J328" s="39" t="s">
        <v>33</v>
      </c>
      <c r="K328" s="36" t="s">
        <v>33</v>
      </c>
      <c r="L328" s="40" t="s">
        <v>33</v>
      </c>
    </row>
    <row r="329" customFormat="false" ht="15" hidden="false" customHeight="true" outlineLevel="0" collapsed="false">
      <c r="B329" s="41"/>
      <c r="C329" s="42" t="s">
        <v>22</v>
      </c>
      <c r="D329" s="85" t="s">
        <v>85</v>
      </c>
      <c r="E329" s="84" t="n">
        <v>0</v>
      </c>
      <c r="F329" s="36" t="s">
        <v>33</v>
      </c>
      <c r="G329" s="44" t="s">
        <v>33</v>
      </c>
      <c r="H329" s="44" t="s">
        <v>33</v>
      </c>
      <c r="I329" s="45"/>
      <c r="J329" s="46" t="s">
        <v>33</v>
      </c>
      <c r="K329" s="36" t="s">
        <v>33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126</v>
      </c>
      <c r="E330" s="84" t="n">
        <v>0</v>
      </c>
      <c r="F330" s="36" t="s">
        <v>33</v>
      </c>
      <c r="G330" s="37" t="s">
        <v>33</v>
      </c>
      <c r="H330" s="37" t="s">
        <v>33</v>
      </c>
      <c r="I330" s="45"/>
      <c r="J330" s="46" t="s">
        <v>33</v>
      </c>
      <c r="K330" s="36" t="s">
        <v>33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66</v>
      </c>
      <c r="E331" s="84" t="s">
        <v>47</v>
      </c>
      <c r="F331" s="36" t="n">
        <v>143.8985826648</v>
      </c>
      <c r="G331" s="37" t="s">
        <v>33</v>
      </c>
      <c r="H331" s="37" t="n">
        <v>110</v>
      </c>
      <c r="I331" s="48" t="s">
        <v>33</v>
      </c>
      <c r="J331" s="46" t="s">
        <v>33</v>
      </c>
      <c r="K331" s="36" t="n">
        <v>0.015828844093128</v>
      </c>
      <c r="L331" s="40" t="s">
        <v>33</v>
      </c>
    </row>
    <row r="332" customFormat="false" ht="15" hidden="false" customHeight="true" outlineLevel="0" collapsed="false">
      <c r="B332" s="41"/>
      <c r="C332" s="42" t="s">
        <v>30</v>
      </c>
      <c r="D332" s="85" t="s">
        <v>66</v>
      </c>
      <c r="E332" s="84" t="n">
        <v>0</v>
      </c>
      <c r="F332" s="36" t="s">
        <v>33</v>
      </c>
      <c r="G332" s="37" t="s">
        <v>33</v>
      </c>
      <c r="H332" s="37" t="s">
        <v>33</v>
      </c>
      <c r="I332" s="45"/>
      <c r="J332" s="46" t="s">
        <v>33</v>
      </c>
      <c r="K332" s="36" t="s">
        <v>33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n">
        <v>0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s">
        <v>71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n">
        <v>0</v>
      </c>
      <c r="E335" s="89" t="n">
        <v>0</v>
      </c>
      <c r="F335" s="36" t="s">
        <v>21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27</v>
      </c>
      <c r="E336" s="84" t="s">
        <v>47</v>
      </c>
      <c r="F336" s="36" t="n">
        <v>27.6311665945374</v>
      </c>
      <c r="G336" s="37" t="s">
        <v>33</v>
      </c>
      <c r="H336" s="37" t="n">
        <v>43682.5566474135</v>
      </c>
      <c r="I336" s="45"/>
      <c r="J336" s="46" t="s">
        <v>33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68</v>
      </c>
      <c r="E337" s="84" t="n">
        <v>0</v>
      </c>
      <c r="F337" s="36" t="s">
        <v>21</v>
      </c>
      <c r="G337" s="37" t="s">
        <v>21</v>
      </c>
      <c r="H337" s="37" t="s">
        <v>21</v>
      </c>
      <c r="I337" s="45"/>
      <c r="J337" s="46" t="s">
        <v>21</v>
      </c>
      <c r="K337" s="36" t="s">
        <v>2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28</v>
      </c>
      <c r="E338" s="84" t="s">
        <v>47</v>
      </c>
      <c r="F338" s="36" t="n">
        <v>58.8207428336563</v>
      </c>
      <c r="G338" s="37" t="s">
        <v>33</v>
      </c>
      <c r="H338" s="37" t="n">
        <v>53713.683222303</v>
      </c>
      <c r="I338" s="45"/>
      <c r="J338" s="46" t="s">
        <v>33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68</v>
      </c>
      <c r="E339" s="84" t="s">
        <v>47</v>
      </c>
      <c r="F339" s="70" t="s">
        <v>33</v>
      </c>
      <c r="G339" s="37" t="s">
        <v>33</v>
      </c>
      <c r="H339" s="37" t="s">
        <v>33</v>
      </c>
      <c r="I339" s="45"/>
      <c r="J339" s="62" t="s">
        <v>33</v>
      </c>
      <c r="K339" s="62" t="s">
        <v>33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n">
        <v>0</v>
      </c>
      <c r="E340" s="89" t="s">
        <v>47</v>
      </c>
      <c r="F340" s="36" t="s">
        <v>33</v>
      </c>
      <c r="G340" s="37" t="s">
        <v>33</v>
      </c>
      <c r="H340" s="37" t="s">
        <v>33</v>
      </c>
      <c r="I340" s="45"/>
      <c r="J340" s="46" t="s">
        <v>33</v>
      </c>
      <c r="K340" s="36" t="s">
        <v>33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n">
        <v>0</v>
      </c>
      <c r="E341" s="89" t="s">
        <v>47</v>
      </c>
      <c r="F341" s="36" t="s">
        <v>33</v>
      </c>
      <c r="G341" s="37" t="s">
        <v>33</v>
      </c>
      <c r="H341" s="37" t="s">
        <v>33</v>
      </c>
      <c r="I341" s="54"/>
      <c r="J341" s="55" t="s">
        <v>33</v>
      </c>
      <c r="K341" s="53" t="s">
        <v>33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s">
        <v>71</v>
      </c>
      <c r="K342" s="62" t="s">
        <v>71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80</v>
      </c>
      <c r="E343" s="89" t="n">
        <v>0</v>
      </c>
      <c r="F343" s="36" t="s">
        <v>33</v>
      </c>
      <c r="G343" s="37" t="s">
        <v>33</v>
      </c>
      <c r="H343" s="37" t="s">
        <v>33</v>
      </c>
      <c r="I343" s="45"/>
      <c r="J343" s="46" t="s">
        <v>33</v>
      </c>
      <c r="K343" s="36" t="s">
        <v>33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68</v>
      </c>
      <c r="E344" s="89" t="n">
        <v>0</v>
      </c>
      <c r="F344" s="36" t="s">
        <v>21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n">
        <v>0</v>
      </c>
      <c r="E345" s="89" t="n">
        <v>0</v>
      </c>
      <c r="F345" s="36" t="s">
        <v>33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33</v>
      </c>
      <c r="L346" s="75" t="s">
        <v>33</v>
      </c>
    </row>
    <row r="347" customFormat="false" ht="15" hidden="false" customHeight="true" outlineLevel="0" collapsed="false">
      <c r="B347" s="41"/>
      <c r="C347" s="42" t="s">
        <v>51</v>
      </c>
      <c r="D347" s="85" t="s">
        <v>94</v>
      </c>
      <c r="E347" s="89" t="n">
        <v>0</v>
      </c>
      <c r="F347" s="36" t="s">
        <v>33</v>
      </c>
      <c r="G347" s="37" t="s">
        <v>33</v>
      </c>
      <c r="H347" s="37" t="s">
        <v>33</v>
      </c>
      <c r="I347" s="37" t="s">
        <v>33</v>
      </c>
      <c r="J347" s="46" t="s">
        <v>33</v>
      </c>
      <c r="K347" s="36" t="s">
        <v>33</v>
      </c>
      <c r="L347" s="76" t="s">
        <v>33</v>
      </c>
    </row>
    <row r="348" customFormat="false" ht="15" hidden="false" customHeight="true" outlineLevel="0" collapsed="false">
      <c r="B348" s="41"/>
      <c r="C348" s="42" t="s">
        <v>53</v>
      </c>
      <c r="D348" s="85" t="s">
        <v>129</v>
      </c>
      <c r="E348" s="89" t="s">
        <v>47</v>
      </c>
      <c r="F348" s="36" t="n">
        <v>27.633</v>
      </c>
      <c r="G348" s="37" t="n">
        <v>2028227.11974813</v>
      </c>
      <c r="H348" s="37" t="s">
        <v>33</v>
      </c>
      <c r="I348" s="37" t="s">
        <v>33</v>
      </c>
      <c r="J348" s="46" t="n">
        <v>56.046</v>
      </c>
      <c r="K348" s="36" t="s">
        <v>33</v>
      </c>
      <c r="L348" s="76" t="s">
        <v>33</v>
      </c>
    </row>
    <row r="349" customFormat="false" ht="15" hidden="false" customHeight="true" outlineLevel="0" collapsed="false">
      <c r="B349" s="49"/>
      <c r="C349" s="50" t="s">
        <v>54</v>
      </c>
      <c r="D349" s="86" t="n">
        <v>0</v>
      </c>
      <c r="E349" s="89" t="n">
        <v>0</v>
      </c>
      <c r="F349" s="36" t="s">
        <v>33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s">
        <v>33</v>
      </c>
      <c r="K350" s="81" t="s">
        <v>33</v>
      </c>
      <c r="L350" s="82" t="s">
        <v>33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33</v>
      </c>
      <c r="K356" s="30" t="n">
        <v>0.01497641303664</v>
      </c>
      <c r="L356" s="31" t="s">
        <v>33</v>
      </c>
    </row>
    <row r="357" customFormat="false" ht="15" hidden="false" customHeight="true" outlineLevel="0" collapsed="false">
      <c r="B357" s="32"/>
      <c r="C357" s="33" t="s">
        <v>18</v>
      </c>
      <c r="D357" s="83" t="s">
        <v>72</v>
      </c>
      <c r="E357" s="84" t="n">
        <v>0</v>
      </c>
      <c r="F357" s="36" t="s">
        <v>33</v>
      </c>
      <c r="G357" s="37" t="s">
        <v>33</v>
      </c>
      <c r="H357" s="37" t="s">
        <v>33</v>
      </c>
      <c r="I357" s="38" t="s">
        <v>33</v>
      </c>
      <c r="J357" s="39" t="s">
        <v>33</v>
      </c>
      <c r="K357" s="36" t="s">
        <v>33</v>
      </c>
      <c r="L357" s="40" t="s">
        <v>33</v>
      </c>
    </row>
    <row r="358" customFormat="false" ht="15" hidden="false" customHeight="true" outlineLevel="0" collapsed="false">
      <c r="B358" s="41"/>
      <c r="C358" s="42" t="s">
        <v>22</v>
      </c>
      <c r="D358" s="85" t="s">
        <v>85</v>
      </c>
      <c r="E358" s="84" t="n">
        <v>0</v>
      </c>
      <c r="F358" s="36" t="s">
        <v>33</v>
      </c>
      <c r="G358" s="44" t="s">
        <v>33</v>
      </c>
      <c r="H358" s="44" t="s">
        <v>33</v>
      </c>
      <c r="I358" s="45"/>
      <c r="J358" s="46" t="s">
        <v>33</v>
      </c>
      <c r="K358" s="36" t="s">
        <v>33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126</v>
      </c>
      <c r="E359" s="84" t="n">
        <v>0</v>
      </c>
      <c r="F359" s="36" t="s">
        <v>33</v>
      </c>
      <c r="G359" s="37" t="s">
        <v>33</v>
      </c>
      <c r="H359" s="37" t="s">
        <v>33</v>
      </c>
      <c r="I359" s="45"/>
      <c r="J359" s="46" t="s">
        <v>33</v>
      </c>
      <c r="K359" s="36" t="s">
        <v>33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66</v>
      </c>
      <c r="E360" s="84" t="s">
        <v>47</v>
      </c>
      <c r="F360" s="36" t="n">
        <v>136.149209424</v>
      </c>
      <c r="G360" s="37" t="s">
        <v>33</v>
      </c>
      <c r="H360" s="37" t="n">
        <v>110</v>
      </c>
      <c r="I360" s="48" t="s">
        <v>33</v>
      </c>
      <c r="J360" s="46" t="s">
        <v>33</v>
      </c>
      <c r="K360" s="36" t="n">
        <v>0.01497641303664</v>
      </c>
      <c r="L360" s="40" t="s">
        <v>33</v>
      </c>
    </row>
    <row r="361" customFormat="false" ht="15" hidden="false" customHeight="true" outlineLevel="0" collapsed="false">
      <c r="B361" s="41"/>
      <c r="C361" s="42" t="s">
        <v>30</v>
      </c>
      <c r="D361" s="85" t="s">
        <v>66</v>
      </c>
      <c r="E361" s="84" t="n">
        <v>0</v>
      </c>
      <c r="F361" s="36" t="s">
        <v>33</v>
      </c>
      <c r="G361" s="37" t="s">
        <v>33</v>
      </c>
      <c r="H361" s="37" t="s">
        <v>33</v>
      </c>
      <c r="I361" s="45"/>
      <c r="J361" s="46" t="s">
        <v>33</v>
      </c>
      <c r="K361" s="36" t="s">
        <v>33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n">
        <v>0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s">
        <v>71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n">
        <v>0</v>
      </c>
      <c r="E364" s="89" t="n">
        <v>0</v>
      </c>
      <c r="F364" s="36" t="s">
        <v>21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27</v>
      </c>
      <c r="E365" s="84" t="s">
        <v>47</v>
      </c>
      <c r="F365" s="36" t="n">
        <v>28.4245450016412</v>
      </c>
      <c r="G365" s="37" t="s">
        <v>33</v>
      </c>
      <c r="H365" s="37" t="n">
        <v>10659.8012380675</v>
      </c>
      <c r="I365" s="45"/>
      <c r="J365" s="46" t="s">
        <v>33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68</v>
      </c>
      <c r="E366" s="84" t="n">
        <v>0</v>
      </c>
      <c r="F366" s="36" t="s">
        <v>21</v>
      </c>
      <c r="G366" s="37" t="s">
        <v>21</v>
      </c>
      <c r="H366" s="37" t="s">
        <v>21</v>
      </c>
      <c r="I366" s="45"/>
      <c r="J366" s="46" t="s">
        <v>21</v>
      </c>
      <c r="K366" s="36" t="s">
        <v>21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28</v>
      </c>
      <c r="E367" s="84" t="s">
        <v>47</v>
      </c>
      <c r="F367" s="36" t="n">
        <v>57.9234252953347</v>
      </c>
      <c r="G367" s="37" t="s">
        <v>33</v>
      </c>
      <c r="H367" s="37" t="n">
        <v>51452.0846058219</v>
      </c>
      <c r="I367" s="45"/>
      <c r="J367" s="46" t="s">
        <v>33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68</v>
      </c>
      <c r="E368" s="84" t="s">
        <v>47</v>
      </c>
      <c r="F368" s="70" t="s">
        <v>33</v>
      </c>
      <c r="G368" s="37" t="s">
        <v>33</v>
      </c>
      <c r="H368" s="37" t="s">
        <v>33</v>
      </c>
      <c r="I368" s="45"/>
      <c r="J368" s="62" t="s">
        <v>33</v>
      </c>
      <c r="K368" s="62" t="s">
        <v>33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n">
        <v>0</v>
      </c>
      <c r="E369" s="89" t="s">
        <v>47</v>
      </c>
      <c r="F369" s="36" t="s">
        <v>33</v>
      </c>
      <c r="G369" s="37" t="s">
        <v>33</v>
      </c>
      <c r="H369" s="37" t="s">
        <v>33</v>
      </c>
      <c r="I369" s="45"/>
      <c r="J369" s="46" t="s">
        <v>33</v>
      </c>
      <c r="K369" s="36" t="s">
        <v>33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n">
        <v>0</v>
      </c>
      <c r="E370" s="89" t="s">
        <v>47</v>
      </c>
      <c r="F370" s="36" t="s">
        <v>33</v>
      </c>
      <c r="G370" s="37" t="s">
        <v>33</v>
      </c>
      <c r="H370" s="37" t="s">
        <v>33</v>
      </c>
      <c r="I370" s="54"/>
      <c r="J370" s="55" t="s">
        <v>33</v>
      </c>
      <c r="K370" s="53" t="s">
        <v>33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s">
        <v>71</v>
      </c>
      <c r="K371" s="62" t="s">
        <v>71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80</v>
      </c>
      <c r="E372" s="89" t="n">
        <v>0</v>
      </c>
      <c r="F372" s="36" t="s">
        <v>33</v>
      </c>
      <c r="G372" s="37" t="s">
        <v>33</v>
      </c>
      <c r="H372" s="37" t="s">
        <v>33</v>
      </c>
      <c r="I372" s="45"/>
      <c r="J372" s="46" t="s">
        <v>33</v>
      </c>
      <c r="K372" s="36" t="s">
        <v>33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68</v>
      </c>
      <c r="E373" s="89" t="n">
        <v>0</v>
      </c>
      <c r="F373" s="36" t="s">
        <v>21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n">
        <v>0</v>
      </c>
      <c r="E374" s="89" t="n">
        <v>0</v>
      </c>
      <c r="F374" s="36" t="s">
        <v>33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s">
        <v>33</v>
      </c>
      <c r="K375" s="62" t="s">
        <v>33</v>
      </c>
      <c r="L375" s="75" t="s">
        <v>33</v>
      </c>
    </row>
    <row r="376" customFormat="false" ht="15" hidden="false" customHeight="true" outlineLevel="0" collapsed="false">
      <c r="B376" s="41"/>
      <c r="C376" s="42" t="s">
        <v>51</v>
      </c>
      <c r="D376" s="85" t="s">
        <v>94</v>
      </c>
      <c r="E376" s="89" t="n">
        <v>0</v>
      </c>
      <c r="F376" s="36" t="s">
        <v>33</v>
      </c>
      <c r="G376" s="37" t="s">
        <v>33</v>
      </c>
      <c r="H376" s="37" t="s">
        <v>33</v>
      </c>
      <c r="I376" s="37" t="s">
        <v>33</v>
      </c>
      <c r="J376" s="46" t="s">
        <v>33</v>
      </c>
      <c r="K376" s="36" t="s">
        <v>33</v>
      </c>
      <c r="L376" s="76" t="s">
        <v>33</v>
      </c>
    </row>
    <row r="377" customFormat="false" ht="15" hidden="false" customHeight="true" outlineLevel="0" collapsed="false">
      <c r="B377" s="41"/>
      <c r="C377" s="42" t="s">
        <v>53</v>
      </c>
      <c r="D377" s="85" t="s">
        <v>129</v>
      </c>
      <c r="E377" s="89" t="s">
        <v>47</v>
      </c>
      <c r="F377" s="36" t="s">
        <v>33</v>
      </c>
      <c r="G377" s="37" t="s">
        <v>33</v>
      </c>
      <c r="H377" s="37" t="s">
        <v>33</v>
      </c>
      <c r="I377" s="37" t="s">
        <v>33</v>
      </c>
      <c r="J377" s="46" t="s">
        <v>33</v>
      </c>
      <c r="K377" s="36" t="s">
        <v>33</v>
      </c>
      <c r="L377" s="76" t="s">
        <v>33</v>
      </c>
    </row>
    <row r="378" customFormat="false" ht="15" hidden="false" customHeight="true" outlineLevel="0" collapsed="false">
      <c r="B378" s="49"/>
      <c r="C378" s="50" t="s">
        <v>54</v>
      </c>
      <c r="D378" s="86" t="n">
        <v>0</v>
      </c>
      <c r="E378" s="89" t="n">
        <v>0</v>
      </c>
      <c r="F378" s="36" t="s">
        <v>33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s">
        <v>33</v>
      </c>
      <c r="K379" s="81" t="s">
        <v>33</v>
      </c>
      <c r="L379" s="82" t="s">
        <v>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33</v>
      </c>
      <c r="K385" s="30" t="n">
        <v>0.015136538207472</v>
      </c>
      <c r="L385" s="31" t="s">
        <v>33</v>
      </c>
    </row>
    <row r="386" customFormat="false" ht="15" hidden="false" customHeight="true" outlineLevel="0" collapsed="false">
      <c r="B386" s="32"/>
      <c r="C386" s="33" t="s">
        <v>18</v>
      </c>
      <c r="D386" s="83" t="s">
        <v>72</v>
      </c>
      <c r="E386" s="84" t="n">
        <v>0</v>
      </c>
      <c r="F386" s="36" t="s">
        <v>33</v>
      </c>
      <c r="G386" s="37" t="s">
        <v>33</v>
      </c>
      <c r="H386" s="37" t="s">
        <v>33</v>
      </c>
      <c r="I386" s="38" t="s">
        <v>33</v>
      </c>
      <c r="J386" s="39" t="s">
        <v>33</v>
      </c>
      <c r="K386" s="36" t="s">
        <v>33</v>
      </c>
      <c r="L386" s="40" t="s">
        <v>33</v>
      </c>
    </row>
    <row r="387" customFormat="false" ht="15" hidden="false" customHeight="true" outlineLevel="0" collapsed="false">
      <c r="B387" s="41"/>
      <c r="C387" s="42" t="s">
        <v>22</v>
      </c>
      <c r="D387" s="85" t="s">
        <v>85</v>
      </c>
      <c r="E387" s="84" t="n">
        <v>0</v>
      </c>
      <c r="F387" s="36" t="s">
        <v>33</v>
      </c>
      <c r="G387" s="44" t="s">
        <v>33</v>
      </c>
      <c r="H387" s="44" t="s">
        <v>33</v>
      </c>
      <c r="I387" s="45"/>
      <c r="J387" s="46" t="s">
        <v>33</v>
      </c>
      <c r="K387" s="36" t="s">
        <v>33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126</v>
      </c>
      <c r="E388" s="84" t="n">
        <v>0</v>
      </c>
      <c r="F388" s="36" t="s">
        <v>33</v>
      </c>
      <c r="G388" s="37" t="s">
        <v>33</v>
      </c>
      <c r="H388" s="37" t="s">
        <v>33</v>
      </c>
      <c r="I388" s="45"/>
      <c r="J388" s="46" t="s">
        <v>33</v>
      </c>
      <c r="K388" s="36" t="s">
        <v>33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66</v>
      </c>
      <c r="E389" s="84" t="s">
        <v>47</v>
      </c>
      <c r="F389" s="36" t="n">
        <v>137.6048927952</v>
      </c>
      <c r="G389" s="37" t="s">
        <v>33</v>
      </c>
      <c r="H389" s="37" t="n">
        <v>110</v>
      </c>
      <c r="I389" s="48" t="s">
        <v>33</v>
      </c>
      <c r="J389" s="46" t="s">
        <v>33</v>
      </c>
      <c r="K389" s="36" t="n">
        <v>0.015136538207472</v>
      </c>
      <c r="L389" s="40" t="s">
        <v>33</v>
      </c>
    </row>
    <row r="390" customFormat="false" ht="15" hidden="false" customHeight="true" outlineLevel="0" collapsed="false">
      <c r="B390" s="41"/>
      <c r="C390" s="42" t="s">
        <v>30</v>
      </c>
      <c r="D390" s="85" t="s">
        <v>66</v>
      </c>
      <c r="E390" s="84" t="n">
        <v>0</v>
      </c>
      <c r="F390" s="36" t="s">
        <v>33</v>
      </c>
      <c r="G390" s="37" t="s">
        <v>33</v>
      </c>
      <c r="H390" s="37" t="s">
        <v>33</v>
      </c>
      <c r="I390" s="45"/>
      <c r="J390" s="46" t="s">
        <v>33</v>
      </c>
      <c r="K390" s="36" t="s">
        <v>33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n">
        <v>0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s">
        <v>71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n">
        <v>0</v>
      </c>
      <c r="E393" s="89" t="n">
        <v>0</v>
      </c>
      <c r="F393" s="36" t="s">
        <v>21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27</v>
      </c>
      <c r="E394" s="84" t="s">
        <v>47</v>
      </c>
      <c r="F394" s="36" t="n">
        <v>22.8096188332273</v>
      </c>
      <c r="G394" s="37" t="s">
        <v>33</v>
      </c>
      <c r="H394" s="37" t="n">
        <v>1185254.35245841</v>
      </c>
      <c r="I394" s="45"/>
      <c r="J394" s="46" t="s">
        <v>33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68</v>
      </c>
      <c r="E395" s="84" t="n">
        <v>0</v>
      </c>
      <c r="F395" s="36" t="s">
        <v>21</v>
      </c>
      <c r="G395" s="37" t="s">
        <v>21</v>
      </c>
      <c r="H395" s="37" t="s">
        <v>21</v>
      </c>
      <c r="I395" s="45"/>
      <c r="J395" s="46" t="s">
        <v>21</v>
      </c>
      <c r="K395" s="36" t="s">
        <v>21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28</v>
      </c>
      <c r="E396" s="84" t="s">
        <v>47</v>
      </c>
      <c r="F396" s="36" t="n">
        <v>63.4453100060314</v>
      </c>
      <c r="G396" s="37" t="s">
        <v>33</v>
      </c>
      <c r="H396" s="37" t="n">
        <v>43923.0165050865</v>
      </c>
      <c r="I396" s="45"/>
      <c r="J396" s="46" t="s">
        <v>33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68</v>
      </c>
      <c r="E397" s="84" t="s">
        <v>47</v>
      </c>
      <c r="F397" s="70" t="s">
        <v>33</v>
      </c>
      <c r="G397" s="37" t="s">
        <v>33</v>
      </c>
      <c r="H397" s="37" t="s">
        <v>33</v>
      </c>
      <c r="I397" s="45"/>
      <c r="J397" s="62" t="s">
        <v>33</v>
      </c>
      <c r="K397" s="62" t="s">
        <v>33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n">
        <v>0</v>
      </c>
      <c r="E398" s="89" t="s">
        <v>47</v>
      </c>
      <c r="F398" s="36" t="s">
        <v>33</v>
      </c>
      <c r="G398" s="37" t="s">
        <v>33</v>
      </c>
      <c r="H398" s="37" t="s">
        <v>33</v>
      </c>
      <c r="I398" s="45"/>
      <c r="J398" s="46" t="s">
        <v>33</v>
      </c>
      <c r="K398" s="36" t="s">
        <v>33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n">
        <v>0</v>
      </c>
      <c r="E399" s="89" t="s">
        <v>47</v>
      </c>
      <c r="F399" s="36" t="s">
        <v>33</v>
      </c>
      <c r="G399" s="37" t="s">
        <v>33</v>
      </c>
      <c r="H399" s="37" t="s">
        <v>33</v>
      </c>
      <c r="I399" s="54"/>
      <c r="J399" s="55" t="s">
        <v>33</v>
      </c>
      <c r="K399" s="53" t="s">
        <v>33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s">
        <v>71</v>
      </c>
      <c r="K400" s="62" t="s">
        <v>71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80</v>
      </c>
      <c r="E401" s="89" t="n">
        <v>0</v>
      </c>
      <c r="F401" s="36" t="s">
        <v>33</v>
      </c>
      <c r="G401" s="37" t="s">
        <v>33</v>
      </c>
      <c r="H401" s="37" t="s">
        <v>33</v>
      </c>
      <c r="I401" s="45"/>
      <c r="J401" s="46" t="s">
        <v>33</v>
      </c>
      <c r="K401" s="36" t="s">
        <v>33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68</v>
      </c>
      <c r="E402" s="89" t="n">
        <v>0</v>
      </c>
      <c r="F402" s="36" t="s">
        <v>21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n">
        <v>0</v>
      </c>
      <c r="E403" s="89" t="n">
        <v>0</v>
      </c>
      <c r="F403" s="36" t="s">
        <v>33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s">
        <v>33</v>
      </c>
      <c r="K404" s="62" t="s">
        <v>33</v>
      </c>
      <c r="L404" s="75" t="s">
        <v>33</v>
      </c>
    </row>
    <row r="405" customFormat="false" ht="15" hidden="false" customHeight="true" outlineLevel="0" collapsed="false">
      <c r="B405" s="41"/>
      <c r="C405" s="42" t="s">
        <v>51</v>
      </c>
      <c r="D405" s="85" t="s">
        <v>94</v>
      </c>
      <c r="E405" s="89" t="n">
        <v>0</v>
      </c>
      <c r="F405" s="36" t="s">
        <v>33</v>
      </c>
      <c r="G405" s="37" t="s">
        <v>33</v>
      </c>
      <c r="H405" s="37" t="s">
        <v>33</v>
      </c>
      <c r="I405" s="37" t="s">
        <v>33</v>
      </c>
      <c r="J405" s="46" t="s">
        <v>33</v>
      </c>
      <c r="K405" s="36" t="s">
        <v>33</v>
      </c>
      <c r="L405" s="76" t="s">
        <v>33</v>
      </c>
    </row>
    <row r="406" customFormat="false" ht="15" hidden="false" customHeight="true" outlineLevel="0" collapsed="false">
      <c r="B406" s="41"/>
      <c r="C406" s="42" t="s">
        <v>53</v>
      </c>
      <c r="D406" s="85" t="s">
        <v>129</v>
      </c>
      <c r="E406" s="89" t="s">
        <v>47</v>
      </c>
      <c r="F406" s="36" t="s">
        <v>33</v>
      </c>
      <c r="G406" s="37" t="s">
        <v>33</v>
      </c>
      <c r="H406" s="37" t="s">
        <v>33</v>
      </c>
      <c r="I406" s="37" t="s">
        <v>33</v>
      </c>
      <c r="J406" s="46" t="s">
        <v>33</v>
      </c>
      <c r="K406" s="36" t="s">
        <v>33</v>
      </c>
      <c r="L406" s="76" t="s">
        <v>33</v>
      </c>
    </row>
    <row r="407" customFormat="false" ht="15" hidden="false" customHeight="true" outlineLevel="0" collapsed="false">
      <c r="B407" s="49"/>
      <c r="C407" s="50" t="s">
        <v>54</v>
      </c>
      <c r="D407" s="86" t="n">
        <v>0</v>
      </c>
      <c r="E407" s="89" t="n">
        <v>0</v>
      </c>
      <c r="F407" s="36" t="s">
        <v>33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s">
        <v>33</v>
      </c>
      <c r="K408" s="81" t="s">
        <v>33</v>
      </c>
      <c r="L408" s="82" t="s">
        <v>33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33</v>
      </c>
      <c r="K414" s="30" t="n">
        <v>0.013780183819248</v>
      </c>
      <c r="L414" s="31" t="s">
        <v>33</v>
      </c>
    </row>
    <row r="415" customFormat="false" ht="15" hidden="false" customHeight="true" outlineLevel="0" collapsed="false">
      <c r="B415" s="32"/>
      <c r="C415" s="33" t="s">
        <v>18</v>
      </c>
      <c r="D415" s="83" t="s">
        <v>72</v>
      </c>
      <c r="E415" s="84" t="n">
        <v>0</v>
      </c>
      <c r="F415" s="36" t="s">
        <v>33</v>
      </c>
      <c r="G415" s="37" t="s">
        <v>33</v>
      </c>
      <c r="H415" s="37" t="s">
        <v>33</v>
      </c>
      <c r="I415" s="38" t="s">
        <v>33</v>
      </c>
      <c r="J415" s="39" t="s">
        <v>33</v>
      </c>
      <c r="K415" s="36" t="s">
        <v>33</v>
      </c>
      <c r="L415" s="40" t="s">
        <v>33</v>
      </c>
    </row>
    <row r="416" customFormat="false" ht="15" hidden="false" customHeight="true" outlineLevel="0" collapsed="false">
      <c r="B416" s="41"/>
      <c r="C416" s="42" t="s">
        <v>22</v>
      </c>
      <c r="D416" s="85" t="s">
        <v>85</v>
      </c>
      <c r="E416" s="84" t="n">
        <v>0</v>
      </c>
      <c r="F416" s="36" t="s">
        <v>33</v>
      </c>
      <c r="G416" s="44" t="s">
        <v>33</v>
      </c>
      <c r="H416" s="44" t="s">
        <v>33</v>
      </c>
      <c r="I416" s="45"/>
      <c r="J416" s="46" t="s">
        <v>33</v>
      </c>
      <c r="K416" s="36" t="s">
        <v>33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126</v>
      </c>
      <c r="E417" s="84" t="n">
        <v>0</v>
      </c>
      <c r="F417" s="36" t="s">
        <v>33</v>
      </c>
      <c r="G417" s="37" t="s">
        <v>33</v>
      </c>
      <c r="H417" s="37" t="s">
        <v>33</v>
      </c>
      <c r="I417" s="45"/>
      <c r="J417" s="46" t="s">
        <v>33</v>
      </c>
      <c r="K417" s="36" t="s">
        <v>33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66</v>
      </c>
      <c r="E418" s="84" t="s">
        <v>47</v>
      </c>
      <c r="F418" s="36" t="n">
        <v>125.2743983568</v>
      </c>
      <c r="G418" s="37" t="s">
        <v>33</v>
      </c>
      <c r="H418" s="37" t="n">
        <v>110</v>
      </c>
      <c r="I418" s="48" t="s">
        <v>33</v>
      </c>
      <c r="J418" s="46" t="s">
        <v>33</v>
      </c>
      <c r="K418" s="36" t="n">
        <v>0.013780183819248</v>
      </c>
      <c r="L418" s="40" t="s">
        <v>33</v>
      </c>
    </row>
    <row r="419" customFormat="false" ht="15" hidden="false" customHeight="true" outlineLevel="0" collapsed="false">
      <c r="B419" s="41"/>
      <c r="C419" s="42" t="s">
        <v>30</v>
      </c>
      <c r="D419" s="85" t="s">
        <v>66</v>
      </c>
      <c r="E419" s="84" t="n">
        <v>0</v>
      </c>
      <c r="F419" s="36" t="s">
        <v>33</v>
      </c>
      <c r="G419" s="37" t="s">
        <v>33</v>
      </c>
      <c r="H419" s="37" t="s">
        <v>33</v>
      </c>
      <c r="I419" s="45"/>
      <c r="J419" s="46" t="s">
        <v>33</v>
      </c>
      <c r="K419" s="36" t="s">
        <v>33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n">
        <v>0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s">
        <v>71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n">
        <v>0</v>
      </c>
      <c r="E422" s="89" t="n">
        <v>0</v>
      </c>
      <c r="F422" s="36" t="s">
        <v>21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27</v>
      </c>
      <c r="E423" s="84" t="s">
        <v>47</v>
      </c>
      <c r="F423" s="36" t="n">
        <v>28.8916858066114</v>
      </c>
      <c r="G423" s="37" t="s">
        <v>33</v>
      </c>
      <c r="H423" s="37" t="n">
        <v>18344.3778098514</v>
      </c>
      <c r="I423" s="45"/>
      <c r="J423" s="46" t="s">
        <v>33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68</v>
      </c>
      <c r="E424" s="84" t="n">
        <v>0</v>
      </c>
      <c r="F424" s="36" t="s">
        <v>21</v>
      </c>
      <c r="G424" s="37" t="s">
        <v>21</v>
      </c>
      <c r="H424" s="37" t="s">
        <v>21</v>
      </c>
      <c r="I424" s="45"/>
      <c r="J424" s="46" t="s">
        <v>21</v>
      </c>
      <c r="K424" s="36" t="s">
        <v>21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28</v>
      </c>
      <c r="E425" s="84" t="s">
        <v>47</v>
      </c>
      <c r="F425" s="36" t="n">
        <v>74.0423144942744</v>
      </c>
      <c r="G425" s="37" t="s">
        <v>33</v>
      </c>
      <c r="H425" s="37" t="n">
        <v>35253.998282269</v>
      </c>
      <c r="I425" s="45"/>
      <c r="J425" s="46" t="s">
        <v>33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68</v>
      </c>
      <c r="E426" s="84" t="s">
        <v>47</v>
      </c>
      <c r="F426" s="70" t="s">
        <v>33</v>
      </c>
      <c r="G426" s="37" t="s">
        <v>33</v>
      </c>
      <c r="H426" s="37" t="s">
        <v>33</v>
      </c>
      <c r="I426" s="45"/>
      <c r="J426" s="62" t="s">
        <v>33</v>
      </c>
      <c r="K426" s="62" t="s">
        <v>33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n">
        <v>0</v>
      </c>
      <c r="E427" s="89" t="s">
        <v>47</v>
      </c>
      <c r="F427" s="36" t="s">
        <v>33</v>
      </c>
      <c r="G427" s="37" t="s">
        <v>33</v>
      </c>
      <c r="H427" s="37" t="s">
        <v>33</v>
      </c>
      <c r="I427" s="45"/>
      <c r="J427" s="46" t="s">
        <v>33</v>
      </c>
      <c r="K427" s="36" t="s">
        <v>33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n">
        <v>0</v>
      </c>
      <c r="E428" s="89" t="s">
        <v>47</v>
      </c>
      <c r="F428" s="36" t="s">
        <v>33</v>
      </c>
      <c r="G428" s="37" t="s">
        <v>33</v>
      </c>
      <c r="H428" s="37" t="s">
        <v>33</v>
      </c>
      <c r="I428" s="54"/>
      <c r="J428" s="55" t="s">
        <v>33</v>
      </c>
      <c r="K428" s="53" t="s">
        <v>33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s">
        <v>71</v>
      </c>
      <c r="K429" s="62" t="s">
        <v>71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80</v>
      </c>
      <c r="E430" s="89" t="n">
        <v>0</v>
      </c>
      <c r="F430" s="36" t="s">
        <v>33</v>
      </c>
      <c r="G430" s="37" t="s">
        <v>33</v>
      </c>
      <c r="H430" s="37" t="s">
        <v>33</v>
      </c>
      <c r="I430" s="45"/>
      <c r="J430" s="46" t="s">
        <v>33</v>
      </c>
      <c r="K430" s="36" t="s">
        <v>33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68</v>
      </c>
      <c r="E431" s="89" t="n">
        <v>0</v>
      </c>
      <c r="F431" s="36" t="s">
        <v>21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n">
        <v>0</v>
      </c>
      <c r="E432" s="89" t="n">
        <v>0</v>
      </c>
      <c r="F432" s="36" t="s">
        <v>33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s">
        <v>33</v>
      </c>
      <c r="K433" s="62" t="s">
        <v>33</v>
      </c>
      <c r="L433" s="75" t="s">
        <v>33</v>
      </c>
    </row>
    <row r="434" customFormat="false" ht="15" hidden="false" customHeight="true" outlineLevel="0" collapsed="false">
      <c r="B434" s="41"/>
      <c r="C434" s="42" t="s">
        <v>51</v>
      </c>
      <c r="D434" s="85" t="s">
        <v>94</v>
      </c>
      <c r="E434" s="89" t="n">
        <v>0</v>
      </c>
      <c r="F434" s="36" t="s">
        <v>33</v>
      </c>
      <c r="G434" s="37" t="s">
        <v>33</v>
      </c>
      <c r="H434" s="37" t="s">
        <v>33</v>
      </c>
      <c r="I434" s="37" t="s">
        <v>33</v>
      </c>
      <c r="J434" s="46" t="s">
        <v>33</v>
      </c>
      <c r="K434" s="36" t="s">
        <v>33</v>
      </c>
      <c r="L434" s="76" t="s">
        <v>33</v>
      </c>
    </row>
    <row r="435" customFormat="false" ht="15" hidden="false" customHeight="true" outlineLevel="0" collapsed="false">
      <c r="B435" s="41"/>
      <c r="C435" s="42" t="s">
        <v>53</v>
      </c>
      <c r="D435" s="85" t="s">
        <v>129</v>
      </c>
      <c r="E435" s="89" t="s">
        <v>47</v>
      </c>
      <c r="F435" s="36" t="s">
        <v>33</v>
      </c>
      <c r="G435" s="37" t="s">
        <v>33</v>
      </c>
      <c r="H435" s="37" t="s">
        <v>33</v>
      </c>
      <c r="I435" s="37" t="s">
        <v>33</v>
      </c>
      <c r="J435" s="46" t="s">
        <v>33</v>
      </c>
      <c r="K435" s="36" t="s">
        <v>33</v>
      </c>
      <c r="L435" s="76" t="s">
        <v>33</v>
      </c>
    </row>
    <row r="436" customFormat="false" ht="15" hidden="false" customHeight="true" outlineLevel="0" collapsed="false">
      <c r="B436" s="49"/>
      <c r="C436" s="50" t="s">
        <v>54</v>
      </c>
      <c r="D436" s="86" t="n">
        <v>0</v>
      </c>
      <c r="E436" s="89" t="n">
        <v>0</v>
      </c>
      <c r="F436" s="36" t="s">
        <v>33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s">
        <v>33</v>
      </c>
      <c r="K437" s="81" t="s">
        <v>33</v>
      </c>
      <c r="L437" s="82" t="s">
        <v>33</v>
      </c>
    </row>
    <row r="439" customFormat="false" ht="11.2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33</v>
      </c>
      <c r="K443" s="30" t="n">
        <v>0.015583946773032</v>
      </c>
      <c r="L443" s="31" t="s">
        <v>33</v>
      </c>
    </row>
    <row r="444" customFormat="false" ht="11.25" hidden="false" customHeight="true" outlineLevel="0" collapsed="false">
      <c r="B444" s="32"/>
      <c r="C444" s="33" t="s">
        <v>18</v>
      </c>
      <c r="D444" s="83" t="s">
        <v>72</v>
      </c>
      <c r="E444" s="84" t="n">
        <v>0</v>
      </c>
      <c r="F444" s="36" t="s">
        <v>33</v>
      </c>
      <c r="G444" s="37" t="s">
        <v>33</v>
      </c>
      <c r="H444" s="37" t="s">
        <v>33</v>
      </c>
      <c r="I444" s="38" t="s">
        <v>33</v>
      </c>
      <c r="J444" s="39" t="s">
        <v>33</v>
      </c>
      <c r="K444" s="36" t="s">
        <v>33</v>
      </c>
      <c r="L444" s="40" t="s">
        <v>33</v>
      </c>
    </row>
    <row r="445" customFormat="false" ht="11.25" hidden="false" customHeight="true" outlineLevel="0" collapsed="false">
      <c r="B445" s="41"/>
      <c r="C445" s="42" t="s">
        <v>22</v>
      </c>
      <c r="D445" s="85" t="s">
        <v>85</v>
      </c>
      <c r="E445" s="84" t="n">
        <v>0</v>
      </c>
      <c r="F445" s="36" t="s">
        <v>33</v>
      </c>
      <c r="G445" s="44" t="s">
        <v>33</v>
      </c>
      <c r="H445" s="44" t="s">
        <v>33</v>
      </c>
      <c r="I445" s="45"/>
      <c r="J445" s="46" t="s">
        <v>33</v>
      </c>
      <c r="K445" s="36" t="s">
        <v>33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126</v>
      </c>
      <c r="E446" s="84" t="n">
        <v>0</v>
      </c>
      <c r="F446" s="36" t="s">
        <v>33</v>
      </c>
      <c r="G446" s="37" t="s">
        <v>33</v>
      </c>
      <c r="H446" s="37" t="s">
        <v>33</v>
      </c>
      <c r="I446" s="45"/>
      <c r="J446" s="46" t="s">
        <v>33</v>
      </c>
      <c r="K446" s="36" t="s">
        <v>33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66</v>
      </c>
      <c r="E447" s="84" t="s">
        <v>47</v>
      </c>
      <c r="F447" s="36" t="n">
        <v>141.6722433912</v>
      </c>
      <c r="G447" s="37" t="s">
        <v>33</v>
      </c>
      <c r="H447" s="37" t="n">
        <v>110</v>
      </c>
      <c r="I447" s="48" t="s">
        <v>33</v>
      </c>
      <c r="J447" s="46" t="s">
        <v>33</v>
      </c>
      <c r="K447" s="36" t="n">
        <v>0.015583946773032</v>
      </c>
      <c r="L447" s="40" t="s">
        <v>33</v>
      </c>
    </row>
    <row r="448" customFormat="false" ht="11.25" hidden="false" customHeight="true" outlineLevel="0" collapsed="false">
      <c r="B448" s="41"/>
      <c r="C448" s="42" t="s">
        <v>30</v>
      </c>
      <c r="D448" s="85" t="s">
        <v>66</v>
      </c>
      <c r="E448" s="84" t="n">
        <v>0</v>
      </c>
      <c r="F448" s="36" t="s">
        <v>33</v>
      </c>
      <c r="G448" s="37" t="s">
        <v>33</v>
      </c>
      <c r="H448" s="37" t="s">
        <v>33</v>
      </c>
      <c r="I448" s="45"/>
      <c r="J448" s="46" t="s">
        <v>33</v>
      </c>
      <c r="K448" s="36" t="s">
        <v>33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n">
        <v>0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s">
        <v>71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n">
        <v>0</v>
      </c>
      <c r="E451" s="89" t="n">
        <v>0</v>
      </c>
      <c r="F451" s="36" t="s">
        <v>21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27</v>
      </c>
      <c r="E452" s="84" t="s">
        <v>47</v>
      </c>
      <c r="F452" s="36" t="n">
        <v>19.3297384515624</v>
      </c>
      <c r="G452" s="37" t="s">
        <v>33</v>
      </c>
      <c r="H452" s="37" t="n">
        <v>14899.3221362869</v>
      </c>
      <c r="I452" s="45"/>
      <c r="J452" s="46" t="s">
        <v>33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68</v>
      </c>
      <c r="E453" s="84" t="n">
        <v>0</v>
      </c>
      <c r="F453" s="36" t="s">
        <v>21</v>
      </c>
      <c r="G453" s="37" t="s">
        <v>21</v>
      </c>
      <c r="H453" s="37" t="s">
        <v>21</v>
      </c>
      <c r="I453" s="45"/>
      <c r="J453" s="46" t="s">
        <v>21</v>
      </c>
      <c r="K453" s="36" t="s">
        <v>21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28</v>
      </c>
      <c r="E454" s="84" t="s">
        <v>47</v>
      </c>
      <c r="F454" s="36" t="n">
        <v>73.5250766405233</v>
      </c>
      <c r="G454" s="37" t="s">
        <v>33</v>
      </c>
      <c r="H454" s="37" t="n">
        <v>32724.7429326003</v>
      </c>
      <c r="I454" s="45"/>
      <c r="J454" s="46" t="s">
        <v>33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68</v>
      </c>
      <c r="E455" s="84" t="s">
        <v>47</v>
      </c>
      <c r="F455" s="70" t="s">
        <v>33</v>
      </c>
      <c r="G455" s="37" t="s">
        <v>33</v>
      </c>
      <c r="H455" s="37" t="s">
        <v>33</v>
      </c>
      <c r="I455" s="45"/>
      <c r="J455" s="62" t="s">
        <v>33</v>
      </c>
      <c r="K455" s="62" t="s">
        <v>33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n">
        <v>0</v>
      </c>
      <c r="E456" s="89" t="s">
        <v>47</v>
      </c>
      <c r="F456" s="36" t="s">
        <v>33</v>
      </c>
      <c r="G456" s="37" t="s">
        <v>33</v>
      </c>
      <c r="H456" s="37" t="s">
        <v>33</v>
      </c>
      <c r="I456" s="45"/>
      <c r="J456" s="46" t="s">
        <v>33</v>
      </c>
      <c r="K456" s="36" t="s">
        <v>33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n">
        <v>0</v>
      </c>
      <c r="E457" s="89" t="s">
        <v>47</v>
      </c>
      <c r="F457" s="36" t="s">
        <v>33</v>
      </c>
      <c r="G457" s="37" t="s">
        <v>33</v>
      </c>
      <c r="H457" s="37" t="s">
        <v>33</v>
      </c>
      <c r="I457" s="54"/>
      <c r="J457" s="55" t="s">
        <v>33</v>
      </c>
      <c r="K457" s="53" t="s">
        <v>33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s">
        <v>71</v>
      </c>
      <c r="K458" s="62" t="s">
        <v>71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80</v>
      </c>
      <c r="E459" s="89" t="n">
        <v>0</v>
      </c>
      <c r="F459" s="36" t="s">
        <v>33</v>
      </c>
      <c r="G459" s="37" t="s">
        <v>33</v>
      </c>
      <c r="H459" s="37" t="s">
        <v>33</v>
      </c>
      <c r="I459" s="45"/>
      <c r="J459" s="46" t="s">
        <v>33</v>
      </c>
      <c r="K459" s="36" t="s">
        <v>33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68</v>
      </c>
      <c r="E460" s="89" t="n">
        <v>0</v>
      </c>
      <c r="F460" s="36" t="s">
        <v>21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n">
        <v>0</v>
      </c>
      <c r="E461" s="89" t="n">
        <v>0</v>
      </c>
      <c r="F461" s="36" t="s">
        <v>33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s">
        <v>33</v>
      </c>
      <c r="K462" s="62" t="s">
        <v>33</v>
      </c>
      <c r="L462" s="75" t="s">
        <v>33</v>
      </c>
    </row>
    <row r="463" customFormat="false" ht="11.25" hidden="false" customHeight="true" outlineLevel="0" collapsed="false">
      <c r="B463" s="41"/>
      <c r="C463" s="42" t="s">
        <v>51</v>
      </c>
      <c r="D463" s="85" t="s">
        <v>94</v>
      </c>
      <c r="E463" s="89" t="n">
        <v>0</v>
      </c>
      <c r="F463" s="36" t="s">
        <v>33</v>
      </c>
      <c r="G463" s="37" t="s">
        <v>33</v>
      </c>
      <c r="H463" s="37" t="s">
        <v>33</v>
      </c>
      <c r="I463" s="37" t="s">
        <v>33</v>
      </c>
      <c r="J463" s="46" t="s">
        <v>33</v>
      </c>
      <c r="K463" s="36" t="s">
        <v>33</v>
      </c>
      <c r="L463" s="76" t="s">
        <v>33</v>
      </c>
    </row>
    <row r="464" customFormat="false" ht="11.25" hidden="false" customHeight="true" outlineLevel="0" collapsed="false">
      <c r="B464" s="41"/>
      <c r="C464" s="42" t="s">
        <v>53</v>
      </c>
      <c r="D464" s="85" t="s">
        <v>129</v>
      </c>
      <c r="E464" s="89" t="s">
        <v>47</v>
      </c>
      <c r="F464" s="36" t="s">
        <v>33</v>
      </c>
      <c r="G464" s="37" t="s">
        <v>33</v>
      </c>
      <c r="H464" s="37" t="s">
        <v>33</v>
      </c>
      <c r="I464" s="37" t="s">
        <v>33</v>
      </c>
      <c r="J464" s="46" t="s">
        <v>33</v>
      </c>
      <c r="K464" s="36" t="s">
        <v>33</v>
      </c>
      <c r="L464" s="76" t="s">
        <v>33</v>
      </c>
    </row>
    <row r="465" customFormat="false" ht="11.25" hidden="false" customHeight="true" outlineLevel="0" collapsed="false">
      <c r="B465" s="49"/>
      <c r="C465" s="50" t="s">
        <v>54</v>
      </c>
      <c r="D465" s="86" t="n">
        <v>0</v>
      </c>
      <c r="E465" s="89" t="n">
        <v>0</v>
      </c>
      <c r="F465" s="36" t="s">
        <v>33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s">
        <v>33</v>
      </c>
      <c r="K466" s="81" t="s">
        <v>33</v>
      </c>
      <c r="L466" s="82" t="s">
        <v>33</v>
      </c>
    </row>
    <row r="468" customFormat="false" ht="11.2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33</v>
      </c>
      <c r="K472" s="30" t="n">
        <v>0.0147708822594954</v>
      </c>
      <c r="L472" s="31" t="s">
        <v>33</v>
      </c>
    </row>
    <row r="473" customFormat="false" ht="11.25" hidden="false" customHeight="true" outlineLevel="0" collapsed="false">
      <c r="B473" s="32"/>
      <c r="C473" s="33" t="s">
        <v>18</v>
      </c>
      <c r="D473" s="83" t="s">
        <v>72</v>
      </c>
      <c r="E473" s="84" t="n">
        <v>0</v>
      </c>
      <c r="F473" s="36" t="s">
        <v>33</v>
      </c>
      <c r="G473" s="37" t="s">
        <v>33</v>
      </c>
      <c r="H473" s="37" t="s">
        <v>33</v>
      </c>
      <c r="I473" s="38" t="s">
        <v>33</v>
      </c>
      <c r="J473" s="39" t="s">
        <v>33</v>
      </c>
      <c r="K473" s="36" t="s">
        <v>33</v>
      </c>
      <c r="L473" s="40" t="s">
        <v>33</v>
      </c>
    </row>
    <row r="474" customFormat="false" ht="11.25" hidden="false" customHeight="true" outlineLevel="0" collapsed="false">
      <c r="B474" s="41"/>
      <c r="C474" s="42" t="s">
        <v>22</v>
      </c>
      <c r="D474" s="85" t="s">
        <v>85</v>
      </c>
      <c r="E474" s="84" t="n">
        <v>0</v>
      </c>
      <c r="F474" s="36" t="s">
        <v>33</v>
      </c>
      <c r="G474" s="44" t="s">
        <v>33</v>
      </c>
      <c r="H474" s="44" t="s">
        <v>33</v>
      </c>
      <c r="I474" s="45"/>
      <c r="J474" s="46" t="s">
        <v>33</v>
      </c>
      <c r="K474" s="36" t="s">
        <v>33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126</v>
      </c>
      <c r="E475" s="84" t="n">
        <v>0</v>
      </c>
      <c r="F475" s="36" t="s">
        <v>33</v>
      </c>
      <c r="G475" s="37" t="s">
        <v>33</v>
      </c>
      <c r="H475" s="37" t="s">
        <v>33</v>
      </c>
      <c r="I475" s="45"/>
      <c r="J475" s="46" t="s">
        <v>33</v>
      </c>
      <c r="K475" s="36" t="s">
        <v>33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66</v>
      </c>
      <c r="E476" s="84" t="s">
        <v>47</v>
      </c>
      <c r="F476" s="36" t="n">
        <v>134.280747813594</v>
      </c>
      <c r="G476" s="37" t="s">
        <v>33</v>
      </c>
      <c r="H476" s="37" t="n">
        <v>110</v>
      </c>
      <c r="I476" s="48" t="s">
        <v>33</v>
      </c>
      <c r="J476" s="46" t="s">
        <v>33</v>
      </c>
      <c r="K476" s="36" t="n">
        <v>0.0147708822594954</v>
      </c>
      <c r="L476" s="40" t="s">
        <v>33</v>
      </c>
    </row>
    <row r="477" customFormat="false" ht="11.25" hidden="false" customHeight="true" outlineLevel="0" collapsed="false">
      <c r="B477" s="41"/>
      <c r="C477" s="42" t="s">
        <v>30</v>
      </c>
      <c r="D477" s="85" t="s">
        <v>66</v>
      </c>
      <c r="E477" s="84" t="n">
        <v>0</v>
      </c>
      <c r="F477" s="36" t="s">
        <v>33</v>
      </c>
      <c r="G477" s="37" t="s">
        <v>33</v>
      </c>
      <c r="H477" s="37" t="s">
        <v>33</v>
      </c>
      <c r="I477" s="45"/>
      <c r="J477" s="46" t="s">
        <v>33</v>
      </c>
      <c r="K477" s="36" t="s">
        <v>33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n">
        <v>0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s">
        <v>71</v>
      </c>
      <c r="K479" s="62" t="n">
        <v>2.23147606895638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n">
        <v>0</v>
      </c>
      <c r="E480" s="89" t="n">
        <v>0</v>
      </c>
      <c r="F480" s="36" t="s">
        <v>21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27</v>
      </c>
      <c r="E481" s="84" t="s">
        <v>47</v>
      </c>
      <c r="F481" s="36" t="n">
        <v>17.1637636172815</v>
      </c>
      <c r="G481" s="37" t="s">
        <v>33</v>
      </c>
      <c r="H481" s="37" t="n">
        <v>448.619555226638</v>
      </c>
      <c r="I481" s="45"/>
      <c r="J481" s="46" t="s">
        <v>33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68</v>
      </c>
      <c r="E482" s="84" t="n">
        <v>0</v>
      </c>
      <c r="F482" s="36" t="s">
        <v>21</v>
      </c>
      <c r="G482" s="37" t="s">
        <v>21</v>
      </c>
      <c r="H482" s="37" t="s">
        <v>21</v>
      </c>
      <c r="I482" s="45"/>
      <c r="J482" s="46" t="s">
        <v>21</v>
      </c>
      <c r="K482" s="36" t="s">
        <v>2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28</v>
      </c>
      <c r="E483" s="84" t="s">
        <v>47</v>
      </c>
      <c r="F483" s="36" t="n">
        <v>79.2809530358404</v>
      </c>
      <c r="G483" s="37" t="s">
        <v>33</v>
      </c>
      <c r="H483" s="37" t="n">
        <v>28049.3105065359</v>
      </c>
      <c r="I483" s="45"/>
      <c r="J483" s="46" t="s">
        <v>33</v>
      </c>
      <c r="K483" s="36" t="n">
        <v>2.22377606895638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68</v>
      </c>
      <c r="E484" s="84" t="s">
        <v>47</v>
      </c>
      <c r="F484" s="70" t="s">
        <v>33</v>
      </c>
      <c r="G484" s="37" t="s">
        <v>33</v>
      </c>
      <c r="H484" s="37" t="s">
        <v>33</v>
      </c>
      <c r="I484" s="45"/>
      <c r="J484" s="62" t="s">
        <v>33</v>
      </c>
      <c r="K484" s="62" t="s">
        <v>33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n">
        <v>0</v>
      </c>
      <c r="E485" s="89" t="s">
        <v>47</v>
      </c>
      <c r="F485" s="36" t="s">
        <v>33</v>
      </c>
      <c r="G485" s="37" t="s">
        <v>33</v>
      </c>
      <c r="H485" s="37" t="s">
        <v>33</v>
      </c>
      <c r="I485" s="45"/>
      <c r="J485" s="46" t="s">
        <v>33</v>
      </c>
      <c r="K485" s="36" t="s">
        <v>33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n">
        <v>0</v>
      </c>
      <c r="E486" s="89" t="s">
        <v>47</v>
      </c>
      <c r="F486" s="36" t="s">
        <v>33</v>
      </c>
      <c r="G486" s="37" t="s">
        <v>33</v>
      </c>
      <c r="H486" s="37" t="s">
        <v>33</v>
      </c>
      <c r="I486" s="54"/>
      <c r="J486" s="55" t="s">
        <v>33</v>
      </c>
      <c r="K486" s="53" t="s">
        <v>33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s">
        <v>71</v>
      </c>
      <c r="K487" s="62" t="s">
        <v>71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80</v>
      </c>
      <c r="E488" s="89" t="n">
        <v>0</v>
      </c>
      <c r="F488" s="36" t="s">
        <v>33</v>
      </c>
      <c r="G488" s="37" t="s">
        <v>33</v>
      </c>
      <c r="H488" s="37" t="s">
        <v>33</v>
      </c>
      <c r="I488" s="45"/>
      <c r="J488" s="46" t="s">
        <v>33</v>
      </c>
      <c r="K488" s="36" t="s">
        <v>33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68</v>
      </c>
      <c r="E489" s="89" t="n">
        <v>0</v>
      </c>
      <c r="F489" s="36" t="s">
        <v>21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n">
        <v>0</v>
      </c>
      <c r="E490" s="89" t="n">
        <v>0</v>
      </c>
      <c r="F490" s="36" t="s">
        <v>33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s">
        <v>33</v>
      </c>
      <c r="K491" s="62" t="s">
        <v>33</v>
      </c>
      <c r="L491" s="75" t="s">
        <v>33</v>
      </c>
    </row>
    <row r="492" customFormat="false" ht="11.25" hidden="false" customHeight="true" outlineLevel="0" collapsed="false">
      <c r="B492" s="41"/>
      <c r="C492" s="42" t="s">
        <v>51</v>
      </c>
      <c r="D492" s="85" t="s">
        <v>94</v>
      </c>
      <c r="E492" s="89" t="n">
        <v>0</v>
      </c>
      <c r="F492" s="36" t="s">
        <v>33</v>
      </c>
      <c r="G492" s="37" t="s">
        <v>33</v>
      </c>
      <c r="H492" s="37" t="s">
        <v>33</v>
      </c>
      <c r="I492" s="37" t="s">
        <v>33</v>
      </c>
      <c r="J492" s="46" t="s">
        <v>33</v>
      </c>
      <c r="K492" s="36" t="s">
        <v>33</v>
      </c>
      <c r="L492" s="76" t="s">
        <v>33</v>
      </c>
    </row>
    <row r="493" customFormat="false" ht="11.25" hidden="false" customHeight="true" outlineLevel="0" collapsed="false">
      <c r="B493" s="41"/>
      <c r="C493" s="42" t="s">
        <v>53</v>
      </c>
      <c r="D493" s="85" t="s">
        <v>129</v>
      </c>
      <c r="E493" s="89" t="s">
        <v>47</v>
      </c>
      <c r="F493" s="36" t="s">
        <v>33</v>
      </c>
      <c r="G493" s="37" t="s">
        <v>33</v>
      </c>
      <c r="H493" s="37" t="s">
        <v>33</v>
      </c>
      <c r="I493" s="37" t="s">
        <v>33</v>
      </c>
      <c r="J493" s="46" t="s">
        <v>33</v>
      </c>
      <c r="K493" s="36" t="s">
        <v>33</v>
      </c>
      <c r="L493" s="76" t="s">
        <v>33</v>
      </c>
    </row>
    <row r="494" customFormat="false" ht="11.25" hidden="false" customHeight="true" outlineLevel="0" collapsed="false">
      <c r="B494" s="49"/>
      <c r="C494" s="50" t="s">
        <v>54</v>
      </c>
      <c r="D494" s="86" t="n">
        <v>0</v>
      </c>
      <c r="E494" s="89" t="n">
        <v>0</v>
      </c>
      <c r="F494" s="36" t="s">
        <v>33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s">
        <v>33</v>
      </c>
      <c r="K495" s="81" t="s">
        <v>33</v>
      </c>
      <c r="L495" s="82" t="s">
        <v>33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33</v>
      </c>
      <c r="K501" s="30" t="n">
        <v>0.0159439992164793</v>
      </c>
      <c r="L501" s="31" t="s">
        <v>33</v>
      </c>
    </row>
    <row r="502" customFormat="false" ht="12" hidden="false" customHeight="true" outlineLevel="0" collapsed="false">
      <c r="B502" s="32"/>
      <c r="C502" s="33" t="s">
        <v>18</v>
      </c>
      <c r="D502" s="83" t="s">
        <v>72</v>
      </c>
      <c r="E502" s="84" t="n">
        <v>0</v>
      </c>
      <c r="F502" s="36" t="s">
        <v>33</v>
      </c>
      <c r="G502" s="37" t="s">
        <v>33</v>
      </c>
      <c r="H502" s="37" t="s">
        <v>33</v>
      </c>
      <c r="I502" s="38" t="s">
        <v>33</v>
      </c>
      <c r="J502" s="39" t="s">
        <v>33</v>
      </c>
      <c r="K502" s="36" t="s">
        <v>33</v>
      </c>
      <c r="L502" s="40" t="s">
        <v>33</v>
      </c>
    </row>
    <row r="503" customFormat="false" ht="12" hidden="false" customHeight="true" outlineLevel="0" collapsed="false">
      <c r="B503" s="41"/>
      <c r="C503" s="42" t="s">
        <v>22</v>
      </c>
      <c r="D503" s="85" t="s">
        <v>85</v>
      </c>
      <c r="E503" s="84" t="n">
        <v>0</v>
      </c>
      <c r="F503" s="36" t="s">
        <v>33</v>
      </c>
      <c r="G503" s="44" t="s">
        <v>33</v>
      </c>
      <c r="H503" s="44" t="s">
        <v>33</v>
      </c>
      <c r="I503" s="45"/>
      <c r="J503" s="46" t="s">
        <v>33</v>
      </c>
      <c r="K503" s="36" t="s">
        <v>33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126</v>
      </c>
      <c r="E504" s="84" t="n">
        <v>0</v>
      </c>
      <c r="F504" s="36" t="s">
        <v>33</v>
      </c>
      <c r="G504" s="37" t="s">
        <v>33</v>
      </c>
      <c r="H504" s="37" t="s">
        <v>33</v>
      </c>
      <c r="I504" s="45"/>
      <c r="J504" s="46" t="s">
        <v>33</v>
      </c>
      <c r="K504" s="36" t="s">
        <v>33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66</v>
      </c>
      <c r="E505" s="84" t="s">
        <v>47</v>
      </c>
      <c r="F505" s="36" t="n">
        <v>144.945447422539</v>
      </c>
      <c r="G505" s="37" t="s">
        <v>33</v>
      </c>
      <c r="H505" s="37" t="n">
        <v>110</v>
      </c>
      <c r="I505" s="48" t="s">
        <v>33</v>
      </c>
      <c r="J505" s="46" t="s">
        <v>33</v>
      </c>
      <c r="K505" s="36" t="n">
        <v>0.0159439992164793</v>
      </c>
      <c r="L505" s="40" t="s">
        <v>33</v>
      </c>
    </row>
    <row r="506" customFormat="false" ht="12" hidden="false" customHeight="true" outlineLevel="0" collapsed="false">
      <c r="B506" s="41"/>
      <c r="C506" s="42" t="s">
        <v>30</v>
      </c>
      <c r="D506" s="85" t="s">
        <v>66</v>
      </c>
      <c r="E506" s="84" t="n">
        <v>0</v>
      </c>
      <c r="F506" s="36" t="s">
        <v>33</v>
      </c>
      <c r="G506" s="37" t="s">
        <v>33</v>
      </c>
      <c r="H506" s="37" t="s">
        <v>33</v>
      </c>
      <c r="I506" s="45"/>
      <c r="J506" s="46" t="s">
        <v>33</v>
      </c>
      <c r="K506" s="36" t="s">
        <v>33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n">
        <v>0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s">
        <v>71</v>
      </c>
      <c r="K508" s="62" t="n">
        <v>2.83728244208214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n">
        <v>0</v>
      </c>
      <c r="E509" s="89" t="n">
        <v>0</v>
      </c>
      <c r="F509" s="36" t="s">
        <v>21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27</v>
      </c>
      <c r="E510" s="84" t="s">
        <v>47</v>
      </c>
      <c r="F510" s="36" t="n">
        <v>15.4942840461341</v>
      </c>
      <c r="G510" s="37" t="s">
        <v>33</v>
      </c>
      <c r="H510" s="37" t="n">
        <v>51172.3547625183</v>
      </c>
      <c r="I510" s="45"/>
      <c r="J510" s="46" t="s">
        <v>33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68</v>
      </c>
      <c r="E511" s="84" t="n">
        <v>0</v>
      </c>
      <c r="F511" s="36" t="s">
        <v>21</v>
      </c>
      <c r="G511" s="37" t="s">
        <v>21</v>
      </c>
      <c r="H511" s="37" t="s">
        <v>21</v>
      </c>
      <c r="I511" s="45"/>
      <c r="J511" s="46" t="s">
        <v>21</v>
      </c>
      <c r="K511" s="36" t="s">
        <v>21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28</v>
      </c>
      <c r="E512" s="84" t="s">
        <v>47</v>
      </c>
      <c r="F512" s="36" t="n">
        <v>75.7805393446882</v>
      </c>
      <c r="G512" s="37" t="s">
        <v>33</v>
      </c>
      <c r="H512" s="37" t="n">
        <v>26977.9478974564</v>
      </c>
      <c r="I512" s="45"/>
      <c r="J512" s="46" t="s">
        <v>33</v>
      </c>
      <c r="K512" s="36" t="n">
        <v>2.04440344208214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68</v>
      </c>
      <c r="E513" s="84" t="s">
        <v>47</v>
      </c>
      <c r="F513" s="70" t="s">
        <v>33</v>
      </c>
      <c r="G513" s="37" t="s">
        <v>33</v>
      </c>
      <c r="H513" s="37" t="s">
        <v>33</v>
      </c>
      <c r="I513" s="45"/>
      <c r="J513" s="62" t="s">
        <v>33</v>
      </c>
      <c r="K513" s="62" t="s">
        <v>33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n">
        <v>0</v>
      </c>
      <c r="E514" s="89" t="s">
        <v>47</v>
      </c>
      <c r="F514" s="36" t="s">
        <v>33</v>
      </c>
      <c r="G514" s="37" t="s">
        <v>33</v>
      </c>
      <c r="H514" s="37" t="s">
        <v>33</v>
      </c>
      <c r="I514" s="45"/>
      <c r="J514" s="46" t="s">
        <v>33</v>
      </c>
      <c r="K514" s="36" t="s">
        <v>33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n">
        <v>0</v>
      </c>
      <c r="E515" s="89" t="s">
        <v>47</v>
      </c>
      <c r="F515" s="36" t="s">
        <v>33</v>
      </c>
      <c r="G515" s="37" t="s">
        <v>33</v>
      </c>
      <c r="H515" s="37" t="s">
        <v>33</v>
      </c>
      <c r="I515" s="54"/>
      <c r="J515" s="55" t="s">
        <v>33</v>
      </c>
      <c r="K515" s="53" t="s">
        <v>33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s">
        <v>71</v>
      </c>
      <c r="K516" s="62" t="s">
        <v>7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80</v>
      </c>
      <c r="E517" s="89" t="n">
        <v>0</v>
      </c>
      <c r="F517" s="36" t="s">
        <v>33</v>
      </c>
      <c r="G517" s="37" t="s">
        <v>33</v>
      </c>
      <c r="H517" s="37" t="s">
        <v>33</v>
      </c>
      <c r="I517" s="45"/>
      <c r="J517" s="46" t="s">
        <v>33</v>
      </c>
      <c r="K517" s="36" t="s">
        <v>33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68</v>
      </c>
      <c r="E518" s="89" t="n">
        <v>0</v>
      </c>
      <c r="F518" s="36" t="s">
        <v>21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n">
        <v>0</v>
      </c>
      <c r="E519" s="89" t="n">
        <v>0</v>
      </c>
      <c r="F519" s="36" t="s">
        <v>33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s">
        <v>33</v>
      </c>
      <c r="K520" s="62" t="s">
        <v>33</v>
      </c>
      <c r="L520" s="75" t="s">
        <v>33</v>
      </c>
    </row>
    <row r="521" customFormat="false" ht="12" hidden="false" customHeight="true" outlineLevel="0" collapsed="false">
      <c r="B521" s="41"/>
      <c r="C521" s="42" t="s">
        <v>51</v>
      </c>
      <c r="D521" s="85" t="s">
        <v>94</v>
      </c>
      <c r="E521" s="89" t="n">
        <v>0</v>
      </c>
      <c r="F521" s="36" t="s">
        <v>33</v>
      </c>
      <c r="G521" s="37" t="s">
        <v>33</v>
      </c>
      <c r="H521" s="37" t="s">
        <v>33</v>
      </c>
      <c r="I521" s="37" t="s">
        <v>33</v>
      </c>
      <c r="J521" s="46" t="s">
        <v>33</v>
      </c>
      <c r="K521" s="36" t="s">
        <v>33</v>
      </c>
      <c r="L521" s="76" t="s">
        <v>33</v>
      </c>
    </row>
    <row r="522" customFormat="false" ht="12" hidden="false" customHeight="true" outlineLevel="0" collapsed="false">
      <c r="B522" s="41"/>
      <c r="C522" s="42" t="s">
        <v>53</v>
      </c>
      <c r="D522" s="85" t="s">
        <v>129</v>
      </c>
      <c r="E522" s="89" t="s">
        <v>47</v>
      </c>
      <c r="F522" s="36" t="s">
        <v>33</v>
      </c>
      <c r="G522" s="37" t="s">
        <v>33</v>
      </c>
      <c r="H522" s="37" t="s">
        <v>33</v>
      </c>
      <c r="I522" s="37" t="s">
        <v>33</v>
      </c>
      <c r="J522" s="46" t="s">
        <v>33</v>
      </c>
      <c r="K522" s="36" t="s">
        <v>33</v>
      </c>
      <c r="L522" s="76" t="s">
        <v>33</v>
      </c>
    </row>
    <row r="523" customFormat="false" ht="12" hidden="false" customHeight="true" outlineLevel="0" collapsed="false">
      <c r="B523" s="49"/>
      <c r="C523" s="50" t="s">
        <v>54</v>
      </c>
      <c r="D523" s="86" t="n">
        <v>0</v>
      </c>
      <c r="E523" s="89" t="n">
        <v>0</v>
      </c>
      <c r="F523" s="36" t="s">
        <v>33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s">
        <v>33</v>
      </c>
      <c r="K524" s="81" t="s">
        <v>33</v>
      </c>
      <c r="L524" s="82" t="s">
        <v>33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33</v>
      </c>
      <c r="K530" s="30" t="n">
        <v>0.0150326131097597</v>
      </c>
      <c r="L530" s="31" t="s">
        <v>33</v>
      </c>
    </row>
    <row r="531" customFormat="false" ht="12" hidden="false" customHeight="true" outlineLevel="0" collapsed="false">
      <c r="B531" s="32"/>
      <c r="C531" s="33" t="s">
        <v>18</v>
      </c>
      <c r="D531" s="83" t="s">
        <v>72</v>
      </c>
      <c r="E531" s="84" t="n">
        <v>0</v>
      </c>
      <c r="F531" s="36" t="s">
        <v>33</v>
      </c>
      <c r="G531" s="37" t="s">
        <v>33</v>
      </c>
      <c r="H531" s="37" t="s">
        <v>33</v>
      </c>
      <c r="I531" s="38" t="s">
        <v>33</v>
      </c>
      <c r="J531" s="39" t="s">
        <v>33</v>
      </c>
      <c r="K531" s="36" t="s">
        <v>33</v>
      </c>
      <c r="L531" s="40" t="s">
        <v>33</v>
      </c>
    </row>
    <row r="532" customFormat="false" ht="12" hidden="false" customHeight="true" outlineLevel="0" collapsed="false">
      <c r="B532" s="41"/>
      <c r="C532" s="42" t="s">
        <v>22</v>
      </c>
      <c r="D532" s="85" t="s">
        <v>85</v>
      </c>
      <c r="E532" s="84" t="n">
        <v>0</v>
      </c>
      <c r="F532" s="36" t="s">
        <v>33</v>
      </c>
      <c r="G532" s="44" t="s">
        <v>33</v>
      </c>
      <c r="H532" s="44" t="s">
        <v>33</v>
      </c>
      <c r="I532" s="45"/>
      <c r="J532" s="46" t="s">
        <v>33</v>
      </c>
      <c r="K532" s="36" t="s">
        <v>33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126</v>
      </c>
      <c r="E533" s="84" t="n">
        <v>0</v>
      </c>
      <c r="F533" s="36" t="s">
        <v>33</v>
      </c>
      <c r="G533" s="37" t="s">
        <v>33</v>
      </c>
      <c r="H533" s="37" t="s">
        <v>33</v>
      </c>
      <c r="I533" s="45"/>
      <c r="J533" s="46" t="s">
        <v>33</v>
      </c>
      <c r="K533" s="36" t="s">
        <v>33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66</v>
      </c>
      <c r="E534" s="84" t="s">
        <v>47</v>
      </c>
      <c r="F534" s="36" t="n">
        <v>136.660119179633</v>
      </c>
      <c r="G534" s="37" t="s">
        <v>33</v>
      </c>
      <c r="H534" s="37" t="n">
        <v>110</v>
      </c>
      <c r="I534" s="48" t="s">
        <v>33</v>
      </c>
      <c r="J534" s="46" t="s">
        <v>33</v>
      </c>
      <c r="K534" s="36" t="n">
        <v>0.0150326131097597</v>
      </c>
      <c r="L534" s="40" t="s">
        <v>33</v>
      </c>
    </row>
    <row r="535" customFormat="false" ht="12" hidden="false" customHeight="true" outlineLevel="0" collapsed="false">
      <c r="B535" s="41"/>
      <c r="C535" s="42" t="s">
        <v>30</v>
      </c>
      <c r="D535" s="85" t="s">
        <v>66</v>
      </c>
      <c r="E535" s="84" t="n">
        <v>0</v>
      </c>
      <c r="F535" s="36" t="s">
        <v>33</v>
      </c>
      <c r="G535" s="37" t="s">
        <v>33</v>
      </c>
      <c r="H535" s="37" t="s">
        <v>33</v>
      </c>
      <c r="I535" s="45"/>
      <c r="J535" s="46" t="s">
        <v>33</v>
      </c>
      <c r="K535" s="36" t="s">
        <v>33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n">
        <v>0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s">
        <v>71</v>
      </c>
      <c r="K537" s="62" t="n">
        <v>2.44055493706097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n">
        <v>0</v>
      </c>
      <c r="E538" s="89" t="n">
        <v>0</v>
      </c>
      <c r="F538" s="36" t="s">
        <v>21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27</v>
      </c>
      <c r="E539" s="84" t="s">
        <v>47</v>
      </c>
      <c r="F539" s="36" t="n">
        <v>14.8595253285783</v>
      </c>
      <c r="G539" s="37" t="s">
        <v>33</v>
      </c>
      <c r="H539" s="37" t="n">
        <v>39051.1801130003</v>
      </c>
      <c r="I539" s="45"/>
      <c r="J539" s="46" t="s">
        <v>33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68</v>
      </c>
      <c r="E540" s="84" t="n">
        <v>0</v>
      </c>
      <c r="F540" s="36" t="s">
        <v>21</v>
      </c>
      <c r="G540" s="37" t="s">
        <v>21</v>
      </c>
      <c r="H540" s="37" t="s">
        <v>21</v>
      </c>
      <c r="I540" s="45"/>
      <c r="J540" s="46" t="s">
        <v>21</v>
      </c>
      <c r="K540" s="36" t="s">
        <v>2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28</v>
      </c>
      <c r="E541" s="84" t="s">
        <v>47</v>
      </c>
      <c r="F541" s="36" t="n">
        <v>77.542775364692</v>
      </c>
      <c r="G541" s="37" t="s">
        <v>33</v>
      </c>
      <c r="H541" s="37" t="n">
        <v>23990.2805685238</v>
      </c>
      <c r="I541" s="45"/>
      <c r="J541" s="46" t="s">
        <v>33</v>
      </c>
      <c r="K541" s="36" t="n">
        <v>1.86027293706097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68</v>
      </c>
      <c r="E542" s="84" t="s">
        <v>47</v>
      </c>
      <c r="F542" s="70" t="s">
        <v>33</v>
      </c>
      <c r="G542" s="37" t="s">
        <v>33</v>
      </c>
      <c r="H542" s="37" t="s">
        <v>33</v>
      </c>
      <c r="I542" s="45"/>
      <c r="J542" s="62" t="s">
        <v>33</v>
      </c>
      <c r="K542" s="62" t="s">
        <v>33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n">
        <v>0</v>
      </c>
      <c r="E543" s="89" t="s">
        <v>47</v>
      </c>
      <c r="F543" s="36" t="s">
        <v>33</v>
      </c>
      <c r="G543" s="37" t="s">
        <v>33</v>
      </c>
      <c r="H543" s="37" t="s">
        <v>33</v>
      </c>
      <c r="I543" s="45"/>
      <c r="J543" s="46" t="s">
        <v>33</v>
      </c>
      <c r="K543" s="36" t="s">
        <v>33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n">
        <v>0</v>
      </c>
      <c r="E544" s="89" t="s">
        <v>47</v>
      </c>
      <c r="F544" s="36" t="s">
        <v>33</v>
      </c>
      <c r="G544" s="37" t="s">
        <v>33</v>
      </c>
      <c r="H544" s="37" t="s">
        <v>33</v>
      </c>
      <c r="I544" s="54"/>
      <c r="J544" s="55" t="s">
        <v>33</v>
      </c>
      <c r="K544" s="53" t="s">
        <v>33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s">
        <v>71</v>
      </c>
      <c r="K545" s="62" t="s">
        <v>71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80</v>
      </c>
      <c r="E546" s="89" t="n">
        <v>0</v>
      </c>
      <c r="F546" s="36" t="s">
        <v>33</v>
      </c>
      <c r="G546" s="37" t="s">
        <v>33</v>
      </c>
      <c r="H546" s="37" t="s">
        <v>33</v>
      </c>
      <c r="I546" s="45"/>
      <c r="J546" s="46" t="s">
        <v>33</v>
      </c>
      <c r="K546" s="36" t="s">
        <v>33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68</v>
      </c>
      <c r="E547" s="89" t="n">
        <v>0</v>
      </c>
      <c r="F547" s="36" t="s">
        <v>21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n">
        <v>0</v>
      </c>
      <c r="E548" s="89" t="n">
        <v>0</v>
      </c>
      <c r="F548" s="36" t="s">
        <v>33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s">
        <v>33</v>
      </c>
      <c r="K549" s="62" t="s">
        <v>33</v>
      </c>
      <c r="L549" s="75" t="s">
        <v>33</v>
      </c>
    </row>
    <row r="550" customFormat="false" ht="12" hidden="false" customHeight="true" outlineLevel="0" collapsed="false">
      <c r="B550" s="41"/>
      <c r="C550" s="42" t="s">
        <v>51</v>
      </c>
      <c r="D550" s="85" t="s">
        <v>94</v>
      </c>
      <c r="E550" s="89" t="n">
        <v>0</v>
      </c>
      <c r="F550" s="36" t="s">
        <v>33</v>
      </c>
      <c r="G550" s="37" t="s">
        <v>33</v>
      </c>
      <c r="H550" s="37" t="s">
        <v>33</v>
      </c>
      <c r="I550" s="37" t="s">
        <v>33</v>
      </c>
      <c r="J550" s="46" t="s">
        <v>33</v>
      </c>
      <c r="K550" s="36" t="s">
        <v>33</v>
      </c>
      <c r="L550" s="76" t="s">
        <v>33</v>
      </c>
    </row>
    <row r="551" customFormat="false" ht="12" hidden="false" customHeight="true" outlineLevel="0" collapsed="false">
      <c r="B551" s="41"/>
      <c r="C551" s="42" t="s">
        <v>53</v>
      </c>
      <c r="D551" s="85" t="s">
        <v>129</v>
      </c>
      <c r="E551" s="89" t="s">
        <v>47</v>
      </c>
      <c r="F551" s="36" t="s">
        <v>33</v>
      </c>
      <c r="G551" s="37" t="s">
        <v>33</v>
      </c>
      <c r="H551" s="37" t="s">
        <v>33</v>
      </c>
      <c r="I551" s="37" t="s">
        <v>33</v>
      </c>
      <c r="J551" s="46" t="s">
        <v>33</v>
      </c>
      <c r="K551" s="36" t="s">
        <v>33</v>
      </c>
      <c r="L551" s="76" t="s">
        <v>33</v>
      </c>
    </row>
    <row r="552" customFormat="false" ht="12" hidden="false" customHeight="true" outlineLevel="0" collapsed="false">
      <c r="B552" s="49"/>
      <c r="C552" s="50" t="s">
        <v>54</v>
      </c>
      <c r="D552" s="86" t="n">
        <v>0</v>
      </c>
      <c r="E552" s="89" t="n">
        <v>0</v>
      </c>
      <c r="F552" s="36" t="s">
        <v>33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s">
        <v>33</v>
      </c>
      <c r="K553" s="81" t="s">
        <v>33</v>
      </c>
      <c r="L553" s="82" t="s">
        <v>33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33</v>
      </c>
      <c r="K559" s="30" t="n">
        <v>0.0131657677099215</v>
      </c>
      <c r="L559" s="31" t="s">
        <v>33</v>
      </c>
    </row>
    <row r="560" customFormat="false" ht="11.25" hidden="false" customHeight="true" outlineLevel="0" collapsed="false">
      <c r="B560" s="32"/>
      <c r="C560" s="33" t="s">
        <v>18</v>
      </c>
      <c r="D560" s="83" t="s">
        <v>72</v>
      </c>
      <c r="E560" s="84" t="n">
        <v>0</v>
      </c>
      <c r="F560" s="36" t="s">
        <v>33</v>
      </c>
      <c r="G560" s="37" t="s">
        <v>33</v>
      </c>
      <c r="H560" s="37" t="s">
        <v>33</v>
      </c>
      <c r="I560" s="38" t="s">
        <v>33</v>
      </c>
      <c r="J560" s="39" t="s">
        <v>33</v>
      </c>
      <c r="K560" s="36" t="s">
        <v>33</v>
      </c>
      <c r="L560" s="40" t="s">
        <v>33</v>
      </c>
    </row>
    <row r="561" customFormat="false" ht="11.25" hidden="false" customHeight="true" outlineLevel="0" collapsed="false">
      <c r="B561" s="41"/>
      <c r="C561" s="42" t="s">
        <v>22</v>
      </c>
      <c r="D561" s="85" t="s">
        <v>85</v>
      </c>
      <c r="E561" s="84" t="n">
        <v>0</v>
      </c>
      <c r="F561" s="36" t="s">
        <v>33</v>
      </c>
      <c r="G561" s="44" t="s">
        <v>33</v>
      </c>
      <c r="H561" s="44" t="s">
        <v>33</v>
      </c>
      <c r="I561" s="45"/>
      <c r="J561" s="46" t="s">
        <v>33</v>
      </c>
      <c r="K561" s="36" t="s">
        <v>33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126</v>
      </c>
      <c r="E562" s="84" t="n">
        <v>0</v>
      </c>
      <c r="F562" s="36" t="s">
        <v>33</v>
      </c>
      <c r="G562" s="37" t="s">
        <v>33</v>
      </c>
      <c r="H562" s="37" t="s">
        <v>33</v>
      </c>
      <c r="I562" s="45"/>
      <c r="J562" s="46" t="s">
        <v>33</v>
      </c>
      <c r="K562" s="36" t="s">
        <v>33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66</v>
      </c>
      <c r="E563" s="84" t="s">
        <v>47</v>
      </c>
      <c r="F563" s="36" t="n">
        <v>119.688797362923</v>
      </c>
      <c r="G563" s="37" t="s">
        <v>33</v>
      </c>
      <c r="H563" s="37" t="n">
        <v>110</v>
      </c>
      <c r="I563" s="48" t="s">
        <v>33</v>
      </c>
      <c r="J563" s="46" t="s">
        <v>33</v>
      </c>
      <c r="K563" s="36" t="n">
        <v>0.0131657677099215</v>
      </c>
      <c r="L563" s="40" t="s">
        <v>33</v>
      </c>
    </row>
    <row r="564" customFormat="false" ht="11.25" hidden="false" customHeight="true" outlineLevel="0" collapsed="false">
      <c r="B564" s="41"/>
      <c r="C564" s="42" t="s">
        <v>30</v>
      </c>
      <c r="D564" s="85" t="s">
        <v>66</v>
      </c>
      <c r="E564" s="84" t="n">
        <v>0</v>
      </c>
      <c r="F564" s="36" t="s">
        <v>33</v>
      </c>
      <c r="G564" s="37" t="s">
        <v>33</v>
      </c>
      <c r="H564" s="37" t="s">
        <v>33</v>
      </c>
      <c r="I564" s="45"/>
      <c r="J564" s="46" t="s">
        <v>33</v>
      </c>
      <c r="K564" s="36" t="s">
        <v>33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n">
        <v>0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s">
        <v>71</v>
      </c>
      <c r="K566" s="62" t="n">
        <v>1.67893042063905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n">
        <v>0</v>
      </c>
      <c r="E567" s="89" t="n">
        <v>0</v>
      </c>
      <c r="F567" s="36" t="s">
        <v>21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27</v>
      </c>
      <c r="E568" s="84" t="s">
        <v>47</v>
      </c>
      <c r="F568" s="36" t="n">
        <v>13.3596737334484</v>
      </c>
      <c r="G568" s="37" t="s">
        <v>33</v>
      </c>
      <c r="H568" s="37" t="n">
        <v>454.352413173283</v>
      </c>
      <c r="I568" s="45"/>
      <c r="J568" s="46" t="s">
        <v>33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68</v>
      </c>
      <c r="E569" s="84" t="n">
        <v>0</v>
      </c>
      <c r="F569" s="36" t="s">
        <v>21</v>
      </c>
      <c r="G569" s="37" t="s">
        <v>21</v>
      </c>
      <c r="H569" s="37" t="s">
        <v>21</v>
      </c>
      <c r="I569" s="45"/>
      <c r="J569" s="46" t="s">
        <v>21</v>
      </c>
      <c r="K569" s="36" t="s">
        <v>21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28</v>
      </c>
      <c r="E570" s="84" t="s">
        <v>47</v>
      </c>
      <c r="F570" s="36" t="n">
        <v>70.3291951276849</v>
      </c>
      <c r="G570" s="37" t="s">
        <v>33</v>
      </c>
      <c r="H570" s="37" t="n">
        <v>23786.144823667</v>
      </c>
      <c r="I570" s="45"/>
      <c r="J570" s="46" t="s">
        <v>33</v>
      </c>
      <c r="K570" s="36" t="n">
        <v>1.6728604206390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68</v>
      </c>
      <c r="E571" s="84" t="s">
        <v>47</v>
      </c>
      <c r="F571" s="70" t="s">
        <v>33</v>
      </c>
      <c r="G571" s="37" t="s">
        <v>33</v>
      </c>
      <c r="H571" s="37" t="s">
        <v>33</v>
      </c>
      <c r="I571" s="45"/>
      <c r="J571" s="62" t="s">
        <v>33</v>
      </c>
      <c r="K571" s="62" t="s">
        <v>33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n">
        <v>0</v>
      </c>
      <c r="E572" s="89" t="s">
        <v>47</v>
      </c>
      <c r="F572" s="36" t="s">
        <v>33</v>
      </c>
      <c r="G572" s="37" t="s">
        <v>33</v>
      </c>
      <c r="H572" s="37" t="s">
        <v>33</v>
      </c>
      <c r="I572" s="45"/>
      <c r="J572" s="46" t="s">
        <v>33</v>
      </c>
      <c r="K572" s="36" t="s">
        <v>33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n">
        <v>0</v>
      </c>
      <c r="E573" s="89" t="s">
        <v>47</v>
      </c>
      <c r="F573" s="36" t="s">
        <v>33</v>
      </c>
      <c r="G573" s="37" t="s">
        <v>33</v>
      </c>
      <c r="H573" s="37" t="s">
        <v>33</v>
      </c>
      <c r="I573" s="54"/>
      <c r="J573" s="55" t="s">
        <v>33</v>
      </c>
      <c r="K573" s="53" t="s">
        <v>33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s">
        <v>71</v>
      </c>
      <c r="K574" s="62" t="s">
        <v>7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80</v>
      </c>
      <c r="E575" s="89" t="n">
        <v>0</v>
      </c>
      <c r="F575" s="36" t="s">
        <v>33</v>
      </c>
      <c r="G575" s="37" t="s">
        <v>33</v>
      </c>
      <c r="H575" s="37" t="s">
        <v>33</v>
      </c>
      <c r="I575" s="45"/>
      <c r="J575" s="46" t="s">
        <v>33</v>
      </c>
      <c r="K575" s="36" t="s">
        <v>33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68</v>
      </c>
      <c r="E576" s="89" t="n">
        <v>0</v>
      </c>
      <c r="F576" s="36" t="s">
        <v>21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n">
        <v>0</v>
      </c>
      <c r="E577" s="89" t="n">
        <v>0</v>
      </c>
      <c r="F577" s="36" t="s">
        <v>33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s">
        <v>33</v>
      </c>
      <c r="K578" s="62" t="s">
        <v>33</v>
      </c>
      <c r="L578" s="75" t="s">
        <v>33</v>
      </c>
    </row>
    <row r="579" customFormat="false" ht="11.25" hidden="false" customHeight="true" outlineLevel="0" collapsed="false">
      <c r="B579" s="41"/>
      <c r="C579" s="42" t="s">
        <v>51</v>
      </c>
      <c r="D579" s="85" t="s">
        <v>94</v>
      </c>
      <c r="E579" s="89" t="n">
        <v>0</v>
      </c>
      <c r="F579" s="36" t="s">
        <v>33</v>
      </c>
      <c r="G579" s="37" t="s">
        <v>33</v>
      </c>
      <c r="H579" s="37" t="s">
        <v>33</v>
      </c>
      <c r="I579" s="37" t="s">
        <v>33</v>
      </c>
      <c r="J579" s="46" t="s">
        <v>33</v>
      </c>
      <c r="K579" s="36" t="s">
        <v>33</v>
      </c>
      <c r="L579" s="76" t="s">
        <v>33</v>
      </c>
    </row>
    <row r="580" customFormat="false" ht="11.25" hidden="false" customHeight="true" outlineLevel="0" collapsed="false">
      <c r="B580" s="41"/>
      <c r="C580" s="42" t="s">
        <v>53</v>
      </c>
      <c r="D580" s="85" t="s">
        <v>129</v>
      </c>
      <c r="E580" s="89" t="s">
        <v>47</v>
      </c>
      <c r="F580" s="36" t="s">
        <v>33</v>
      </c>
      <c r="G580" s="37" t="s">
        <v>33</v>
      </c>
      <c r="H580" s="37" t="s">
        <v>33</v>
      </c>
      <c r="I580" s="37" t="s">
        <v>33</v>
      </c>
      <c r="J580" s="46" t="s">
        <v>33</v>
      </c>
      <c r="K580" s="36" t="s">
        <v>33</v>
      </c>
      <c r="L580" s="76" t="s">
        <v>33</v>
      </c>
    </row>
    <row r="581" customFormat="false" ht="11.25" hidden="false" customHeight="true" outlineLevel="0" collapsed="false">
      <c r="B581" s="49"/>
      <c r="C581" s="50" t="s">
        <v>54</v>
      </c>
      <c r="D581" s="86" t="n">
        <v>0</v>
      </c>
      <c r="E581" s="89" t="n">
        <v>0</v>
      </c>
      <c r="F581" s="36" t="s">
        <v>33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s">
        <v>33</v>
      </c>
      <c r="K582" s="81" t="s">
        <v>33</v>
      </c>
      <c r="L582" s="82" t="s">
        <v>33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33</v>
      </c>
      <c r="K588" s="30" t="n">
        <v>0.0139121434199392</v>
      </c>
      <c r="L588" s="31" t="s">
        <v>33</v>
      </c>
    </row>
    <row r="589" customFormat="false" ht="11.25" hidden="false" customHeight="true" outlineLevel="0" collapsed="false">
      <c r="B589" s="32"/>
      <c r="C589" s="33" t="s">
        <v>18</v>
      </c>
      <c r="D589" s="83" t="s">
        <v>72</v>
      </c>
      <c r="E589" s="84" t="n">
        <v>0</v>
      </c>
      <c r="F589" s="36" t="s">
        <v>33</v>
      </c>
      <c r="G589" s="37" t="s">
        <v>33</v>
      </c>
      <c r="H589" s="37" t="s">
        <v>33</v>
      </c>
      <c r="I589" s="38" t="s">
        <v>33</v>
      </c>
      <c r="J589" s="39" t="s">
        <v>33</v>
      </c>
      <c r="K589" s="36" t="s">
        <v>33</v>
      </c>
      <c r="L589" s="40" t="s">
        <v>33</v>
      </c>
    </row>
    <row r="590" customFormat="false" ht="11.25" hidden="false" customHeight="true" outlineLevel="0" collapsed="false">
      <c r="B590" s="41"/>
      <c r="C590" s="42" t="s">
        <v>22</v>
      </c>
      <c r="D590" s="85" t="s">
        <v>85</v>
      </c>
      <c r="E590" s="84" t="n">
        <v>0</v>
      </c>
      <c r="F590" s="36" t="s">
        <v>33</v>
      </c>
      <c r="G590" s="44" t="s">
        <v>33</v>
      </c>
      <c r="H590" s="44" t="s">
        <v>33</v>
      </c>
      <c r="I590" s="45"/>
      <c r="J590" s="46" t="s">
        <v>33</v>
      </c>
      <c r="K590" s="36" t="s">
        <v>33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126</v>
      </c>
      <c r="E591" s="84" t="n">
        <v>0</v>
      </c>
      <c r="F591" s="36" t="s">
        <v>33</v>
      </c>
      <c r="G591" s="37" t="s">
        <v>33</v>
      </c>
      <c r="H591" s="37" t="s">
        <v>33</v>
      </c>
      <c r="I591" s="45"/>
      <c r="J591" s="46" t="s">
        <v>33</v>
      </c>
      <c r="K591" s="36" t="s">
        <v>33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66</v>
      </c>
      <c r="E592" s="84" t="s">
        <v>47</v>
      </c>
      <c r="F592" s="36" t="n">
        <v>126.474031090357</v>
      </c>
      <c r="G592" s="37" t="s">
        <v>33</v>
      </c>
      <c r="H592" s="37" t="n">
        <v>110</v>
      </c>
      <c r="I592" s="48" t="s">
        <v>33</v>
      </c>
      <c r="J592" s="46" t="s">
        <v>33</v>
      </c>
      <c r="K592" s="36" t="n">
        <v>0.0139121434199392</v>
      </c>
      <c r="L592" s="40" t="s">
        <v>33</v>
      </c>
    </row>
    <row r="593" customFormat="false" ht="11.25" hidden="false" customHeight="true" outlineLevel="0" collapsed="false">
      <c r="B593" s="41"/>
      <c r="C593" s="42" t="s">
        <v>30</v>
      </c>
      <c r="D593" s="85" t="s">
        <v>66</v>
      </c>
      <c r="E593" s="84" t="n">
        <v>0</v>
      </c>
      <c r="F593" s="36" t="s">
        <v>33</v>
      </c>
      <c r="G593" s="37" t="s">
        <v>33</v>
      </c>
      <c r="H593" s="37" t="s">
        <v>33</v>
      </c>
      <c r="I593" s="45"/>
      <c r="J593" s="46" t="s">
        <v>33</v>
      </c>
      <c r="K593" s="36" t="s">
        <v>33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n">
        <v>0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s">
        <v>71</v>
      </c>
      <c r="K595" s="62" t="n">
        <v>1.4927824357513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n">
        <v>0</v>
      </c>
      <c r="E596" s="89" t="n">
        <v>0</v>
      </c>
      <c r="F596" s="36" t="s">
        <v>21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27</v>
      </c>
      <c r="E597" s="84" t="s">
        <v>47</v>
      </c>
      <c r="F597" s="36" t="n">
        <v>13.3111240027977</v>
      </c>
      <c r="G597" s="37" t="s">
        <v>33</v>
      </c>
      <c r="H597" s="37" t="n">
        <v>514.156430257997</v>
      </c>
      <c r="I597" s="45"/>
      <c r="J597" s="46" t="s">
        <v>33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68</v>
      </c>
      <c r="E598" s="84" t="n">
        <v>0</v>
      </c>
      <c r="F598" s="36" t="s">
        <v>21</v>
      </c>
      <c r="G598" s="37" t="s">
        <v>21</v>
      </c>
      <c r="H598" s="37" t="s">
        <v>21</v>
      </c>
      <c r="I598" s="45"/>
      <c r="J598" s="46" t="s">
        <v>21</v>
      </c>
      <c r="K598" s="36" t="s">
        <v>21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28</v>
      </c>
      <c r="E599" s="84" t="s">
        <v>47</v>
      </c>
      <c r="F599" s="36" t="n">
        <v>78.9807298007752</v>
      </c>
      <c r="G599" s="37" t="s">
        <v>33</v>
      </c>
      <c r="H599" s="37" t="n">
        <v>18813.9365070379</v>
      </c>
      <c r="I599" s="45"/>
      <c r="J599" s="46" t="s">
        <v>33</v>
      </c>
      <c r="K599" s="36" t="n">
        <v>1.485938435751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68</v>
      </c>
      <c r="E600" s="84" t="s">
        <v>47</v>
      </c>
      <c r="F600" s="70" t="s">
        <v>33</v>
      </c>
      <c r="G600" s="37" t="s">
        <v>33</v>
      </c>
      <c r="H600" s="37" t="s">
        <v>33</v>
      </c>
      <c r="I600" s="45"/>
      <c r="J600" s="62" t="s">
        <v>33</v>
      </c>
      <c r="K600" s="62" t="s">
        <v>33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n">
        <v>0</v>
      </c>
      <c r="E601" s="89" t="s">
        <v>47</v>
      </c>
      <c r="F601" s="36" t="s">
        <v>33</v>
      </c>
      <c r="G601" s="37" t="s">
        <v>33</v>
      </c>
      <c r="H601" s="37" t="s">
        <v>33</v>
      </c>
      <c r="I601" s="45"/>
      <c r="J601" s="46" t="s">
        <v>33</v>
      </c>
      <c r="K601" s="36" t="s">
        <v>33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n">
        <v>0</v>
      </c>
      <c r="E602" s="89" t="s">
        <v>47</v>
      </c>
      <c r="F602" s="36" t="s">
        <v>33</v>
      </c>
      <c r="G602" s="37" t="s">
        <v>33</v>
      </c>
      <c r="H602" s="37" t="s">
        <v>33</v>
      </c>
      <c r="I602" s="54"/>
      <c r="J602" s="55" t="s">
        <v>33</v>
      </c>
      <c r="K602" s="53" t="s">
        <v>33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s">
        <v>71</v>
      </c>
      <c r="K603" s="62" t="s">
        <v>71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80</v>
      </c>
      <c r="E604" s="89" t="n">
        <v>0</v>
      </c>
      <c r="F604" s="36" t="s">
        <v>33</v>
      </c>
      <c r="G604" s="37" t="s">
        <v>33</v>
      </c>
      <c r="H604" s="37" t="s">
        <v>33</v>
      </c>
      <c r="I604" s="45"/>
      <c r="J604" s="46" t="s">
        <v>33</v>
      </c>
      <c r="K604" s="36" t="s">
        <v>33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68</v>
      </c>
      <c r="E605" s="89" t="n">
        <v>0</v>
      </c>
      <c r="F605" s="36" t="s">
        <v>21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n">
        <v>0</v>
      </c>
      <c r="E606" s="89" t="n">
        <v>0</v>
      </c>
      <c r="F606" s="36" t="s">
        <v>33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s">
        <v>33</v>
      </c>
      <c r="K607" s="62" t="s">
        <v>33</v>
      </c>
      <c r="L607" s="75" t="s">
        <v>33</v>
      </c>
    </row>
    <row r="608" customFormat="false" ht="11.25" hidden="false" customHeight="true" outlineLevel="0" collapsed="false">
      <c r="B608" s="41"/>
      <c r="C608" s="42" t="s">
        <v>51</v>
      </c>
      <c r="D608" s="85" t="s">
        <v>94</v>
      </c>
      <c r="E608" s="89" t="n">
        <v>0</v>
      </c>
      <c r="F608" s="36" t="s">
        <v>33</v>
      </c>
      <c r="G608" s="37" t="s">
        <v>33</v>
      </c>
      <c r="H608" s="37" t="s">
        <v>33</v>
      </c>
      <c r="I608" s="37" t="s">
        <v>33</v>
      </c>
      <c r="J608" s="46" t="s">
        <v>33</v>
      </c>
      <c r="K608" s="36" t="s">
        <v>33</v>
      </c>
      <c r="L608" s="76" t="s">
        <v>33</v>
      </c>
    </row>
    <row r="609" customFormat="false" ht="11.25" hidden="false" customHeight="true" outlineLevel="0" collapsed="false">
      <c r="B609" s="41"/>
      <c r="C609" s="42" t="s">
        <v>53</v>
      </c>
      <c r="D609" s="85" t="s">
        <v>129</v>
      </c>
      <c r="E609" s="89" t="s">
        <v>47</v>
      </c>
      <c r="F609" s="36" t="s">
        <v>33</v>
      </c>
      <c r="G609" s="37" t="s">
        <v>33</v>
      </c>
      <c r="H609" s="37" t="s">
        <v>33</v>
      </c>
      <c r="I609" s="37" t="s">
        <v>33</v>
      </c>
      <c r="J609" s="46" t="s">
        <v>33</v>
      </c>
      <c r="K609" s="36" t="s">
        <v>33</v>
      </c>
      <c r="L609" s="76" t="s">
        <v>33</v>
      </c>
    </row>
    <row r="610" customFormat="false" ht="11.25" hidden="false" customHeight="true" outlineLevel="0" collapsed="false">
      <c r="B610" s="49"/>
      <c r="C610" s="50" t="s">
        <v>54</v>
      </c>
      <c r="D610" s="86" t="n">
        <v>0</v>
      </c>
      <c r="E610" s="89" t="n">
        <v>0</v>
      </c>
      <c r="F610" s="36" t="s">
        <v>33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s">
        <v>33</v>
      </c>
      <c r="K611" s="81" t="s">
        <v>33</v>
      </c>
      <c r="L611" s="82" t="s">
        <v>33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39528992038</v>
      </c>
      <c r="K8" s="30" t="n">
        <v>10.1787</v>
      </c>
      <c r="L8" s="31" t="s">
        <v>21</v>
      </c>
    </row>
    <row r="9" customFormat="false" ht="15" hidden="false" customHeight="true" outlineLevel="0" collapsed="false">
      <c r="B9" s="32"/>
      <c r="C9" s="33" t="s">
        <v>18</v>
      </c>
      <c r="D9" s="34" t="s">
        <v>19</v>
      </c>
      <c r="E9" s="35" t="n">
        <v>0</v>
      </c>
      <c r="F9" s="36" t="s">
        <v>27</v>
      </c>
      <c r="G9" s="37" t="s">
        <v>21</v>
      </c>
      <c r="H9" s="37" t="s">
        <v>21</v>
      </c>
      <c r="I9" s="38" t="s">
        <v>21</v>
      </c>
      <c r="J9" s="39" t="s">
        <v>21</v>
      </c>
      <c r="K9" s="36" t="s">
        <v>21</v>
      </c>
      <c r="L9" s="40" t="s">
        <v>21</v>
      </c>
    </row>
    <row r="10" customFormat="false" ht="15" hidden="false" customHeight="true" outlineLevel="0" collapsed="false">
      <c r="B10" s="41"/>
      <c r="C10" s="42" t="s">
        <v>22</v>
      </c>
      <c r="D10" s="43" t="s">
        <v>130</v>
      </c>
      <c r="E10" s="35" t="s">
        <v>100</v>
      </c>
      <c r="F10" s="36" t="n">
        <v>4668.045</v>
      </c>
      <c r="G10" s="44" t="n">
        <v>7.65950636196312</v>
      </c>
      <c r="H10" s="44" t="n">
        <v>1699.98361198318</v>
      </c>
      <c r="I10" s="45"/>
      <c r="J10" s="46" t="n">
        <v>0.0357549203754301</v>
      </c>
      <c r="K10" s="36" t="n">
        <v>7.9356</v>
      </c>
      <c r="L10" s="47"/>
    </row>
    <row r="11" customFormat="false" ht="15" hidden="false" customHeight="true" outlineLevel="0" collapsed="false">
      <c r="B11" s="32"/>
      <c r="C11" s="33" t="s">
        <v>25</v>
      </c>
      <c r="D11" s="43" t="s">
        <v>26</v>
      </c>
      <c r="E11" s="35" t="n">
        <v>0</v>
      </c>
      <c r="F11" s="36" t="s">
        <v>27</v>
      </c>
      <c r="G11" s="37" t="s">
        <v>21</v>
      </c>
      <c r="H11" s="37" t="s">
        <v>21</v>
      </c>
      <c r="I11" s="45"/>
      <c r="J11" s="46" t="s">
        <v>21</v>
      </c>
      <c r="K11" s="36" t="s">
        <v>21</v>
      </c>
      <c r="L11" s="47"/>
    </row>
    <row r="12" customFormat="false" ht="15" hidden="false" customHeight="true" outlineLevel="0" collapsed="false">
      <c r="B12" s="41"/>
      <c r="C12" s="42" t="s">
        <v>28</v>
      </c>
      <c r="D12" s="43" t="s">
        <v>131</v>
      </c>
      <c r="E12" s="35" t="s">
        <v>100</v>
      </c>
      <c r="F12" s="36" t="n">
        <v>93711</v>
      </c>
      <c r="G12" s="37" t="n">
        <v>25251.6730693302</v>
      </c>
      <c r="H12" s="37" t="n">
        <v>23.9363575247303</v>
      </c>
      <c r="I12" s="48" t="s">
        <v>21</v>
      </c>
      <c r="J12" s="46" t="n">
        <v>2366.359535</v>
      </c>
      <c r="K12" s="36" t="n">
        <v>2.2431</v>
      </c>
      <c r="L12" s="40" t="s">
        <v>21</v>
      </c>
    </row>
    <row r="13" customFormat="false" ht="15" hidden="false" customHeight="true" outlineLevel="0" collapsed="false">
      <c r="B13" s="41"/>
      <c r="C13" s="42" t="s">
        <v>30</v>
      </c>
      <c r="D13" s="43" t="s">
        <v>102</v>
      </c>
      <c r="E13" s="35" t="n">
        <v>0</v>
      </c>
      <c r="F13" s="36" t="s">
        <v>27</v>
      </c>
      <c r="G13" s="37" t="s">
        <v>27</v>
      </c>
      <c r="H13" s="37" t="s">
        <v>27</v>
      </c>
      <c r="I13" s="45"/>
      <c r="J13" s="46" t="s">
        <v>27</v>
      </c>
      <c r="K13" s="36" t="s">
        <v>27</v>
      </c>
      <c r="L13" s="47"/>
    </row>
    <row r="14" customFormat="false" ht="15" hidden="false" customHeight="true" outlineLevel="0" collapsed="false">
      <c r="B14" s="49"/>
      <c r="C14" s="50" t="s">
        <v>32</v>
      </c>
      <c r="D14" s="51" t="s">
        <v>132</v>
      </c>
      <c r="E14" s="52" t="n">
        <v>0</v>
      </c>
      <c r="F14" s="53" t="s">
        <v>33</v>
      </c>
      <c r="G14" s="37" t="s">
        <v>33</v>
      </c>
      <c r="H14" s="37" t="s">
        <v>33</v>
      </c>
      <c r="I14" s="54"/>
      <c r="J14" s="55" t="s">
        <v>33</v>
      </c>
      <c r="K14" s="53" t="s">
        <v>33</v>
      </c>
      <c r="L14" s="56"/>
    </row>
    <row r="15" customFormat="false" ht="15" hidden="false" customHeight="true" outlineLevel="0" collapsed="false">
      <c r="B15" s="25" t="s">
        <v>34</v>
      </c>
      <c r="C15" s="57"/>
      <c r="D15" s="58"/>
      <c r="E15" s="59"/>
      <c r="F15" s="60"/>
      <c r="G15" s="61"/>
      <c r="H15" s="61"/>
      <c r="I15" s="29"/>
      <c r="J15" s="62" t="n">
        <v>3.486403219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35</v>
      </c>
      <c r="D16" s="64" t="s">
        <v>133</v>
      </c>
      <c r="E16" s="65" t="n">
        <v>0</v>
      </c>
      <c r="F16" s="36" t="s">
        <v>27</v>
      </c>
      <c r="G16" s="37" t="s">
        <v>21</v>
      </c>
      <c r="H16" s="37" t="s">
        <v>21</v>
      </c>
      <c r="I16" s="66"/>
      <c r="J16" s="39" t="s">
        <v>21</v>
      </c>
      <c r="K16" s="67" t="s">
        <v>21</v>
      </c>
      <c r="L16" s="68"/>
    </row>
    <row r="17" customFormat="false" ht="15" hidden="false" customHeight="true" outlineLevel="0" collapsed="false">
      <c r="B17" s="41"/>
      <c r="C17" s="69" t="s">
        <v>38</v>
      </c>
      <c r="D17" s="43" t="s">
        <v>134</v>
      </c>
      <c r="E17" s="35" t="s">
        <v>37</v>
      </c>
      <c r="F17" s="36" t="n">
        <v>17296.394</v>
      </c>
      <c r="G17" s="37" t="n">
        <v>95</v>
      </c>
      <c r="H17" s="37" t="n">
        <v>2899.93393998772</v>
      </c>
      <c r="I17" s="45"/>
      <c r="J17" s="46" t="n">
        <v>1.64315743</v>
      </c>
      <c r="K17" s="36" t="n">
        <v>50.1584</v>
      </c>
      <c r="L17" s="47"/>
    </row>
    <row r="18" customFormat="false" ht="15" hidden="false" customHeight="true" outlineLevel="0" collapsed="false">
      <c r="B18" s="41"/>
      <c r="C18" s="42" t="s">
        <v>40</v>
      </c>
      <c r="D18" s="43" t="s">
        <v>135</v>
      </c>
      <c r="E18" s="35" t="s">
        <v>37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43</v>
      </c>
      <c r="D19" s="43" t="s">
        <v>135</v>
      </c>
      <c r="E19" s="35" t="s">
        <v>37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45</v>
      </c>
      <c r="D20" s="43" t="s">
        <v>89</v>
      </c>
      <c r="E20" s="35" t="n">
        <v>0</v>
      </c>
      <c r="F20" s="70" t="s">
        <v>27</v>
      </c>
      <c r="G20" s="37" t="s">
        <v>27</v>
      </c>
      <c r="H20" s="37" t="s">
        <v>21</v>
      </c>
      <c r="I20" s="45"/>
      <c r="J20" s="62" t="s">
        <v>27</v>
      </c>
      <c r="K20" s="62" t="s">
        <v>21</v>
      </c>
      <c r="L20" s="47"/>
    </row>
    <row r="21" customFormat="false" ht="15" hidden="false" customHeight="true" outlineLevel="0" collapsed="false">
      <c r="B21" s="71" t="s">
        <v>48</v>
      </c>
      <c r="C21" s="72"/>
      <c r="D21" s="43" t="s">
        <v>89</v>
      </c>
      <c r="E21" s="65" t="n">
        <v>0</v>
      </c>
      <c r="F21" s="36" t="s">
        <v>27</v>
      </c>
      <c r="G21" s="37" t="s">
        <v>27</v>
      </c>
      <c r="H21" s="37" t="s">
        <v>21</v>
      </c>
      <c r="I21" s="45"/>
      <c r="J21" s="46" t="s">
        <v>27</v>
      </c>
      <c r="K21" s="36" t="s">
        <v>21</v>
      </c>
      <c r="L21" s="47"/>
    </row>
    <row r="22" customFormat="false" ht="15" hidden="false" customHeight="true" outlineLevel="0" collapsed="false">
      <c r="B22" s="73" t="s">
        <v>49</v>
      </c>
      <c r="C22" s="74"/>
      <c r="D22" s="51" t="s">
        <v>89</v>
      </c>
      <c r="E22" s="65" t="n">
        <v>0</v>
      </c>
      <c r="F22" s="36" t="s">
        <v>27</v>
      </c>
      <c r="G22" s="37" t="s">
        <v>27</v>
      </c>
      <c r="H22" s="37" t="s">
        <v>21</v>
      </c>
      <c r="I22" s="54"/>
      <c r="J22" s="55" t="s">
        <v>27</v>
      </c>
      <c r="K22" s="53" t="s">
        <v>21</v>
      </c>
      <c r="L22" s="56"/>
    </row>
    <row r="23" customFormat="false" ht="15" hidden="false" customHeight="true" outlineLevel="0" collapsed="false">
      <c r="B23" s="25" t="s">
        <v>50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51</v>
      </c>
      <c r="D24" s="43" t="s">
        <v>52</v>
      </c>
      <c r="E24" s="65" t="s">
        <v>100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53</v>
      </c>
      <c r="D25" s="43" t="s">
        <v>89</v>
      </c>
      <c r="E25" s="65" t="n">
        <v>0</v>
      </c>
      <c r="F25" s="36" t="s">
        <v>27</v>
      </c>
      <c r="G25" s="37" t="s">
        <v>21</v>
      </c>
      <c r="H25" s="37" t="s">
        <v>21</v>
      </c>
      <c r="I25" s="45"/>
      <c r="J25" s="46" t="s">
        <v>21</v>
      </c>
      <c r="K25" s="36" t="s">
        <v>21</v>
      </c>
      <c r="L25" s="47"/>
    </row>
    <row r="26" customFormat="false" ht="15" hidden="false" customHeight="true" outlineLevel="0" collapsed="false">
      <c r="B26" s="49"/>
      <c r="C26" s="50" t="s">
        <v>54</v>
      </c>
      <c r="D26" s="51" t="s">
        <v>89</v>
      </c>
      <c r="E26" s="65" t="n">
        <v>0</v>
      </c>
      <c r="F26" s="36" t="s">
        <v>27</v>
      </c>
      <c r="G26" s="37" t="s">
        <v>33</v>
      </c>
      <c r="H26" s="37" t="s">
        <v>33</v>
      </c>
      <c r="I26" s="54"/>
      <c r="J26" s="55" t="s">
        <v>33</v>
      </c>
      <c r="K26" s="53" t="s">
        <v>33</v>
      </c>
      <c r="L26" s="56"/>
    </row>
    <row r="27" customFormat="false" ht="15" hidden="false" customHeight="true" outlineLevel="0" collapsed="false">
      <c r="B27" s="25" t="s">
        <v>56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377861965314556</v>
      </c>
    </row>
    <row r="28" customFormat="false" ht="15" hidden="false" customHeight="true" outlineLevel="0" collapsed="false">
      <c r="B28" s="41"/>
      <c r="C28" s="42" t="s">
        <v>51</v>
      </c>
      <c r="D28" s="43" t="s">
        <v>52</v>
      </c>
      <c r="E28" s="65" t="s">
        <v>100</v>
      </c>
      <c r="F28" s="36" t="n">
        <v>4668.045</v>
      </c>
      <c r="G28" s="37" t="n">
        <v>56017.2853337601</v>
      </c>
      <c r="H28" s="37" t="n">
        <v>5.71994485914339</v>
      </c>
      <c r="I28" s="37" t="n">
        <v>0.731654339053193</v>
      </c>
      <c r="J28" s="46" t="n">
        <v>261.491208715832</v>
      </c>
      <c r="K28" s="36" t="n">
        <v>0.02670096</v>
      </c>
      <c r="L28" s="76" t="n">
        <v>0.00341539537914556</v>
      </c>
    </row>
    <row r="29" customFormat="false" ht="15" hidden="false" customHeight="true" outlineLevel="0" collapsed="false">
      <c r="B29" s="41"/>
      <c r="C29" s="42" t="s">
        <v>53</v>
      </c>
      <c r="D29" s="43" t="s">
        <v>39</v>
      </c>
      <c r="E29" s="65" t="s">
        <v>37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54</v>
      </c>
      <c r="D30" s="51" t="s">
        <v>89</v>
      </c>
      <c r="E30" s="65" t="n">
        <v>0</v>
      </c>
      <c r="F30" s="36" t="s">
        <v>27</v>
      </c>
      <c r="G30" s="37" t="s">
        <v>33</v>
      </c>
      <c r="H30" s="37" t="s">
        <v>33</v>
      </c>
      <c r="I30" s="37" t="s">
        <v>33</v>
      </c>
      <c r="J30" s="55" t="s">
        <v>33</v>
      </c>
      <c r="K30" s="53" t="s">
        <v>33</v>
      </c>
      <c r="L30" s="77" t="s">
        <v>33</v>
      </c>
    </row>
    <row r="31" customFormat="false" ht="15" hidden="false" customHeight="true" outlineLevel="0" collapsed="false">
      <c r="B31" s="78" t="s">
        <v>61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0407711987</v>
      </c>
      <c r="K37" s="30" t="n">
        <v>9.57513</v>
      </c>
      <c r="L37" s="31" t="s">
        <v>21</v>
      </c>
    </row>
    <row r="38" customFormat="false" ht="15" hidden="false" customHeight="true" outlineLevel="0" collapsed="false">
      <c r="B38" s="32"/>
      <c r="C38" s="33" t="s">
        <v>18</v>
      </c>
      <c r="D38" s="83" t="s">
        <v>19</v>
      </c>
      <c r="E38" s="84" t="n">
        <v>0</v>
      </c>
      <c r="F38" s="36" t="s">
        <v>27</v>
      </c>
      <c r="G38" s="37" t="s">
        <v>21</v>
      </c>
      <c r="H38" s="37" t="s">
        <v>21</v>
      </c>
      <c r="I38" s="38" t="s">
        <v>21</v>
      </c>
      <c r="J38" s="39" t="s">
        <v>21</v>
      </c>
      <c r="K38" s="36" t="s">
        <v>21</v>
      </c>
      <c r="L38" s="40" t="s">
        <v>21</v>
      </c>
    </row>
    <row r="39" customFormat="false" ht="15" hidden="false" customHeight="true" outlineLevel="0" collapsed="false">
      <c r="B39" s="41"/>
      <c r="C39" s="42" t="s">
        <v>22</v>
      </c>
      <c r="D39" s="85" t="s">
        <v>130</v>
      </c>
      <c r="E39" s="84" t="s">
        <v>100</v>
      </c>
      <c r="F39" s="36" t="n">
        <v>4331.77</v>
      </c>
      <c r="G39" s="44" t="n">
        <v>7.65950636196312</v>
      </c>
      <c r="H39" s="44" t="n">
        <v>1690.08973237268</v>
      </c>
      <c r="I39" s="45"/>
      <c r="J39" s="46" t="n">
        <v>0.033179219873561</v>
      </c>
      <c r="K39" s="36" t="n">
        <v>7.32108</v>
      </c>
      <c r="L39" s="47"/>
    </row>
    <row r="40" customFormat="false" ht="15" hidden="false" customHeight="true" outlineLevel="0" collapsed="false">
      <c r="B40" s="32"/>
      <c r="C40" s="33" t="s">
        <v>25</v>
      </c>
      <c r="D40" s="85" t="s">
        <v>26</v>
      </c>
      <c r="E40" s="84" t="n">
        <v>0</v>
      </c>
      <c r="F40" s="36" t="s">
        <v>27</v>
      </c>
      <c r="G40" s="37" t="s">
        <v>21</v>
      </c>
      <c r="H40" s="37" t="s">
        <v>21</v>
      </c>
      <c r="I40" s="45"/>
      <c r="J40" s="46" t="s">
        <v>21</v>
      </c>
      <c r="K40" s="36" t="s">
        <v>21</v>
      </c>
      <c r="L40" s="47"/>
    </row>
    <row r="41" customFormat="false" ht="15" hidden="false" customHeight="true" outlineLevel="0" collapsed="false">
      <c r="B41" s="41"/>
      <c r="C41" s="42" t="s">
        <v>28</v>
      </c>
      <c r="D41" s="85" t="s">
        <v>131</v>
      </c>
      <c r="E41" s="84" t="s">
        <v>100</v>
      </c>
      <c r="F41" s="36" t="n">
        <v>94057</v>
      </c>
      <c r="G41" s="37" t="n">
        <v>24510.359653189</v>
      </c>
      <c r="H41" s="37" t="n">
        <v>23.9647235187174</v>
      </c>
      <c r="I41" s="48" t="s">
        <v>21</v>
      </c>
      <c r="J41" s="46" t="n">
        <v>2305.3708979</v>
      </c>
      <c r="K41" s="36" t="n">
        <v>2.25405</v>
      </c>
      <c r="L41" s="40" t="s">
        <v>21</v>
      </c>
    </row>
    <row r="42" customFormat="false" ht="15" hidden="false" customHeight="true" outlineLevel="0" collapsed="false">
      <c r="B42" s="41"/>
      <c r="C42" s="42" t="s">
        <v>30</v>
      </c>
      <c r="D42" s="85" t="s">
        <v>102</v>
      </c>
      <c r="E42" s="84" t="n">
        <v>0</v>
      </c>
      <c r="F42" s="36" t="s">
        <v>27</v>
      </c>
      <c r="G42" s="37" t="s">
        <v>27</v>
      </c>
      <c r="H42" s="37" t="s">
        <v>27</v>
      </c>
      <c r="I42" s="45"/>
      <c r="J42" s="46" t="s">
        <v>27</v>
      </c>
      <c r="K42" s="36" t="s">
        <v>27</v>
      </c>
      <c r="L42" s="47"/>
    </row>
    <row r="43" customFormat="false" ht="15" hidden="false" customHeight="true" outlineLevel="0" collapsed="false">
      <c r="B43" s="49"/>
      <c r="C43" s="50" t="s">
        <v>32</v>
      </c>
      <c r="D43" s="86" t="s">
        <v>132</v>
      </c>
      <c r="E43" s="87" t="n">
        <v>0</v>
      </c>
      <c r="F43" s="53" t="s">
        <v>33</v>
      </c>
      <c r="G43" s="37" t="s">
        <v>33</v>
      </c>
      <c r="H43" s="37" t="s">
        <v>33</v>
      </c>
      <c r="I43" s="54"/>
      <c r="J43" s="55" t="s">
        <v>33</v>
      </c>
      <c r="K43" s="53" t="s">
        <v>33</v>
      </c>
      <c r="L43" s="56"/>
    </row>
    <row r="44" customFormat="false" ht="15" hidden="false" customHeight="true" outlineLevel="0" collapsed="false">
      <c r="B44" s="25" t="s">
        <v>34</v>
      </c>
      <c r="C44" s="57"/>
      <c r="D44" s="58"/>
      <c r="E44" s="59"/>
      <c r="F44" s="60"/>
      <c r="G44" s="61"/>
      <c r="H44" s="61"/>
      <c r="I44" s="29"/>
      <c r="J44" s="62" t="n">
        <v>3.386735017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35</v>
      </c>
      <c r="D45" s="88" t="s">
        <v>133</v>
      </c>
      <c r="E45" s="89" t="n">
        <v>0</v>
      </c>
      <c r="F45" s="36" t="s">
        <v>27</v>
      </c>
      <c r="G45" s="37" t="s">
        <v>21</v>
      </c>
      <c r="H45" s="37" t="s">
        <v>21</v>
      </c>
      <c r="I45" s="66"/>
      <c r="J45" s="39" t="s">
        <v>21</v>
      </c>
      <c r="K45" s="67" t="s">
        <v>21</v>
      </c>
      <c r="L45" s="68"/>
    </row>
    <row r="46" customFormat="false" ht="15" hidden="false" customHeight="true" outlineLevel="0" collapsed="false">
      <c r="B46" s="41"/>
      <c r="C46" s="69" t="s">
        <v>38</v>
      </c>
      <c r="D46" s="85" t="s">
        <v>134</v>
      </c>
      <c r="E46" s="84" t="s">
        <v>37</v>
      </c>
      <c r="F46" s="36" t="n">
        <v>17399.7</v>
      </c>
      <c r="G46" s="37" t="n">
        <v>95</v>
      </c>
      <c r="H46" s="37" t="n">
        <v>2899.8833313218</v>
      </c>
      <c r="I46" s="45"/>
      <c r="J46" s="46" t="n">
        <v>1.6529715</v>
      </c>
      <c r="K46" s="36" t="n">
        <v>50.4571</v>
      </c>
      <c r="L46" s="47"/>
    </row>
    <row r="47" customFormat="false" ht="15" hidden="false" customHeight="true" outlineLevel="0" collapsed="false">
      <c r="B47" s="41"/>
      <c r="C47" s="42" t="s">
        <v>40</v>
      </c>
      <c r="D47" s="85" t="s">
        <v>135</v>
      </c>
      <c r="E47" s="84" t="s">
        <v>37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43</v>
      </c>
      <c r="D48" s="85" t="s">
        <v>135</v>
      </c>
      <c r="E48" s="84" t="s">
        <v>37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45</v>
      </c>
      <c r="D49" s="85" t="s">
        <v>89</v>
      </c>
      <c r="E49" s="84" t="n">
        <v>0</v>
      </c>
      <c r="F49" s="70" t="s">
        <v>27</v>
      </c>
      <c r="G49" s="37" t="s">
        <v>27</v>
      </c>
      <c r="H49" s="37" t="s">
        <v>21</v>
      </c>
      <c r="I49" s="45"/>
      <c r="J49" s="62" t="s">
        <v>27</v>
      </c>
      <c r="K49" s="62" t="s">
        <v>21</v>
      </c>
      <c r="L49" s="47"/>
    </row>
    <row r="50" customFormat="false" ht="15" hidden="false" customHeight="true" outlineLevel="0" collapsed="false">
      <c r="B50" s="71" t="s">
        <v>48</v>
      </c>
      <c r="C50" s="72"/>
      <c r="D50" s="85" t="s">
        <v>89</v>
      </c>
      <c r="E50" s="89" t="n">
        <v>0</v>
      </c>
      <c r="F50" s="36" t="s">
        <v>27</v>
      </c>
      <c r="G50" s="37" t="s">
        <v>27</v>
      </c>
      <c r="H50" s="37" t="s">
        <v>21</v>
      </c>
      <c r="I50" s="45"/>
      <c r="J50" s="46" t="s">
        <v>27</v>
      </c>
      <c r="K50" s="36" t="s">
        <v>21</v>
      </c>
      <c r="L50" s="47"/>
    </row>
    <row r="51" customFormat="false" ht="15" hidden="false" customHeight="true" outlineLevel="0" collapsed="false">
      <c r="B51" s="73" t="s">
        <v>49</v>
      </c>
      <c r="C51" s="74"/>
      <c r="D51" s="86" t="s">
        <v>89</v>
      </c>
      <c r="E51" s="89" t="n">
        <v>0</v>
      </c>
      <c r="F51" s="36" t="s">
        <v>27</v>
      </c>
      <c r="G51" s="37" t="s">
        <v>27</v>
      </c>
      <c r="H51" s="37" t="s">
        <v>21</v>
      </c>
      <c r="I51" s="54"/>
      <c r="J51" s="55" t="s">
        <v>27</v>
      </c>
      <c r="K51" s="53" t="s">
        <v>21</v>
      </c>
      <c r="L51" s="56"/>
    </row>
    <row r="52" customFormat="false" ht="15" hidden="false" customHeight="true" outlineLevel="0" collapsed="false">
      <c r="B52" s="25" t="s">
        <v>50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51</v>
      </c>
      <c r="D53" s="85" t="s">
        <v>52</v>
      </c>
      <c r="E53" s="89" t="s">
        <v>100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53</v>
      </c>
      <c r="D54" s="85" t="s">
        <v>89</v>
      </c>
      <c r="E54" s="89" t="n">
        <v>0</v>
      </c>
      <c r="F54" s="36" t="s">
        <v>27</v>
      </c>
      <c r="G54" s="37" t="s">
        <v>21</v>
      </c>
      <c r="H54" s="37" t="s">
        <v>21</v>
      </c>
      <c r="I54" s="45"/>
      <c r="J54" s="46" t="s">
        <v>21</v>
      </c>
      <c r="K54" s="36" t="s">
        <v>21</v>
      </c>
      <c r="L54" s="47"/>
    </row>
    <row r="55" customFormat="false" ht="15" hidden="false" customHeight="true" outlineLevel="0" collapsed="false">
      <c r="B55" s="49"/>
      <c r="C55" s="50" t="s">
        <v>54</v>
      </c>
      <c r="D55" s="86" t="s">
        <v>89</v>
      </c>
      <c r="E55" s="89" t="n">
        <v>0</v>
      </c>
      <c r="F55" s="36" t="s">
        <v>27</v>
      </c>
      <c r="G55" s="37" t="s">
        <v>33</v>
      </c>
      <c r="H55" s="37" t="s">
        <v>33</v>
      </c>
      <c r="I55" s="54"/>
      <c r="J55" s="55" t="s">
        <v>33</v>
      </c>
      <c r="K55" s="53" t="s">
        <v>33</v>
      </c>
      <c r="L55" s="56"/>
    </row>
    <row r="56" customFormat="false" ht="15" hidden="false" customHeight="true" outlineLevel="0" collapsed="false">
      <c r="B56" s="25" t="s">
        <v>56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353475201628045</v>
      </c>
    </row>
    <row r="57" customFormat="false" ht="15" hidden="false" customHeight="true" outlineLevel="0" collapsed="false">
      <c r="B57" s="41"/>
      <c r="C57" s="42" t="s">
        <v>51</v>
      </c>
      <c r="D57" s="85" t="s">
        <v>52</v>
      </c>
      <c r="E57" s="89" t="s">
        <v>100</v>
      </c>
      <c r="F57" s="36" t="n">
        <v>4331.77</v>
      </c>
      <c r="G57" s="37" t="n">
        <v>56017.2853337601</v>
      </c>
      <c r="H57" s="37" t="n">
        <v>5.72030370956907</v>
      </c>
      <c r="I57" s="37" t="n">
        <v>0.731654339053193</v>
      </c>
      <c r="J57" s="46" t="n">
        <v>242.653996090222</v>
      </c>
      <c r="K57" s="36" t="n">
        <v>0.02477904</v>
      </c>
      <c r="L57" s="76" t="n">
        <v>0.00316935831628045</v>
      </c>
    </row>
    <row r="58" customFormat="false" ht="15" hidden="false" customHeight="true" outlineLevel="0" collapsed="false">
      <c r="B58" s="41"/>
      <c r="C58" s="42" t="s">
        <v>53</v>
      </c>
      <c r="D58" s="85" t="s">
        <v>39</v>
      </c>
      <c r="E58" s="89" t="s">
        <v>37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54</v>
      </c>
      <c r="D59" s="86" t="s">
        <v>89</v>
      </c>
      <c r="E59" s="89" t="n">
        <v>0</v>
      </c>
      <c r="F59" s="36" t="s">
        <v>27</v>
      </c>
      <c r="G59" s="37" t="s">
        <v>33</v>
      </c>
      <c r="H59" s="37" t="s">
        <v>33</v>
      </c>
      <c r="I59" s="37" t="s">
        <v>33</v>
      </c>
      <c r="J59" s="55" t="s">
        <v>33</v>
      </c>
      <c r="K59" s="53" t="s">
        <v>33</v>
      </c>
      <c r="L59" s="77" t="s">
        <v>33</v>
      </c>
    </row>
    <row r="60" customFormat="false" ht="15" hidden="false" customHeight="true" outlineLevel="0" collapsed="false">
      <c r="B60" s="78" t="s">
        <v>61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2054243814</v>
      </c>
      <c r="K66" s="30" t="n">
        <v>9.854245</v>
      </c>
      <c r="L66" s="31" t="s">
        <v>21</v>
      </c>
    </row>
    <row r="67" customFormat="false" ht="15" hidden="false" customHeight="true" outlineLevel="0" collapsed="false">
      <c r="B67" s="32"/>
      <c r="C67" s="33" t="s">
        <v>18</v>
      </c>
      <c r="D67" s="83" t="s">
        <v>19</v>
      </c>
      <c r="E67" s="84" t="n">
        <v>0</v>
      </c>
      <c r="F67" s="36" t="s">
        <v>27</v>
      </c>
      <c r="G67" s="37" t="s">
        <v>21</v>
      </c>
      <c r="H67" s="37" t="s">
        <v>21</v>
      </c>
      <c r="I67" s="38" t="s">
        <v>21</v>
      </c>
      <c r="J67" s="39" t="s">
        <v>21</v>
      </c>
      <c r="K67" s="36" t="s">
        <v>21</v>
      </c>
      <c r="L67" s="40" t="s">
        <v>21</v>
      </c>
    </row>
    <row r="68" customFormat="false" ht="15" hidden="false" customHeight="true" outlineLevel="0" collapsed="false">
      <c r="B68" s="41"/>
      <c r="C68" s="42" t="s">
        <v>22</v>
      </c>
      <c r="D68" s="85" t="s">
        <v>130</v>
      </c>
      <c r="E68" s="84" t="s">
        <v>100</v>
      </c>
      <c r="F68" s="36" t="n">
        <v>4501</v>
      </c>
      <c r="G68" s="44" t="n">
        <v>7.65950636196312</v>
      </c>
      <c r="H68" s="44" t="n">
        <v>1670</v>
      </c>
      <c r="I68" s="45"/>
      <c r="J68" s="46" t="n">
        <v>0.034475438135196</v>
      </c>
      <c r="K68" s="36" t="n">
        <v>7.51667</v>
      </c>
      <c r="L68" s="47"/>
    </row>
    <row r="69" customFormat="false" ht="15" hidden="false" customHeight="true" outlineLevel="0" collapsed="false">
      <c r="B69" s="32"/>
      <c r="C69" s="33" t="s">
        <v>25</v>
      </c>
      <c r="D69" s="85" t="s">
        <v>26</v>
      </c>
      <c r="E69" s="84" t="n">
        <v>0</v>
      </c>
      <c r="F69" s="36" t="s">
        <v>27</v>
      </c>
      <c r="G69" s="37" t="s">
        <v>21</v>
      </c>
      <c r="H69" s="37" t="s">
        <v>21</v>
      </c>
      <c r="I69" s="45"/>
      <c r="J69" s="46" t="s">
        <v>21</v>
      </c>
      <c r="K69" s="36" t="s">
        <v>21</v>
      </c>
      <c r="L69" s="47"/>
    </row>
    <row r="70" customFormat="false" ht="15" hidden="false" customHeight="true" outlineLevel="0" collapsed="false">
      <c r="B70" s="41"/>
      <c r="C70" s="42" t="s">
        <v>28</v>
      </c>
      <c r="D70" s="85" t="s">
        <v>131</v>
      </c>
      <c r="E70" s="84" t="s">
        <v>100</v>
      </c>
      <c r="F70" s="36" t="n">
        <v>97050</v>
      </c>
      <c r="G70" s="37" t="n">
        <v>22836.5385574446</v>
      </c>
      <c r="H70" s="37" t="n">
        <v>24.0862957238537</v>
      </c>
      <c r="I70" s="48" t="s">
        <v>21</v>
      </c>
      <c r="J70" s="46" t="n">
        <v>2216.286067</v>
      </c>
      <c r="K70" s="36" t="n">
        <v>2.337575</v>
      </c>
      <c r="L70" s="40" t="s">
        <v>21</v>
      </c>
    </row>
    <row r="71" customFormat="false" ht="15" hidden="false" customHeight="true" outlineLevel="0" collapsed="false">
      <c r="B71" s="41"/>
      <c r="C71" s="42" t="s">
        <v>30</v>
      </c>
      <c r="D71" s="85" t="s">
        <v>102</v>
      </c>
      <c r="E71" s="84" t="n">
        <v>0</v>
      </c>
      <c r="F71" s="36" t="s">
        <v>27</v>
      </c>
      <c r="G71" s="37" t="s">
        <v>27</v>
      </c>
      <c r="H71" s="37" t="s">
        <v>27</v>
      </c>
      <c r="I71" s="45"/>
      <c r="J71" s="46" t="s">
        <v>27</v>
      </c>
      <c r="K71" s="36" t="s">
        <v>27</v>
      </c>
      <c r="L71" s="47"/>
    </row>
    <row r="72" customFormat="false" ht="15" hidden="false" customHeight="true" outlineLevel="0" collapsed="false">
      <c r="B72" s="49"/>
      <c r="C72" s="50" t="s">
        <v>32</v>
      </c>
      <c r="D72" s="86" t="s">
        <v>132</v>
      </c>
      <c r="E72" s="87" t="n">
        <v>0</v>
      </c>
      <c r="F72" s="53" t="s">
        <v>33</v>
      </c>
      <c r="G72" s="37" t="s">
        <v>33</v>
      </c>
      <c r="H72" s="37" t="s">
        <v>33</v>
      </c>
      <c r="I72" s="54"/>
      <c r="J72" s="55" t="s">
        <v>33</v>
      </c>
      <c r="K72" s="53" t="s">
        <v>33</v>
      </c>
      <c r="L72" s="56"/>
    </row>
    <row r="73" customFormat="false" ht="15" hidden="false" customHeight="true" outlineLevel="0" collapsed="false">
      <c r="B73" s="25" t="s">
        <v>34</v>
      </c>
      <c r="C73" s="57"/>
      <c r="D73" s="58"/>
      <c r="E73" s="59"/>
      <c r="F73" s="60"/>
      <c r="G73" s="61"/>
      <c r="H73" s="61"/>
      <c r="I73" s="29"/>
      <c r="J73" s="62" t="n">
        <v>3.475709405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35</v>
      </c>
      <c r="D74" s="88" t="s">
        <v>133</v>
      </c>
      <c r="E74" s="89" t="n">
        <v>0</v>
      </c>
      <c r="F74" s="36" t="s">
        <v>27</v>
      </c>
      <c r="G74" s="37" t="s">
        <v>21</v>
      </c>
      <c r="H74" s="37" t="s">
        <v>21</v>
      </c>
      <c r="I74" s="66"/>
      <c r="J74" s="39" t="s">
        <v>21</v>
      </c>
      <c r="K74" s="67" t="s">
        <v>21</v>
      </c>
      <c r="L74" s="68"/>
    </row>
    <row r="75" customFormat="false" ht="15" hidden="false" customHeight="true" outlineLevel="0" collapsed="false">
      <c r="B75" s="41"/>
      <c r="C75" s="69" t="s">
        <v>38</v>
      </c>
      <c r="D75" s="85" t="s">
        <v>134</v>
      </c>
      <c r="E75" s="84" t="s">
        <v>37</v>
      </c>
      <c r="F75" s="36" t="n">
        <v>18150</v>
      </c>
      <c r="G75" s="37" t="n">
        <v>95</v>
      </c>
      <c r="H75" s="37" t="n">
        <v>2850</v>
      </c>
      <c r="I75" s="45"/>
      <c r="J75" s="46" t="n">
        <v>1.72425</v>
      </c>
      <c r="K75" s="36" t="n">
        <v>51.7275</v>
      </c>
      <c r="L75" s="47"/>
    </row>
    <row r="76" customFormat="false" ht="15" hidden="false" customHeight="true" outlineLevel="0" collapsed="false">
      <c r="B76" s="41"/>
      <c r="C76" s="42" t="s">
        <v>40</v>
      </c>
      <c r="D76" s="85" t="s">
        <v>135</v>
      </c>
      <c r="E76" s="84" t="s">
        <v>37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43</v>
      </c>
      <c r="D77" s="85" t="s">
        <v>135</v>
      </c>
      <c r="E77" s="84" t="s">
        <v>37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45</v>
      </c>
      <c r="D78" s="85" t="s">
        <v>89</v>
      </c>
      <c r="E78" s="84" t="n">
        <v>0</v>
      </c>
      <c r="F78" s="70" t="s">
        <v>27</v>
      </c>
      <c r="G78" s="37" t="s">
        <v>27</v>
      </c>
      <c r="H78" s="37" t="s">
        <v>21</v>
      </c>
      <c r="I78" s="45"/>
      <c r="J78" s="62" t="s">
        <v>27</v>
      </c>
      <c r="K78" s="62" t="s">
        <v>21</v>
      </c>
      <c r="L78" s="47"/>
    </row>
    <row r="79" customFormat="false" ht="15" hidden="false" customHeight="true" outlineLevel="0" collapsed="false">
      <c r="B79" s="71" t="s">
        <v>48</v>
      </c>
      <c r="C79" s="72"/>
      <c r="D79" s="85" t="s">
        <v>89</v>
      </c>
      <c r="E79" s="89" t="n">
        <v>0</v>
      </c>
      <c r="F79" s="36" t="s">
        <v>27</v>
      </c>
      <c r="G79" s="37" t="s">
        <v>27</v>
      </c>
      <c r="H79" s="37" t="s">
        <v>21</v>
      </c>
      <c r="I79" s="45"/>
      <c r="J79" s="46" t="s">
        <v>27</v>
      </c>
      <c r="K79" s="36" t="s">
        <v>21</v>
      </c>
      <c r="L79" s="47"/>
    </row>
    <row r="80" customFormat="false" ht="15" hidden="false" customHeight="true" outlineLevel="0" collapsed="false">
      <c r="B80" s="73" t="s">
        <v>49</v>
      </c>
      <c r="C80" s="74"/>
      <c r="D80" s="86" t="s">
        <v>89</v>
      </c>
      <c r="E80" s="89" t="n">
        <v>0</v>
      </c>
      <c r="F80" s="36" t="s">
        <v>27</v>
      </c>
      <c r="G80" s="37" t="s">
        <v>27</v>
      </c>
      <c r="H80" s="37" t="s">
        <v>21</v>
      </c>
      <c r="I80" s="54"/>
      <c r="J80" s="55" t="s">
        <v>27</v>
      </c>
      <c r="K80" s="53" t="s">
        <v>21</v>
      </c>
      <c r="L80" s="56"/>
    </row>
    <row r="81" customFormat="false" ht="15" hidden="false" customHeight="true" outlineLevel="0" collapsed="false">
      <c r="B81" s="25" t="s">
        <v>50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51</v>
      </c>
      <c r="D82" s="85" t="s">
        <v>52</v>
      </c>
      <c r="E82" s="89" t="s">
        <v>100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53</v>
      </c>
      <c r="D83" s="85" t="s">
        <v>89</v>
      </c>
      <c r="E83" s="89" t="n">
        <v>0</v>
      </c>
      <c r="F83" s="36" t="s">
        <v>27</v>
      </c>
      <c r="G83" s="37" t="s">
        <v>21</v>
      </c>
      <c r="H83" s="37" t="s">
        <v>21</v>
      </c>
      <c r="I83" s="45"/>
      <c r="J83" s="46" t="s">
        <v>21</v>
      </c>
      <c r="K83" s="36" t="s">
        <v>21</v>
      </c>
      <c r="L83" s="47"/>
    </row>
    <row r="84" customFormat="false" ht="15" hidden="false" customHeight="true" outlineLevel="0" collapsed="false">
      <c r="B84" s="49"/>
      <c r="C84" s="50" t="s">
        <v>54</v>
      </c>
      <c r="D84" s="86" t="s">
        <v>89</v>
      </c>
      <c r="E84" s="89" t="n">
        <v>0</v>
      </c>
      <c r="F84" s="36" t="s">
        <v>27</v>
      </c>
      <c r="G84" s="37" t="s">
        <v>33</v>
      </c>
      <c r="H84" s="37" t="s">
        <v>33</v>
      </c>
      <c r="I84" s="54"/>
      <c r="J84" s="55" t="s">
        <v>33</v>
      </c>
      <c r="K84" s="53" t="s">
        <v>33</v>
      </c>
      <c r="L84" s="56"/>
    </row>
    <row r="85" customFormat="false" ht="15" hidden="false" customHeight="true" outlineLevel="0" collapsed="false">
      <c r="B85" s="25" t="s">
        <v>56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367432618007842</v>
      </c>
    </row>
    <row r="86" customFormat="false" ht="15" hidden="false" customHeight="true" outlineLevel="0" collapsed="false">
      <c r="B86" s="41"/>
      <c r="C86" s="42" t="s">
        <v>51</v>
      </c>
      <c r="D86" s="85" t="s">
        <v>52</v>
      </c>
      <c r="E86" s="89" t="s">
        <v>100</v>
      </c>
      <c r="F86" s="36" t="n">
        <v>4501</v>
      </c>
      <c r="G86" s="37" t="n">
        <v>56017.2853337601</v>
      </c>
      <c r="H86" s="37" t="n">
        <v>5.72</v>
      </c>
      <c r="I86" s="37" t="n">
        <v>0.731654339053193</v>
      </c>
      <c r="J86" s="46" t="n">
        <v>252.133801287254</v>
      </c>
      <c r="K86" s="36" t="n">
        <v>0.02574572</v>
      </c>
      <c r="L86" s="76" t="n">
        <v>0.00329317618007842</v>
      </c>
    </row>
    <row r="87" customFormat="false" ht="15" hidden="false" customHeight="true" outlineLevel="0" collapsed="false">
      <c r="B87" s="41"/>
      <c r="C87" s="42" t="s">
        <v>53</v>
      </c>
      <c r="D87" s="85" t="s">
        <v>39</v>
      </c>
      <c r="E87" s="89" t="s">
        <v>37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54</v>
      </c>
      <c r="D88" s="86" t="s">
        <v>89</v>
      </c>
      <c r="E88" s="89" t="n">
        <v>0</v>
      </c>
      <c r="F88" s="36" t="s">
        <v>27</v>
      </c>
      <c r="G88" s="37" t="s">
        <v>33</v>
      </c>
      <c r="H88" s="37" t="s">
        <v>33</v>
      </c>
      <c r="I88" s="37" t="s">
        <v>33</v>
      </c>
      <c r="J88" s="55" t="s">
        <v>33</v>
      </c>
      <c r="K88" s="53" t="s">
        <v>33</v>
      </c>
      <c r="L88" s="77" t="s">
        <v>33</v>
      </c>
    </row>
    <row r="89" customFormat="false" ht="15" hidden="false" customHeight="true" outlineLevel="0" collapsed="false">
      <c r="B89" s="78" t="s">
        <v>61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465435563</v>
      </c>
      <c r="K95" s="30" t="n">
        <v>9.70836</v>
      </c>
      <c r="L95" s="31" t="s">
        <v>21</v>
      </c>
    </row>
    <row r="96" customFormat="false" ht="15" hidden="false" customHeight="true" outlineLevel="0" collapsed="false">
      <c r="B96" s="32"/>
      <c r="C96" s="33" t="s">
        <v>18</v>
      </c>
      <c r="D96" s="83" t="s">
        <v>19</v>
      </c>
      <c r="E96" s="84" t="n">
        <v>0</v>
      </c>
      <c r="F96" s="36" t="s">
        <v>27</v>
      </c>
      <c r="G96" s="37" t="s">
        <v>21</v>
      </c>
      <c r="H96" s="37" t="s">
        <v>21</v>
      </c>
      <c r="I96" s="38" t="s">
        <v>21</v>
      </c>
      <c r="J96" s="39" t="s">
        <v>21</v>
      </c>
      <c r="K96" s="36" t="s">
        <v>21</v>
      </c>
      <c r="L96" s="40" t="s">
        <v>21</v>
      </c>
    </row>
    <row r="97" customFormat="false" ht="15" hidden="false" customHeight="true" outlineLevel="0" collapsed="false">
      <c r="B97" s="41"/>
      <c r="C97" s="42" t="s">
        <v>22</v>
      </c>
      <c r="D97" s="85" t="s">
        <v>130</v>
      </c>
      <c r="E97" s="84" t="s">
        <v>100</v>
      </c>
      <c r="F97" s="36" t="n">
        <v>4640.45</v>
      </c>
      <c r="G97" s="44" t="n">
        <v>7.65950636196312</v>
      </c>
      <c r="H97" s="44" t="n">
        <v>1649.8399939661</v>
      </c>
      <c r="I97" s="45"/>
      <c r="J97" s="46" t="n">
        <v>0.0355435562973718</v>
      </c>
      <c r="K97" s="36" t="n">
        <v>7.656</v>
      </c>
      <c r="L97" s="47"/>
    </row>
    <row r="98" customFormat="false" ht="15" hidden="false" customHeight="true" outlineLevel="0" collapsed="false">
      <c r="B98" s="32"/>
      <c r="C98" s="33" t="s">
        <v>25</v>
      </c>
      <c r="D98" s="85" t="s">
        <v>26</v>
      </c>
      <c r="E98" s="84" t="n">
        <v>0</v>
      </c>
      <c r="F98" s="36" t="s">
        <v>27</v>
      </c>
      <c r="G98" s="37" t="s">
        <v>21</v>
      </c>
      <c r="H98" s="37" t="s">
        <v>21</v>
      </c>
      <c r="I98" s="45"/>
      <c r="J98" s="46" t="s">
        <v>21</v>
      </c>
      <c r="K98" s="36" t="s">
        <v>21</v>
      </c>
      <c r="L98" s="47"/>
    </row>
    <row r="99" customFormat="false" ht="15" hidden="false" customHeight="true" outlineLevel="0" collapsed="false">
      <c r="B99" s="41"/>
      <c r="C99" s="42" t="s">
        <v>28</v>
      </c>
      <c r="D99" s="85" t="s">
        <v>131</v>
      </c>
      <c r="E99" s="84" t="s">
        <v>100</v>
      </c>
      <c r="F99" s="36" t="n">
        <v>94421</v>
      </c>
      <c r="G99" s="37" t="n">
        <v>26207.2102604294</v>
      </c>
      <c r="H99" s="37" t="n">
        <v>21.7362662966925</v>
      </c>
      <c r="I99" s="48" t="s">
        <v>21</v>
      </c>
      <c r="J99" s="46" t="n">
        <v>2474.511</v>
      </c>
      <c r="K99" s="36" t="n">
        <v>2.05236</v>
      </c>
      <c r="L99" s="40" t="s">
        <v>21</v>
      </c>
    </row>
    <row r="100" customFormat="false" ht="15" hidden="false" customHeight="true" outlineLevel="0" collapsed="false">
      <c r="B100" s="41"/>
      <c r="C100" s="42" t="s">
        <v>30</v>
      </c>
      <c r="D100" s="85" t="s">
        <v>102</v>
      </c>
      <c r="E100" s="84" t="n">
        <v>0</v>
      </c>
      <c r="F100" s="36" t="s">
        <v>27</v>
      </c>
      <c r="G100" s="37" t="s">
        <v>27</v>
      </c>
      <c r="H100" s="37" t="s">
        <v>27</v>
      </c>
      <c r="I100" s="45"/>
      <c r="J100" s="46" t="s">
        <v>27</v>
      </c>
      <c r="K100" s="36" t="s">
        <v>27</v>
      </c>
      <c r="L100" s="47"/>
    </row>
    <row r="101" customFormat="false" ht="15" hidden="false" customHeight="true" outlineLevel="0" collapsed="false">
      <c r="B101" s="49"/>
      <c r="C101" s="50" t="s">
        <v>32</v>
      </c>
      <c r="D101" s="86" t="s">
        <v>132</v>
      </c>
      <c r="E101" s="87" t="n">
        <v>0</v>
      </c>
      <c r="F101" s="53" t="s">
        <v>33</v>
      </c>
      <c r="G101" s="37" t="s">
        <v>33</v>
      </c>
      <c r="H101" s="37" t="s">
        <v>33</v>
      </c>
      <c r="I101" s="54"/>
      <c r="J101" s="55" t="s">
        <v>33</v>
      </c>
      <c r="K101" s="53" t="s">
        <v>33</v>
      </c>
      <c r="L101" s="56"/>
    </row>
    <row r="102" customFormat="false" ht="15" hidden="false" customHeight="true" outlineLevel="0" collapsed="false">
      <c r="B102" s="25" t="s">
        <v>34</v>
      </c>
      <c r="C102" s="57"/>
      <c r="D102" s="58"/>
      <c r="E102" s="59"/>
      <c r="F102" s="60"/>
      <c r="G102" s="61"/>
      <c r="H102" s="61"/>
      <c r="I102" s="29"/>
      <c r="J102" s="62" t="n">
        <v>3.507949262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35</v>
      </c>
      <c r="D103" s="88" t="s">
        <v>133</v>
      </c>
      <c r="E103" s="89" t="n">
        <v>0</v>
      </c>
      <c r="F103" s="36" t="s">
        <v>27</v>
      </c>
      <c r="G103" s="37" t="s">
        <v>21</v>
      </c>
      <c r="H103" s="37" t="s">
        <v>21</v>
      </c>
      <c r="I103" s="66"/>
      <c r="J103" s="39" t="s">
        <v>21</v>
      </c>
      <c r="K103" s="67" t="s">
        <v>21</v>
      </c>
      <c r="L103" s="68"/>
    </row>
    <row r="104" customFormat="false" ht="15" hidden="false" customHeight="true" outlineLevel="0" collapsed="false">
      <c r="B104" s="41"/>
      <c r="C104" s="69" t="s">
        <v>38</v>
      </c>
      <c r="D104" s="85" t="s">
        <v>134</v>
      </c>
      <c r="E104" s="84" t="s">
        <v>37</v>
      </c>
      <c r="F104" s="36" t="n">
        <v>19473.316</v>
      </c>
      <c r="G104" s="37" t="n">
        <v>95</v>
      </c>
      <c r="H104" s="37" t="n">
        <v>2799.95456346521</v>
      </c>
      <c r="I104" s="45"/>
      <c r="J104" s="46" t="n">
        <v>1.84996502</v>
      </c>
      <c r="K104" s="36" t="n">
        <v>54.5244</v>
      </c>
      <c r="L104" s="47"/>
    </row>
    <row r="105" customFormat="false" ht="15" hidden="false" customHeight="true" outlineLevel="0" collapsed="false">
      <c r="B105" s="41"/>
      <c r="C105" s="42" t="s">
        <v>40</v>
      </c>
      <c r="D105" s="85" t="s">
        <v>135</v>
      </c>
      <c r="E105" s="84" t="s">
        <v>37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43</v>
      </c>
      <c r="D106" s="85" t="s">
        <v>135</v>
      </c>
      <c r="E106" s="84" t="s">
        <v>37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45</v>
      </c>
      <c r="D107" s="85" t="s">
        <v>89</v>
      </c>
      <c r="E107" s="84" t="n">
        <v>0</v>
      </c>
      <c r="F107" s="70" t="s">
        <v>27</v>
      </c>
      <c r="G107" s="37" t="s">
        <v>27</v>
      </c>
      <c r="H107" s="37" t="s">
        <v>21</v>
      </c>
      <c r="I107" s="45"/>
      <c r="J107" s="62" t="s">
        <v>27</v>
      </c>
      <c r="K107" s="62" t="s">
        <v>21</v>
      </c>
      <c r="L107" s="47"/>
    </row>
    <row r="108" customFormat="false" ht="15" hidden="false" customHeight="true" outlineLevel="0" collapsed="false">
      <c r="B108" s="71" t="s">
        <v>48</v>
      </c>
      <c r="C108" s="72"/>
      <c r="D108" s="85" t="s">
        <v>89</v>
      </c>
      <c r="E108" s="89" t="n">
        <v>0</v>
      </c>
      <c r="F108" s="36" t="s">
        <v>27</v>
      </c>
      <c r="G108" s="37" t="s">
        <v>27</v>
      </c>
      <c r="H108" s="37" t="s">
        <v>21</v>
      </c>
      <c r="I108" s="45"/>
      <c r="J108" s="46" t="s">
        <v>27</v>
      </c>
      <c r="K108" s="36" t="s">
        <v>21</v>
      </c>
      <c r="L108" s="47"/>
    </row>
    <row r="109" customFormat="false" ht="15" hidden="false" customHeight="true" outlineLevel="0" collapsed="false">
      <c r="B109" s="73" t="s">
        <v>49</v>
      </c>
      <c r="C109" s="74"/>
      <c r="D109" s="86" t="s">
        <v>89</v>
      </c>
      <c r="E109" s="89" t="n">
        <v>0</v>
      </c>
      <c r="F109" s="36" t="s">
        <v>27</v>
      </c>
      <c r="G109" s="37" t="s">
        <v>27</v>
      </c>
      <c r="H109" s="37" t="s">
        <v>21</v>
      </c>
      <c r="I109" s="54"/>
      <c r="J109" s="55" t="s">
        <v>27</v>
      </c>
      <c r="K109" s="53" t="s">
        <v>21</v>
      </c>
      <c r="L109" s="56"/>
    </row>
    <row r="110" customFormat="false" ht="15" hidden="false" customHeight="true" outlineLevel="0" collapsed="false">
      <c r="B110" s="25" t="s">
        <v>50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51</v>
      </c>
      <c r="D111" s="85" t="s">
        <v>52</v>
      </c>
      <c r="E111" s="89" t="s">
        <v>100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53</v>
      </c>
      <c r="D112" s="85" t="s">
        <v>89</v>
      </c>
      <c r="E112" s="89" t="n">
        <v>0</v>
      </c>
      <c r="F112" s="36" t="s">
        <v>27</v>
      </c>
      <c r="G112" s="37" t="s">
        <v>21</v>
      </c>
      <c r="H112" s="37" t="s">
        <v>21</v>
      </c>
      <c r="I112" s="45"/>
      <c r="J112" s="46" t="s">
        <v>21</v>
      </c>
      <c r="K112" s="36" t="s">
        <v>21</v>
      </c>
      <c r="L112" s="47"/>
    </row>
    <row r="113" customFormat="false" ht="15" hidden="false" customHeight="true" outlineLevel="0" collapsed="false">
      <c r="B113" s="49"/>
      <c r="C113" s="50" t="s">
        <v>54</v>
      </c>
      <c r="D113" s="86" t="s">
        <v>89</v>
      </c>
      <c r="E113" s="89" t="n">
        <v>0</v>
      </c>
      <c r="F113" s="36" t="s">
        <v>27</v>
      </c>
      <c r="G113" s="37" t="s">
        <v>33</v>
      </c>
      <c r="H113" s="37" t="s">
        <v>33</v>
      </c>
      <c r="I113" s="54"/>
      <c r="J113" s="55" t="s">
        <v>33</v>
      </c>
      <c r="K113" s="53" t="s">
        <v>33</v>
      </c>
      <c r="L113" s="56"/>
    </row>
    <row r="114" customFormat="false" ht="15" hidden="false" customHeight="true" outlineLevel="0" collapsed="false">
      <c r="B114" s="25" t="s">
        <v>56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380414501365939</v>
      </c>
    </row>
    <row r="115" customFormat="false" ht="15" hidden="false" customHeight="true" outlineLevel="0" collapsed="false">
      <c r="B115" s="41"/>
      <c r="C115" s="42" t="s">
        <v>51</v>
      </c>
      <c r="D115" s="85" t="s">
        <v>52</v>
      </c>
      <c r="E115" s="89" t="s">
        <v>100</v>
      </c>
      <c r="F115" s="36" t="n">
        <v>4640.45</v>
      </c>
      <c r="G115" s="37" t="n">
        <v>56017.2853337601</v>
      </c>
      <c r="H115" s="37" t="n">
        <v>5.71944531241582</v>
      </c>
      <c r="I115" s="37" t="n">
        <v>0.731654339053194</v>
      </c>
      <c r="J115" s="46" t="n">
        <v>259.945411727047</v>
      </c>
      <c r="K115" s="36" t="n">
        <v>0.0265408</v>
      </c>
      <c r="L115" s="76" t="n">
        <v>0.00339520537765939</v>
      </c>
    </row>
    <row r="116" customFormat="false" ht="15" hidden="false" customHeight="true" outlineLevel="0" collapsed="false">
      <c r="B116" s="41"/>
      <c r="C116" s="42" t="s">
        <v>53</v>
      </c>
      <c r="D116" s="85" t="s">
        <v>39</v>
      </c>
      <c r="E116" s="89" t="s">
        <v>37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54</v>
      </c>
      <c r="D117" s="86" t="s">
        <v>89</v>
      </c>
      <c r="E117" s="89" t="n">
        <v>0</v>
      </c>
      <c r="F117" s="36" t="s">
        <v>27</v>
      </c>
      <c r="G117" s="37" t="s">
        <v>33</v>
      </c>
      <c r="H117" s="37" t="s">
        <v>33</v>
      </c>
      <c r="I117" s="37" t="s">
        <v>33</v>
      </c>
      <c r="J117" s="55" t="s">
        <v>33</v>
      </c>
      <c r="K117" s="53" t="s">
        <v>33</v>
      </c>
      <c r="L117" s="77" t="s">
        <v>33</v>
      </c>
    </row>
    <row r="118" customFormat="false" ht="15" hidden="false" customHeight="true" outlineLevel="0" collapsed="false">
      <c r="B118" s="78" t="s">
        <v>61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2462619807</v>
      </c>
      <c r="K124" s="30" t="n">
        <v>10.1025375</v>
      </c>
      <c r="L124" s="31" t="s">
        <v>21</v>
      </c>
    </row>
    <row r="125" customFormat="false" ht="15" hidden="false" customHeight="true" outlineLevel="0" collapsed="false">
      <c r="B125" s="32"/>
      <c r="C125" s="33" t="s">
        <v>18</v>
      </c>
      <c r="D125" s="83" t="s">
        <v>19</v>
      </c>
      <c r="E125" s="84" t="n">
        <v>0</v>
      </c>
      <c r="F125" s="36" t="s">
        <v>27</v>
      </c>
      <c r="G125" s="37" t="s">
        <v>21</v>
      </c>
      <c r="H125" s="37" t="s">
        <v>21</v>
      </c>
      <c r="I125" s="38" t="s">
        <v>21</v>
      </c>
      <c r="J125" s="39" t="s">
        <v>21</v>
      </c>
      <c r="K125" s="36" t="s">
        <v>21</v>
      </c>
      <c r="L125" s="40" t="s">
        <v>21</v>
      </c>
    </row>
    <row r="126" customFormat="false" ht="15" hidden="false" customHeight="true" outlineLevel="0" collapsed="false">
      <c r="B126" s="41"/>
      <c r="C126" s="42" t="s">
        <v>22</v>
      </c>
      <c r="D126" s="85" t="s">
        <v>130</v>
      </c>
      <c r="E126" s="84" t="s">
        <v>100</v>
      </c>
      <c r="F126" s="36" t="n">
        <v>4895.303</v>
      </c>
      <c r="G126" s="44" t="n">
        <v>7.65950636196312</v>
      </c>
      <c r="H126" s="44" t="n">
        <v>1649.89787149028</v>
      </c>
      <c r="I126" s="45"/>
      <c r="J126" s="46" t="n">
        <v>0.0374956044722372</v>
      </c>
      <c r="K126" s="36" t="n">
        <v>8.07675</v>
      </c>
      <c r="L126" s="47"/>
    </row>
    <row r="127" customFormat="false" ht="15" hidden="false" customHeight="true" outlineLevel="0" collapsed="false">
      <c r="B127" s="32"/>
      <c r="C127" s="33" t="s">
        <v>25</v>
      </c>
      <c r="D127" s="85" t="s">
        <v>26</v>
      </c>
      <c r="E127" s="84" t="n">
        <v>0</v>
      </c>
      <c r="F127" s="36" t="s">
        <v>27</v>
      </c>
      <c r="G127" s="37" t="s">
        <v>21</v>
      </c>
      <c r="H127" s="37" t="s">
        <v>21</v>
      </c>
      <c r="I127" s="45"/>
      <c r="J127" s="46" t="s">
        <v>21</v>
      </c>
      <c r="K127" s="36" t="s">
        <v>21</v>
      </c>
      <c r="L127" s="47"/>
    </row>
    <row r="128" customFormat="false" ht="15" hidden="false" customHeight="true" outlineLevel="0" collapsed="false">
      <c r="B128" s="41"/>
      <c r="C128" s="42" t="s">
        <v>28</v>
      </c>
      <c r="D128" s="85" t="s">
        <v>131</v>
      </c>
      <c r="E128" s="84" t="s">
        <v>100</v>
      </c>
      <c r="F128" s="36" t="n">
        <v>93278</v>
      </c>
      <c r="G128" s="37" t="n">
        <v>25376.6925812475</v>
      </c>
      <c r="H128" s="37" t="n">
        <v>21.7177415896567</v>
      </c>
      <c r="I128" s="48" t="s">
        <v>21</v>
      </c>
      <c r="J128" s="46" t="n">
        <v>2367.0871305936</v>
      </c>
      <c r="K128" s="36" t="n">
        <v>2.0257875</v>
      </c>
      <c r="L128" s="40" t="s">
        <v>21</v>
      </c>
    </row>
    <row r="129" customFormat="false" ht="15" hidden="false" customHeight="true" outlineLevel="0" collapsed="false">
      <c r="B129" s="41"/>
      <c r="C129" s="42" t="s">
        <v>30</v>
      </c>
      <c r="D129" s="85" t="s">
        <v>102</v>
      </c>
      <c r="E129" s="84" t="n">
        <v>0</v>
      </c>
      <c r="F129" s="36" t="s">
        <v>27</v>
      </c>
      <c r="G129" s="37" t="s">
        <v>27</v>
      </c>
      <c r="H129" s="37" t="s">
        <v>27</v>
      </c>
      <c r="I129" s="45"/>
      <c r="J129" s="46" t="s">
        <v>27</v>
      </c>
      <c r="K129" s="36" t="s">
        <v>27</v>
      </c>
      <c r="L129" s="47"/>
    </row>
    <row r="130" customFormat="false" ht="15" hidden="false" customHeight="true" outlineLevel="0" collapsed="false">
      <c r="B130" s="49"/>
      <c r="C130" s="50" t="s">
        <v>32</v>
      </c>
      <c r="D130" s="86" t="s">
        <v>132</v>
      </c>
      <c r="E130" s="87" t="n">
        <v>0</v>
      </c>
      <c r="F130" s="53" t="s">
        <v>33</v>
      </c>
      <c r="G130" s="37" t="s">
        <v>33</v>
      </c>
      <c r="H130" s="37" t="s">
        <v>33</v>
      </c>
      <c r="I130" s="54"/>
      <c r="J130" s="55" t="s">
        <v>33</v>
      </c>
      <c r="K130" s="53" t="s">
        <v>33</v>
      </c>
      <c r="L130" s="56"/>
    </row>
    <row r="131" customFormat="false" ht="15" hidden="false" customHeight="true" outlineLevel="0" collapsed="false">
      <c r="B131" s="25" t="s">
        <v>34</v>
      </c>
      <c r="C131" s="57"/>
      <c r="D131" s="58"/>
      <c r="E131" s="59"/>
      <c r="F131" s="60"/>
      <c r="G131" s="61"/>
      <c r="H131" s="61"/>
      <c r="I131" s="29"/>
      <c r="J131" s="62" t="n">
        <v>3.374206416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35</v>
      </c>
      <c r="D132" s="88" t="s">
        <v>133</v>
      </c>
      <c r="E132" s="89" t="n">
        <v>0</v>
      </c>
      <c r="F132" s="36" t="s">
        <v>27</v>
      </c>
      <c r="G132" s="37" t="s">
        <v>21</v>
      </c>
      <c r="H132" s="37" t="s">
        <v>21</v>
      </c>
      <c r="I132" s="66"/>
      <c r="J132" s="39" t="s">
        <v>21</v>
      </c>
      <c r="K132" s="67" t="s">
        <v>21</v>
      </c>
      <c r="L132" s="68"/>
    </row>
    <row r="133" customFormat="false" ht="15" hidden="false" customHeight="true" outlineLevel="0" collapsed="false">
      <c r="B133" s="41"/>
      <c r="C133" s="69" t="s">
        <v>38</v>
      </c>
      <c r="D133" s="85" t="s">
        <v>134</v>
      </c>
      <c r="E133" s="84" t="s">
        <v>37</v>
      </c>
      <c r="F133" s="36" t="n">
        <v>20637</v>
      </c>
      <c r="G133" s="37" t="n">
        <v>95</v>
      </c>
      <c r="H133" s="37" t="n">
        <v>2700</v>
      </c>
      <c r="I133" s="45"/>
      <c r="J133" s="46" t="n">
        <v>1.960515</v>
      </c>
      <c r="K133" s="36" t="n">
        <v>55.7199</v>
      </c>
      <c r="L133" s="47"/>
    </row>
    <row r="134" customFormat="false" ht="15" hidden="false" customHeight="true" outlineLevel="0" collapsed="false">
      <c r="B134" s="41"/>
      <c r="C134" s="42" t="s">
        <v>40</v>
      </c>
      <c r="D134" s="85" t="s">
        <v>135</v>
      </c>
      <c r="E134" s="84" t="s">
        <v>37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43</v>
      </c>
      <c r="D135" s="85" t="s">
        <v>135</v>
      </c>
      <c r="E135" s="84" t="s">
        <v>37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45</v>
      </c>
      <c r="D136" s="85" t="s">
        <v>89</v>
      </c>
      <c r="E136" s="84" t="n">
        <v>0</v>
      </c>
      <c r="F136" s="70" t="s">
        <v>27</v>
      </c>
      <c r="G136" s="37" t="s">
        <v>27</v>
      </c>
      <c r="H136" s="37" t="s">
        <v>21</v>
      </c>
      <c r="I136" s="45"/>
      <c r="J136" s="62" t="s">
        <v>27</v>
      </c>
      <c r="K136" s="62" t="s">
        <v>21</v>
      </c>
      <c r="L136" s="47"/>
    </row>
    <row r="137" customFormat="false" ht="15" hidden="false" customHeight="true" outlineLevel="0" collapsed="false">
      <c r="B137" s="71" t="s">
        <v>48</v>
      </c>
      <c r="C137" s="72"/>
      <c r="D137" s="85" t="s">
        <v>89</v>
      </c>
      <c r="E137" s="89" t="n">
        <v>0</v>
      </c>
      <c r="F137" s="36" t="s">
        <v>27</v>
      </c>
      <c r="G137" s="37" t="s">
        <v>27</v>
      </c>
      <c r="H137" s="37" t="s">
        <v>21</v>
      </c>
      <c r="I137" s="45"/>
      <c r="J137" s="46" t="s">
        <v>27</v>
      </c>
      <c r="K137" s="36" t="s">
        <v>21</v>
      </c>
      <c r="L137" s="47"/>
    </row>
    <row r="138" customFormat="false" ht="15" hidden="false" customHeight="true" outlineLevel="0" collapsed="false">
      <c r="B138" s="73" t="s">
        <v>49</v>
      </c>
      <c r="C138" s="74"/>
      <c r="D138" s="86" t="s">
        <v>89</v>
      </c>
      <c r="E138" s="89" t="n">
        <v>0</v>
      </c>
      <c r="F138" s="36" t="s">
        <v>27</v>
      </c>
      <c r="G138" s="37" t="s">
        <v>27</v>
      </c>
      <c r="H138" s="37" t="s">
        <v>21</v>
      </c>
      <c r="I138" s="54"/>
      <c r="J138" s="55" t="s">
        <v>27</v>
      </c>
      <c r="K138" s="53" t="s">
        <v>21</v>
      </c>
      <c r="L138" s="56"/>
    </row>
    <row r="139" customFormat="false" ht="15" hidden="false" customHeight="true" outlineLevel="0" collapsed="false">
      <c r="B139" s="25" t="s">
        <v>50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51</v>
      </c>
      <c r="D140" s="85" t="s">
        <v>52</v>
      </c>
      <c r="E140" s="89" t="s">
        <v>100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53</v>
      </c>
      <c r="D141" s="85" t="s">
        <v>89</v>
      </c>
      <c r="E141" s="89" t="n">
        <v>0</v>
      </c>
      <c r="F141" s="36" t="s">
        <v>27</v>
      </c>
      <c r="G141" s="37" t="s">
        <v>21</v>
      </c>
      <c r="H141" s="37" t="s">
        <v>21</v>
      </c>
      <c r="I141" s="45"/>
      <c r="J141" s="46" t="s">
        <v>21</v>
      </c>
      <c r="K141" s="36" t="s">
        <v>21</v>
      </c>
      <c r="L141" s="47"/>
    </row>
    <row r="142" customFormat="false" ht="15" hidden="false" customHeight="true" outlineLevel="0" collapsed="false">
      <c r="B142" s="49"/>
      <c r="C142" s="50" t="s">
        <v>54</v>
      </c>
      <c r="D142" s="86" t="s">
        <v>89</v>
      </c>
      <c r="E142" s="89" t="n">
        <v>0</v>
      </c>
      <c r="F142" s="36" t="s">
        <v>27</v>
      </c>
      <c r="G142" s="37" t="s">
        <v>33</v>
      </c>
      <c r="H142" s="37" t="s">
        <v>33</v>
      </c>
      <c r="I142" s="54"/>
      <c r="J142" s="55" t="s">
        <v>33</v>
      </c>
      <c r="K142" s="53" t="s">
        <v>33</v>
      </c>
      <c r="L142" s="56"/>
    </row>
    <row r="143" customFormat="false" ht="15" hidden="false" customHeight="true" outlineLevel="0" collapsed="false">
      <c r="B143" s="25" t="s">
        <v>56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401504668093012</v>
      </c>
    </row>
    <row r="144" customFormat="false" ht="15" hidden="false" customHeight="true" outlineLevel="0" collapsed="false">
      <c r="B144" s="41"/>
      <c r="C144" s="42" t="s">
        <v>51</v>
      </c>
      <c r="D144" s="85" t="s">
        <v>52</v>
      </c>
      <c r="E144" s="89" t="s">
        <v>100</v>
      </c>
      <c r="F144" s="36" t="n">
        <v>4895.303</v>
      </c>
      <c r="G144" s="37" t="n">
        <v>56017.2853337601</v>
      </c>
      <c r="H144" s="37" t="n">
        <v>5.71964595449965</v>
      </c>
      <c r="I144" s="37" t="n">
        <v>0.731654339053194</v>
      </c>
      <c r="J144" s="46" t="n">
        <v>274.221584946212</v>
      </c>
      <c r="K144" s="36" t="n">
        <v>0.0279994</v>
      </c>
      <c r="L144" s="76" t="n">
        <v>0.00358166968093012</v>
      </c>
    </row>
    <row r="145" customFormat="false" ht="15" hidden="false" customHeight="true" outlineLevel="0" collapsed="false">
      <c r="B145" s="41"/>
      <c r="C145" s="42" t="s">
        <v>53</v>
      </c>
      <c r="D145" s="85" t="s">
        <v>39</v>
      </c>
      <c r="E145" s="89" t="s">
        <v>37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54</v>
      </c>
      <c r="D146" s="86" t="s">
        <v>89</v>
      </c>
      <c r="E146" s="89" t="n">
        <v>0</v>
      </c>
      <c r="F146" s="36" t="s">
        <v>27</v>
      </c>
      <c r="G146" s="37" t="s">
        <v>33</v>
      </c>
      <c r="H146" s="37" t="s">
        <v>33</v>
      </c>
      <c r="I146" s="37" t="s">
        <v>33</v>
      </c>
      <c r="J146" s="55" t="s">
        <v>33</v>
      </c>
      <c r="K146" s="53" t="s">
        <v>33</v>
      </c>
      <c r="L146" s="77" t="s">
        <v>33</v>
      </c>
    </row>
    <row r="147" customFormat="false" ht="15" hidden="false" customHeight="true" outlineLevel="0" collapsed="false">
      <c r="B147" s="78" t="s">
        <v>61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21</v>
      </c>
    </row>
    <row r="154" customFormat="false" ht="15" hidden="false" customHeight="true" outlineLevel="0" collapsed="false">
      <c r="B154" s="32"/>
      <c r="C154" s="33" t="s">
        <v>18</v>
      </c>
      <c r="D154" s="83" t="s">
        <v>19</v>
      </c>
      <c r="E154" s="84" t="n">
        <v>0</v>
      </c>
      <c r="F154" s="36" t="s">
        <v>27</v>
      </c>
      <c r="G154" s="37" t="s">
        <v>21</v>
      </c>
      <c r="H154" s="37" t="s">
        <v>21</v>
      </c>
      <c r="I154" s="38" t="s">
        <v>21</v>
      </c>
      <c r="J154" s="39" t="s">
        <v>21</v>
      </c>
      <c r="K154" s="36" t="s">
        <v>21</v>
      </c>
      <c r="L154" s="40" t="s">
        <v>21</v>
      </c>
    </row>
    <row r="155" customFormat="false" ht="15" hidden="false" customHeight="true" outlineLevel="0" collapsed="false">
      <c r="B155" s="41"/>
      <c r="C155" s="42" t="s">
        <v>22</v>
      </c>
      <c r="D155" s="85" t="s">
        <v>130</v>
      </c>
      <c r="E155" s="84" t="s">
        <v>100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5</v>
      </c>
      <c r="D156" s="85" t="s">
        <v>26</v>
      </c>
      <c r="E156" s="84" t="n">
        <v>0</v>
      </c>
      <c r="F156" s="36" t="s">
        <v>27</v>
      </c>
      <c r="G156" s="37" t="s">
        <v>21</v>
      </c>
      <c r="H156" s="37" t="s">
        <v>21</v>
      </c>
      <c r="I156" s="45"/>
      <c r="J156" s="46" t="s">
        <v>21</v>
      </c>
      <c r="K156" s="36" t="s">
        <v>21</v>
      </c>
      <c r="L156" s="47"/>
    </row>
    <row r="157" customFormat="false" ht="15" hidden="false" customHeight="true" outlineLevel="0" collapsed="false">
      <c r="B157" s="41"/>
      <c r="C157" s="42" t="s">
        <v>28</v>
      </c>
      <c r="D157" s="85" t="s">
        <v>131</v>
      </c>
      <c r="E157" s="84" t="s">
        <v>100</v>
      </c>
      <c r="F157" s="36" t="n">
        <v>91014</v>
      </c>
      <c r="G157" s="37" t="n">
        <v>25381.5365857176</v>
      </c>
      <c r="H157" s="37" t="n">
        <v>21.6300514206606</v>
      </c>
      <c r="I157" s="48" t="s">
        <v>21</v>
      </c>
      <c r="J157" s="46" t="n">
        <v>2310.0751708125</v>
      </c>
      <c r="K157" s="36" t="n">
        <v>1.9686375</v>
      </c>
      <c r="L157" s="40" t="s">
        <v>21</v>
      </c>
    </row>
    <row r="158" customFormat="false" ht="15" hidden="false" customHeight="true" outlineLevel="0" collapsed="false">
      <c r="B158" s="41"/>
      <c r="C158" s="42" t="s">
        <v>30</v>
      </c>
      <c r="D158" s="85" t="s">
        <v>102</v>
      </c>
      <c r="E158" s="84" t="n">
        <v>0</v>
      </c>
      <c r="F158" s="36" t="s">
        <v>27</v>
      </c>
      <c r="G158" s="37" t="s">
        <v>27</v>
      </c>
      <c r="H158" s="37" t="s">
        <v>27</v>
      </c>
      <c r="I158" s="45"/>
      <c r="J158" s="46" t="s">
        <v>27</v>
      </c>
      <c r="K158" s="36" t="s">
        <v>27</v>
      </c>
      <c r="L158" s="47"/>
    </row>
    <row r="159" customFormat="false" ht="15" hidden="false" customHeight="true" outlineLevel="0" collapsed="false">
      <c r="B159" s="49"/>
      <c r="C159" s="50" t="s">
        <v>32</v>
      </c>
      <c r="D159" s="86" t="s">
        <v>132</v>
      </c>
      <c r="E159" s="87" t="n">
        <v>0</v>
      </c>
      <c r="F159" s="53" t="s">
        <v>33</v>
      </c>
      <c r="G159" s="37" t="s">
        <v>33</v>
      </c>
      <c r="H159" s="37" t="s">
        <v>33</v>
      </c>
      <c r="I159" s="54"/>
      <c r="J159" s="55" t="s">
        <v>33</v>
      </c>
      <c r="K159" s="53" t="s">
        <v>33</v>
      </c>
      <c r="L159" s="56"/>
    </row>
    <row r="160" customFormat="false" ht="15" hidden="false" customHeight="true" outlineLevel="0" collapsed="false">
      <c r="B160" s="25" t="s">
        <v>34</v>
      </c>
      <c r="C160" s="57"/>
      <c r="D160" s="58"/>
      <c r="E160" s="59"/>
      <c r="F160" s="60"/>
      <c r="G160" s="61"/>
      <c r="H160" s="61"/>
      <c r="I160" s="29"/>
      <c r="J160" s="62" t="n">
        <v>3.443366785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35</v>
      </c>
      <c r="D161" s="88" t="s">
        <v>133</v>
      </c>
      <c r="E161" s="89" t="n">
        <v>0</v>
      </c>
      <c r="F161" s="36" t="s">
        <v>27</v>
      </c>
      <c r="G161" s="37" t="s">
        <v>21</v>
      </c>
      <c r="H161" s="37" t="s">
        <v>21</v>
      </c>
      <c r="I161" s="66"/>
      <c r="J161" s="39" t="s">
        <v>21</v>
      </c>
      <c r="K161" s="67" t="s">
        <v>21</v>
      </c>
      <c r="L161" s="68"/>
    </row>
    <row r="162" customFormat="false" ht="15" hidden="false" customHeight="true" outlineLevel="0" collapsed="false">
      <c r="B162" s="41"/>
      <c r="C162" s="69" t="s">
        <v>38</v>
      </c>
      <c r="D162" s="85" t="s">
        <v>134</v>
      </c>
      <c r="E162" s="84" t="s">
        <v>37</v>
      </c>
      <c r="F162" s="36" t="n">
        <v>20383.479</v>
      </c>
      <c r="G162" s="37" t="n">
        <v>95</v>
      </c>
      <c r="H162" s="37" t="n">
        <v>2699.93655155727</v>
      </c>
      <c r="I162" s="45"/>
      <c r="J162" s="46" t="n">
        <v>1.936430505</v>
      </c>
      <c r="K162" s="36" t="n">
        <v>55.0341</v>
      </c>
      <c r="L162" s="47"/>
    </row>
    <row r="163" customFormat="false" ht="15" hidden="false" customHeight="true" outlineLevel="0" collapsed="false">
      <c r="B163" s="41"/>
      <c r="C163" s="42" t="s">
        <v>40</v>
      </c>
      <c r="D163" s="85" t="s">
        <v>135</v>
      </c>
      <c r="E163" s="84" t="s">
        <v>37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43</v>
      </c>
      <c r="D164" s="85" t="s">
        <v>135</v>
      </c>
      <c r="E164" s="84" t="s">
        <v>37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45</v>
      </c>
      <c r="D165" s="85" t="s">
        <v>89</v>
      </c>
      <c r="E165" s="84" t="n">
        <v>0</v>
      </c>
      <c r="F165" s="70" t="s">
        <v>27</v>
      </c>
      <c r="G165" s="37" t="s">
        <v>27</v>
      </c>
      <c r="H165" s="37" t="s">
        <v>21</v>
      </c>
      <c r="I165" s="45"/>
      <c r="J165" s="62" t="s">
        <v>27</v>
      </c>
      <c r="K165" s="62" t="s">
        <v>21</v>
      </c>
      <c r="L165" s="47"/>
    </row>
    <row r="166" customFormat="false" ht="15" hidden="false" customHeight="true" outlineLevel="0" collapsed="false">
      <c r="B166" s="71" t="s">
        <v>48</v>
      </c>
      <c r="C166" s="72"/>
      <c r="D166" s="85" t="s">
        <v>89</v>
      </c>
      <c r="E166" s="89" t="n">
        <v>0</v>
      </c>
      <c r="F166" s="36" t="s">
        <v>27</v>
      </c>
      <c r="G166" s="37" t="s">
        <v>27</v>
      </c>
      <c r="H166" s="37" t="s">
        <v>21</v>
      </c>
      <c r="I166" s="45"/>
      <c r="J166" s="46" t="s">
        <v>27</v>
      </c>
      <c r="K166" s="36" t="s">
        <v>21</v>
      </c>
      <c r="L166" s="47"/>
    </row>
    <row r="167" customFormat="false" ht="15" hidden="false" customHeight="true" outlineLevel="0" collapsed="false">
      <c r="B167" s="73" t="s">
        <v>49</v>
      </c>
      <c r="C167" s="74"/>
      <c r="D167" s="86" t="s">
        <v>89</v>
      </c>
      <c r="E167" s="89" t="n">
        <v>0</v>
      </c>
      <c r="F167" s="36" t="s">
        <v>27</v>
      </c>
      <c r="G167" s="37" t="s">
        <v>27</v>
      </c>
      <c r="H167" s="37" t="s">
        <v>21</v>
      </c>
      <c r="I167" s="54"/>
      <c r="J167" s="55" t="s">
        <v>27</v>
      </c>
      <c r="K167" s="53" t="s">
        <v>21</v>
      </c>
      <c r="L167" s="56"/>
    </row>
    <row r="168" customFormat="false" ht="15" hidden="false" customHeight="true" outlineLevel="0" collapsed="false">
      <c r="B168" s="25" t="s">
        <v>50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51</v>
      </c>
      <c r="D169" s="85" t="s">
        <v>52</v>
      </c>
      <c r="E169" s="89" t="s">
        <v>100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53</v>
      </c>
      <c r="D170" s="85" t="s">
        <v>89</v>
      </c>
      <c r="E170" s="89" t="n">
        <v>0</v>
      </c>
      <c r="F170" s="36" t="s">
        <v>27</v>
      </c>
      <c r="G170" s="37" t="s">
        <v>21</v>
      </c>
      <c r="H170" s="37" t="s">
        <v>21</v>
      </c>
      <c r="I170" s="45"/>
      <c r="J170" s="46" t="s">
        <v>21</v>
      </c>
      <c r="K170" s="36" t="s">
        <v>21</v>
      </c>
      <c r="L170" s="47"/>
    </row>
    <row r="171" customFormat="false" ht="15" hidden="false" customHeight="true" outlineLevel="0" collapsed="false">
      <c r="B171" s="49"/>
      <c r="C171" s="50" t="s">
        <v>54</v>
      </c>
      <c r="D171" s="86" t="s">
        <v>89</v>
      </c>
      <c r="E171" s="89" t="n">
        <v>0</v>
      </c>
      <c r="F171" s="36" t="s">
        <v>27</v>
      </c>
      <c r="G171" s="37" t="s">
        <v>33</v>
      </c>
      <c r="H171" s="37" t="s">
        <v>33</v>
      </c>
      <c r="I171" s="54"/>
      <c r="J171" s="55" t="s">
        <v>33</v>
      </c>
      <c r="K171" s="53" t="s">
        <v>33</v>
      </c>
      <c r="L171" s="56"/>
    </row>
    <row r="172" customFormat="false" ht="15" hidden="false" customHeight="true" outlineLevel="0" collapsed="false">
      <c r="B172" s="25" t="s">
        <v>56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425910199981602</v>
      </c>
    </row>
    <row r="173" customFormat="false" ht="15" hidden="false" customHeight="true" outlineLevel="0" collapsed="false">
      <c r="B173" s="41"/>
      <c r="C173" s="42" t="s">
        <v>51</v>
      </c>
      <c r="D173" s="85" t="s">
        <v>52</v>
      </c>
      <c r="E173" s="89" t="s">
        <v>100</v>
      </c>
      <c r="F173" s="36" t="n">
        <v>5236.146</v>
      </c>
      <c r="G173" s="37" t="n">
        <v>56017.2853337601</v>
      </c>
      <c r="H173" s="37" t="n">
        <v>5.71984050864892</v>
      </c>
      <c r="I173" s="37" t="n">
        <v>0.731654339053194</v>
      </c>
      <c r="J173" s="46" t="n">
        <v>293.314684531227</v>
      </c>
      <c r="K173" s="36" t="n">
        <v>0.02994992</v>
      </c>
      <c r="L173" s="76" t="n">
        <v>0.00383104894081602</v>
      </c>
    </row>
    <row r="174" customFormat="false" ht="15" hidden="false" customHeight="true" outlineLevel="0" collapsed="false">
      <c r="B174" s="41"/>
      <c r="C174" s="42" t="s">
        <v>53</v>
      </c>
      <c r="D174" s="85" t="s">
        <v>39</v>
      </c>
      <c r="E174" s="89" t="s">
        <v>37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54</v>
      </c>
      <c r="D175" s="86" t="s">
        <v>89</v>
      </c>
      <c r="E175" s="89" t="n">
        <v>0</v>
      </c>
      <c r="F175" s="36" t="s">
        <v>27</v>
      </c>
      <c r="G175" s="37" t="s">
        <v>33</v>
      </c>
      <c r="H175" s="37" t="s">
        <v>33</v>
      </c>
      <c r="I175" s="37" t="s">
        <v>33</v>
      </c>
      <c r="J175" s="55" t="s">
        <v>33</v>
      </c>
      <c r="K175" s="53" t="s">
        <v>33</v>
      </c>
      <c r="L175" s="77" t="s">
        <v>33</v>
      </c>
    </row>
    <row r="176" customFormat="false" ht="15" hidden="false" customHeight="true" outlineLevel="0" collapsed="false">
      <c r="B176" s="78" t="s">
        <v>61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4710677169</v>
      </c>
      <c r="K182" s="30" t="n">
        <v>11.192275</v>
      </c>
      <c r="L182" s="31" t="s">
        <v>21</v>
      </c>
    </row>
    <row r="183" customFormat="false" ht="15" hidden="false" customHeight="true" outlineLevel="0" collapsed="false">
      <c r="B183" s="32"/>
      <c r="C183" s="33" t="s">
        <v>18</v>
      </c>
      <c r="D183" s="83" t="s">
        <v>19</v>
      </c>
      <c r="E183" s="84" t="n">
        <v>0</v>
      </c>
      <c r="F183" s="36" t="s">
        <v>27</v>
      </c>
      <c r="G183" s="37" t="s">
        <v>21</v>
      </c>
      <c r="H183" s="37" t="s">
        <v>21</v>
      </c>
      <c r="I183" s="38" t="s">
        <v>21</v>
      </c>
      <c r="J183" s="39" t="s">
        <v>21</v>
      </c>
      <c r="K183" s="36" t="s">
        <v>21</v>
      </c>
      <c r="L183" s="40" t="s">
        <v>21</v>
      </c>
    </row>
    <row r="184" customFormat="false" ht="15" hidden="false" customHeight="true" outlineLevel="0" collapsed="false">
      <c r="B184" s="41"/>
      <c r="C184" s="42" t="s">
        <v>22</v>
      </c>
      <c r="D184" s="85" t="s">
        <v>130</v>
      </c>
      <c r="E184" s="84" t="s">
        <v>100</v>
      </c>
      <c r="F184" s="36" t="n">
        <v>5451.627</v>
      </c>
      <c r="G184" s="44" t="n">
        <v>7.65950636196312</v>
      </c>
      <c r="H184" s="44" t="n">
        <v>1650.11289290335</v>
      </c>
      <c r="I184" s="45"/>
      <c r="J184" s="46" t="n">
        <v>0.0417567716895499</v>
      </c>
      <c r="K184" s="36" t="n">
        <v>8.9958</v>
      </c>
      <c r="L184" s="47"/>
    </row>
    <row r="185" customFormat="false" ht="15" hidden="false" customHeight="true" outlineLevel="0" collapsed="false">
      <c r="B185" s="32"/>
      <c r="C185" s="33" t="s">
        <v>25</v>
      </c>
      <c r="D185" s="85" t="s">
        <v>26</v>
      </c>
      <c r="E185" s="84" t="n">
        <v>0</v>
      </c>
      <c r="F185" s="36" t="s">
        <v>27</v>
      </c>
      <c r="G185" s="37" t="s">
        <v>21</v>
      </c>
      <c r="H185" s="37" t="s">
        <v>21</v>
      </c>
      <c r="I185" s="45"/>
      <c r="J185" s="46" t="s">
        <v>21</v>
      </c>
      <c r="K185" s="36" t="s">
        <v>21</v>
      </c>
      <c r="L185" s="47"/>
    </row>
    <row r="186" customFormat="false" ht="15" hidden="false" customHeight="true" outlineLevel="0" collapsed="false">
      <c r="B186" s="41"/>
      <c r="C186" s="42" t="s">
        <v>28</v>
      </c>
      <c r="D186" s="85" t="s">
        <v>131</v>
      </c>
      <c r="E186" s="84" t="s">
        <v>100</v>
      </c>
      <c r="F186" s="36" t="n">
        <v>91279</v>
      </c>
      <c r="G186" s="37" t="n">
        <v>23621.044818633</v>
      </c>
      <c r="H186" s="37" t="n">
        <v>24.0633113859705</v>
      </c>
      <c r="I186" s="48" t="s">
        <v>21</v>
      </c>
      <c r="J186" s="46" t="n">
        <v>2156.10535</v>
      </c>
      <c r="K186" s="36" t="n">
        <v>2.196475</v>
      </c>
      <c r="L186" s="40" t="s">
        <v>21</v>
      </c>
    </row>
    <row r="187" customFormat="false" ht="15" hidden="false" customHeight="true" outlineLevel="0" collapsed="false">
      <c r="B187" s="41"/>
      <c r="C187" s="42" t="s">
        <v>30</v>
      </c>
      <c r="D187" s="85" t="s">
        <v>102</v>
      </c>
      <c r="E187" s="84" t="n">
        <v>0</v>
      </c>
      <c r="F187" s="36" t="s">
        <v>27</v>
      </c>
      <c r="G187" s="37" t="s">
        <v>27</v>
      </c>
      <c r="H187" s="37" t="s">
        <v>27</v>
      </c>
      <c r="I187" s="45"/>
      <c r="J187" s="46" t="s">
        <v>27</v>
      </c>
      <c r="K187" s="36" t="s">
        <v>27</v>
      </c>
      <c r="L187" s="47"/>
    </row>
    <row r="188" customFormat="false" ht="15" hidden="false" customHeight="true" outlineLevel="0" collapsed="false">
      <c r="B188" s="49"/>
      <c r="C188" s="50" t="s">
        <v>32</v>
      </c>
      <c r="D188" s="86" t="s">
        <v>132</v>
      </c>
      <c r="E188" s="87" t="n">
        <v>0</v>
      </c>
      <c r="F188" s="53" t="s">
        <v>33</v>
      </c>
      <c r="G188" s="37" t="s">
        <v>33</v>
      </c>
      <c r="H188" s="37" t="s">
        <v>33</v>
      </c>
      <c r="I188" s="54"/>
      <c r="J188" s="55" t="s">
        <v>33</v>
      </c>
      <c r="K188" s="53" t="s">
        <v>33</v>
      </c>
      <c r="L188" s="56"/>
    </row>
    <row r="189" customFormat="false" ht="15" hidden="false" customHeight="true" outlineLevel="0" collapsed="false">
      <c r="B189" s="25" t="s">
        <v>34</v>
      </c>
      <c r="C189" s="57"/>
      <c r="D189" s="58"/>
      <c r="E189" s="59"/>
      <c r="F189" s="60"/>
      <c r="G189" s="61"/>
      <c r="H189" s="61"/>
      <c r="I189" s="29"/>
      <c r="J189" s="62" t="n">
        <v>3.294054792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35</v>
      </c>
      <c r="D190" s="88" t="s">
        <v>133</v>
      </c>
      <c r="E190" s="89" t="n">
        <v>0</v>
      </c>
      <c r="F190" s="36" t="s">
        <v>27</v>
      </c>
      <c r="G190" s="37" t="s">
        <v>21</v>
      </c>
      <c r="H190" s="37" t="s">
        <v>21</v>
      </c>
      <c r="I190" s="66"/>
      <c r="J190" s="39" t="s">
        <v>21</v>
      </c>
      <c r="K190" s="67" t="s">
        <v>21</v>
      </c>
      <c r="L190" s="68"/>
    </row>
    <row r="191" customFormat="false" ht="15" hidden="false" customHeight="true" outlineLevel="0" collapsed="false">
      <c r="B191" s="41"/>
      <c r="C191" s="69" t="s">
        <v>38</v>
      </c>
      <c r="D191" s="85" t="s">
        <v>134</v>
      </c>
      <c r="E191" s="84" t="s">
        <v>37</v>
      </c>
      <c r="F191" s="36" t="n">
        <v>20218.302</v>
      </c>
      <c r="G191" s="37" t="n">
        <v>95</v>
      </c>
      <c r="H191" s="37" t="n">
        <v>2699.95967020376</v>
      </c>
      <c r="I191" s="45"/>
      <c r="J191" s="46" t="n">
        <v>1.92073869</v>
      </c>
      <c r="K191" s="36" t="n">
        <v>54.5886</v>
      </c>
      <c r="L191" s="47"/>
    </row>
    <row r="192" customFormat="false" ht="15" hidden="false" customHeight="true" outlineLevel="0" collapsed="false">
      <c r="B192" s="41"/>
      <c r="C192" s="42" t="s">
        <v>40</v>
      </c>
      <c r="D192" s="85" t="s">
        <v>135</v>
      </c>
      <c r="E192" s="84" t="s">
        <v>37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43</v>
      </c>
      <c r="D193" s="85" t="s">
        <v>135</v>
      </c>
      <c r="E193" s="84" t="s">
        <v>37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45</v>
      </c>
      <c r="D194" s="85" t="s">
        <v>89</v>
      </c>
      <c r="E194" s="84" t="n">
        <v>0</v>
      </c>
      <c r="F194" s="70" t="s">
        <v>27</v>
      </c>
      <c r="G194" s="37" t="s">
        <v>27</v>
      </c>
      <c r="H194" s="37" t="s">
        <v>21</v>
      </c>
      <c r="I194" s="45"/>
      <c r="J194" s="62" t="s">
        <v>27</v>
      </c>
      <c r="K194" s="62" t="s">
        <v>21</v>
      </c>
      <c r="L194" s="47"/>
    </row>
    <row r="195" customFormat="false" ht="15" hidden="false" customHeight="true" outlineLevel="0" collapsed="false">
      <c r="B195" s="71" t="s">
        <v>48</v>
      </c>
      <c r="C195" s="72"/>
      <c r="D195" s="85" t="s">
        <v>89</v>
      </c>
      <c r="E195" s="89" t="n">
        <v>0</v>
      </c>
      <c r="F195" s="36" t="s">
        <v>27</v>
      </c>
      <c r="G195" s="37" t="s">
        <v>27</v>
      </c>
      <c r="H195" s="37" t="s">
        <v>21</v>
      </c>
      <c r="I195" s="45"/>
      <c r="J195" s="46" t="s">
        <v>27</v>
      </c>
      <c r="K195" s="36" t="s">
        <v>21</v>
      </c>
      <c r="L195" s="47"/>
    </row>
    <row r="196" customFormat="false" ht="15" hidden="false" customHeight="true" outlineLevel="0" collapsed="false">
      <c r="B196" s="73" t="s">
        <v>49</v>
      </c>
      <c r="C196" s="74"/>
      <c r="D196" s="86" t="s">
        <v>89</v>
      </c>
      <c r="E196" s="89" t="n">
        <v>0</v>
      </c>
      <c r="F196" s="36" t="s">
        <v>27</v>
      </c>
      <c r="G196" s="37" t="s">
        <v>27</v>
      </c>
      <c r="H196" s="37" t="s">
        <v>21</v>
      </c>
      <c r="I196" s="54"/>
      <c r="J196" s="55" t="s">
        <v>27</v>
      </c>
      <c r="K196" s="53" t="s">
        <v>21</v>
      </c>
      <c r="L196" s="56"/>
    </row>
    <row r="197" customFormat="false" ht="15" hidden="false" customHeight="true" outlineLevel="0" collapsed="false">
      <c r="B197" s="25" t="s">
        <v>50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51</v>
      </c>
      <c r="D198" s="85" t="s">
        <v>52</v>
      </c>
      <c r="E198" s="89" t="s">
        <v>100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53</v>
      </c>
      <c r="D199" s="85" t="s">
        <v>89</v>
      </c>
      <c r="E199" s="89" t="n">
        <v>0</v>
      </c>
      <c r="F199" s="36" t="s">
        <v>27</v>
      </c>
      <c r="G199" s="37" t="s">
        <v>21</v>
      </c>
      <c r="H199" s="37" t="s">
        <v>21</v>
      </c>
      <c r="I199" s="45"/>
      <c r="J199" s="46" t="s">
        <v>21</v>
      </c>
      <c r="K199" s="36" t="s">
        <v>21</v>
      </c>
      <c r="L199" s="47"/>
    </row>
    <row r="200" customFormat="false" ht="15" hidden="false" customHeight="true" outlineLevel="0" collapsed="false">
      <c r="B200" s="49"/>
      <c r="C200" s="50" t="s">
        <v>54</v>
      </c>
      <c r="D200" s="86" t="s">
        <v>89</v>
      </c>
      <c r="E200" s="89" t="n">
        <v>0</v>
      </c>
      <c r="F200" s="36" t="s">
        <v>27</v>
      </c>
      <c r="G200" s="37" t="s">
        <v>33</v>
      </c>
      <c r="H200" s="37" t="s">
        <v>33</v>
      </c>
      <c r="I200" s="54"/>
      <c r="J200" s="55" t="s">
        <v>33</v>
      </c>
      <c r="K200" s="53" t="s">
        <v>33</v>
      </c>
      <c r="L200" s="56"/>
    </row>
    <row r="201" customFormat="false" ht="15" hidden="false" customHeight="true" outlineLevel="0" collapsed="false">
      <c r="B201" s="25" t="s">
        <v>56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441329089144955</v>
      </c>
    </row>
    <row r="202" customFormat="false" ht="15" hidden="false" customHeight="true" outlineLevel="0" collapsed="false">
      <c r="B202" s="41"/>
      <c r="C202" s="42" t="s">
        <v>51</v>
      </c>
      <c r="D202" s="85" t="s">
        <v>52</v>
      </c>
      <c r="E202" s="89" t="s">
        <v>100</v>
      </c>
      <c r="F202" s="36" t="n">
        <v>5451.627</v>
      </c>
      <c r="G202" s="37" t="n">
        <v>56017.2853337601</v>
      </c>
      <c r="H202" s="37" t="n">
        <v>5.72039136206494</v>
      </c>
      <c r="I202" s="37" t="n">
        <v>0.731654339053194</v>
      </c>
      <c r="J202" s="46" t="n">
        <v>305.385345192231</v>
      </c>
      <c r="K202" s="36" t="n">
        <v>0.03118544</v>
      </c>
      <c r="L202" s="76" t="n">
        <v>0.00398870654944955</v>
      </c>
    </row>
    <row r="203" customFormat="false" ht="15" hidden="false" customHeight="true" outlineLevel="0" collapsed="false">
      <c r="B203" s="41"/>
      <c r="C203" s="42" t="s">
        <v>53</v>
      </c>
      <c r="D203" s="85" t="s">
        <v>39</v>
      </c>
      <c r="E203" s="89" t="s">
        <v>37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54</v>
      </c>
      <c r="D204" s="86" t="s">
        <v>89</v>
      </c>
      <c r="E204" s="89" t="n">
        <v>0</v>
      </c>
      <c r="F204" s="36" t="s">
        <v>27</v>
      </c>
      <c r="G204" s="37" t="s">
        <v>33</v>
      </c>
      <c r="H204" s="37" t="s">
        <v>33</v>
      </c>
      <c r="I204" s="37" t="s">
        <v>33</v>
      </c>
      <c r="J204" s="55" t="s">
        <v>33</v>
      </c>
      <c r="K204" s="53" t="s">
        <v>33</v>
      </c>
      <c r="L204" s="77" t="s">
        <v>33</v>
      </c>
    </row>
    <row r="205" customFormat="false" ht="15" hidden="false" customHeight="true" outlineLevel="0" collapsed="false">
      <c r="B205" s="78" t="s">
        <v>61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839550443</v>
      </c>
      <c r="K211" s="30" t="n">
        <v>12.08592788</v>
      </c>
      <c r="L211" s="31" t="s">
        <v>21</v>
      </c>
    </row>
    <row r="212" customFormat="false" ht="15" hidden="false" customHeight="true" outlineLevel="0" collapsed="false">
      <c r="B212" s="32"/>
      <c r="C212" s="33" t="s">
        <v>18</v>
      </c>
      <c r="D212" s="83" t="s">
        <v>19</v>
      </c>
      <c r="E212" s="84" t="n">
        <v>0</v>
      </c>
      <c r="F212" s="36" t="s">
        <v>27</v>
      </c>
      <c r="G212" s="37" t="s">
        <v>21</v>
      </c>
      <c r="H212" s="37" t="s">
        <v>21</v>
      </c>
      <c r="I212" s="38" t="s">
        <v>21</v>
      </c>
      <c r="J212" s="39" t="s">
        <v>21</v>
      </c>
      <c r="K212" s="36" t="s">
        <v>21</v>
      </c>
      <c r="L212" s="40" t="s">
        <v>21</v>
      </c>
    </row>
    <row r="213" customFormat="false" ht="15" hidden="false" customHeight="true" outlineLevel="0" collapsed="false">
      <c r="B213" s="41"/>
      <c r="C213" s="42" t="s">
        <v>22</v>
      </c>
      <c r="D213" s="85" t="s">
        <v>130</v>
      </c>
      <c r="E213" s="84" t="s">
        <v>100</v>
      </c>
      <c r="F213" s="36" t="n">
        <v>5947.517</v>
      </c>
      <c r="G213" s="44" t="n">
        <v>7.65950636196312</v>
      </c>
      <c r="H213" s="44" t="n">
        <v>1642.75745323637</v>
      </c>
      <c r="I213" s="45"/>
      <c r="J213" s="46" t="n">
        <v>0.0455550442993838</v>
      </c>
      <c r="K213" s="36" t="n">
        <v>9.77032788</v>
      </c>
      <c r="L213" s="47"/>
    </row>
    <row r="214" customFormat="false" ht="15" hidden="false" customHeight="true" outlineLevel="0" collapsed="false">
      <c r="B214" s="32"/>
      <c r="C214" s="33" t="s">
        <v>25</v>
      </c>
      <c r="D214" s="85" t="s">
        <v>26</v>
      </c>
      <c r="E214" s="84" t="n">
        <v>0</v>
      </c>
      <c r="F214" s="36" t="s">
        <v>27</v>
      </c>
      <c r="G214" s="37" t="s">
        <v>21</v>
      </c>
      <c r="H214" s="37" t="s">
        <v>21</v>
      </c>
      <c r="I214" s="45"/>
      <c r="J214" s="46" t="s">
        <v>21</v>
      </c>
      <c r="K214" s="36" t="s">
        <v>21</v>
      </c>
      <c r="L214" s="47"/>
    </row>
    <row r="215" customFormat="false" ht="15" hidden="false" customHeight="true" outlineLevel="0" collapsed="false">
      <c r="B215" s="41"/>
      <c r="C215" s="42" t="s">
        <v>28</v>
      </c>
      <c r="D215" s="85" t="s">
        <v>131</v>
      </c>
      <c r="E215" s="84" t="s">
        <v>100</v>
      </c>
      <c r="F215" s="36" t="n">
        <v>95698</v>
      </c>
      <c r="G215" s="37" t="n">
        <v>24129.4321720412</v>
      </c>
      <c r="H215" s="37" t="n">
        <v>24.1969529143765</v>
      </c>
      <c r="I215" s="48" t="s">
        <v>21</v>
      </c>
      <c r="J215" s="46" t="n">
        <v>2309.1384</v>
      </c>
      <c r="K215" s="36" t="n">
        <v>2.3156</v>
      </c>
      <c r="L215" s="40" t="s">
        <v>21</v>
      </c>
    </row>
    <row r="216" customFormat="false" ht="15" hidden="false" customHeight="true" outlineLevel="0" collapsed="false">
      <c r="B216" s="41"/>
      <c r="C216" s="42" t="s">
        <v>30</v>
      </c>
      <c r="D216" s="85" t="s">
        <v>102</v>
      </c>
      <c r="E216" s="84" t="n">
        <v>0</v>
      </c>
      <c r="F216" s="36" t="s">
        <v>27</v>
      </c>
      <c r="G216" s="37" t="s">
        <v>27</v>
      </c>
      <c r="H216" s="37" t="s">
        <v>27</v>
      </c>
      <c r="I216" s="45"/>
      <c r="J216" s="46" t="s">
        <v>27</v>
      </c>
      <c r="K216" s="36" t="s">
        <v>27</v>
      </c>
      <c r="L216" s="47"/>
    </row>
    <row r="217" customFormat="false" ht="15" hidden="false" customHeight="true" outlineLevel="0" collapsed="false">
      <c r="B217" s="49"/>
      <c r="C217" s="50" t="s">
        <v>32</v>
      </c>
      <c r="D217" s="86" t="s">
        <v>132</v>
      </c>
      <c r="E217" s="87" t="n">
        <v>0</v>
      </c>
      <c r="F217" s="53" t="s">
        <v>33</v>
      </c>
      <c r="G217" s="37" t="s">
        <v>33</v>
      </c>
      <c r="H217" s="37" t="s">
        <v>33</v>
      </c>
      <c r="I217" s="54"/>
      <c r="J217" s="55" t="s">
        <v>33</v>
      </c>
      <c r="K217" s="53" t="s">
        <v>33</v>
      </c>
      <c r="L217" s="56"/>
    </row>
    <row r="218" customFormat="false" ht="15" hidden="false" customHeight="true" outlineLevel="0" collapsed="false">
      <c r="B218" s="25" t="s">
        <v>34</v>
      </c>
      <c r="C218" s="57"/>
      <c r="D218" s="58"/>
      <c r="E218" s="59"/>
      <c r="F218" s="60"/>
      <c r="G218" s="61"/>
      <c r="H218" s="61"/>
      <c r="I218" s="29"/>
      <c r="J218" s="62" t="n">
        <v>3.282182292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35</v>
      </c>
      <c r="D219" s="88" t="s">
        <v>133</v>
      </c>
      <c r="E219" s="89" t="n">
        <v>0</v>
      </c>
      <c r="F219" s="36" t="s">
        <v>27</v>
      </c>
      <c r="G219" s="37" t="s">
        <v>21</v>
      </c>
      <c r="H219" s="37" t="s">
        <v>21</v>
      </c>
      <c r="I219" s="66"/>
      <c r="J219" s="39" t="s">
        <v>21</v>
      </c>
      <c r="K219" s="67" t="s">
        <v>21</v>
      </c>
      <c r="L219" s="68"/>
    </row>
    <row r="220" customFormat="false" ht="15" hidden="false" customHeight="true" outlineLevel="0" collapsed="false">
      <c r="B220" s="41"/>
      <c r="C220" s="69" t="s">
        <v>38</v>
      </c>
      <c r="D220" s="85" t="s">
        <v>134</v>
      </c>
      <c r="E220" s="84" t="s">
        <v>37</v>
      </c>
      <c r="F220" s="36" t="n">
        <v>19267</v>
      </c>
      <c r="G220" s="37" t="n">
        <v>95</v>
      </c>
      <c r="H220" s="37" t="n">
        <v>2700</v>
      </c>
      <c r="I220" s="45"/>
      <c r="J220" s="46" t="n">
        <v>1.830365</v>
      </c>
      <c r="K220" s="36" t="n">
        <v>52.0209</v>
      </c>
      <c r="L220" s="47"/>
    </row>
    <row r="221" customFormat="false" ht="15" hidden="false" customHeight="true" outlineLevel="0" collapsed="false">
      <c r="B221" s="41"/>
      <c r="C221" s="42" t="s">
        <v>40</v>
      </c>
      <c r="D221" s="85" t="s">
        <v>135</v>
      </c>
      <c r="E221" s="84" t="s">
        <v>37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43</v>
      </c>
      <c r="D222" s="85" t="s">
        <v>135</v>
      </c>
      <c r="E222" s="84" t="s">
        <v>37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45</v>
      </c>
      <c r="D223" s="85" t="s">
        <v>89</v>
      </c>
      <c r="E223" s="84" t="n">
        <v>0</v>
      </c>
      <c r="F223" s="70" t="s">
        <v>27</v>
      </c>
      <c r="G223" s="37" t="s">
        <v>27</v>
      </c>
      <c r="H223" s="37" t="s">
        <v>21</v>
      </c>
      <c r="I223" s="45"/>
      <c r="J223" s="62" t="s">
        <v>27</v>
      </c>
      <c r="K223" s="62" t="s">
        <v>21</v>
      </c>
      <c r="L223" s="47"/>
    </row>
    <row r="224" customFormat="false" ht="15" hidden="false" customHeight="true" outlineLevel="0" collapsed="false">
      <c r="B224" s="71" t="s">
        <v>48</v>
      </c>
      <c r="C224" s="72"/>
      <c r="D224" s="85" t="s">
        <v>89</v>
      </c>
      <c r="E224" s="89" t="n">
        <v>0</v>
      </c>
      <c r="F224" s="36" t="s">
        <v>27</v>
      </c>
      <c r="G224" s="37" t="s">
        <v>27</v>
      </c>
      <c r="H224" s="37" t="s">
        <v>21</v>
      </c>
      <c r="I224" s="45"/>
      <c r="J224" s="46" t="s">
        <v>27</v>
      </c>
      <c r="K224" s="36" t="s">
        <v>21</v>
      </c>
      <c r="L224" s="47"/>
    </row>
    <row r="225" customFormat="false" ht="15" hidden="false" customHeight="true" outlineLevel="0" collapsed="false">
      <c r="B225" s="73" t="s">
        <v>49</v>
      </c>
      <c r="C225" s="74"/>
      <c r="D225" s="86" t="s">
        <v>89</v>
      </c>
      <c r="E225" s="89" t="n">
        <v>0</v>
      </c>
      <c r="F225" s="36" t="s">
        <v>27</v>
      </c>
      <c r="G225" s="37" t="s">
        <v>27</v>
      </c>
      <c r="H225" s="37" t="s">
        <v>21</v>
      </c>
      <c r="I225" s="54"/>
      <c r="J225" s="55" t="s">
        <v>27</v>
      </c>
      <c r="K225" s="53" t="s">
        <v>21</v>
      </c>
      <c r="L225" s="56"/>
    </row>
    <row r="226" customFormat="false" ht="15" hidden="false" customHeight="true" outlineLevel="0" collapsed="false">
      <c r="B226" s="25" t="s">
        <v>50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51</v>
      </c>
      <c r="D227" s="85" t="s">
        <v>52</v>
      </c>
      <c r="E227" s="89" t="s">
        <v>100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53</v>
      </c>
      <c r="D228" s="85" t="s">
        <v>89</v>
      </c>
      <c r="E228" s="89" t="n">
        <v>0</v>
      </c>
      <c r="F228" s="36" t="s">
        <v>27</v>
      </c>
      <c r="G228" s="37" t="s">
        <v>21</v>
      </c>
      <c r="H228" s="37" t="s">
        <v>21</v>
      </c>
      <c r="I228" s="45"/>
      <c r="J228" s="46" t="s">
        <v>21</v>
      </c>
      <c r="K228" s="36" t="s">
        <v>21</v>
      </c>
      <c r="L228" s="47"/>
    </row>
    <row r="229" customFormat="false" ht="15" hidden="false" customHeight="true" outlineLevel="0" collapsed="false">
      <c r="B229" s="49"/>
      <c r="C229" s="50" t="s">
        <v>54</v>
      </c>
      <c r="D229" s="86" t="s">
        <v>89</v>
      </c>
      <c r="E229" s="89" t="n">
        <v>0</v>
      </c>
      <c r="F229" s="36" t="s">
        <v>27</v>
      </c>
      <c r="G229" s="37" t="s">
        <v>33</v>
      </c>
      <c r="H229" s="37" t="s">
        <v>33</v>
      </c>
      <c r="I229" s="54"/>
      <c r="J229" s="55" t="s">
        <v>33</v>
      </c>
      <c r="K229" s="53" t="s">
        <v>33</v>
      </c>
      <c r="L229" s="56"/>
    </row>
    <row r="230" customFormat="false" ht="15" hidden="false" customHeight="true" outlineLevel="0" collapsed="false">
      <c r="B230" s="25" t="s">
        <v>56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475613361964263</v>
      </c>
    </row>
    <row r="231" customFormat="false" ht="15" hidden="false" customHeight="true" outlineLevel="0" collapsed="false">
      <c r="B231" s="41"/>
      <c r="C231" s="42" t="s">
        <v>51</v>
      </c>
      <c r="D231" s="85" t="s">
        <v>52</v>
      </c>
      <c r="E231" s="89" t="s">
        <v>100</v>
      </c>
      <c r="F231" s="36" t="n">
        <v>5947.517</v>
      </c>
      <c r="G231" s="37" t="n">
        <v>56017.2853337601</v>
      </c>
      <c r="H231" s="37" t="n">
        <v>5.72961745884879</v>
      </c>
      <c r="I231" s="37" t="n">
        <v>0.731654339053194</v>
      </c>
      <c r="J231" s="46" t="n">
        <v>333.163756816389</v>
      </c>
      <c r="K231" s="36" t="n">
        <v>0.03407699724</v>
      </c>
      <c r="L231" s="76" t="n">
        <v>0.00435152661964263</v>
      </c>
    </row>
    <row r="232" customFormat="false" ht="15" hidden="false" customHeight="true" outlineLevel="0" collapsed="false">
      <c r="B232" s="41"/>
      <c r="C232" s="42" t="s">
        <v>53</v>
      </c>
      <c r="D232" s="85" t="s">
        <v>39</v>
      </c>
      <c r="E232" s="89" t="s">
        <v>37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54</v>
      </c>
      <c r="D233" s="86" t="s">
        <v>89</v>
      </c>
      <c r="E233" s="89" t="n">
        <v>0</v>
      </c>
      <c r="F233" s="36" t="s">
        <v>27</v>
      </c>
      <c r="G233" s="37" t="s">
        <v>33</v>
      </c>
      <c r="H233" s="37" t="s">
        <v>33</v>
      </c>
      <c r="I233" s="37" t="s">
        <v>33</v>
      </c>
      <c r="J233" s="55" t="s">
        <v>33</v>
      </c>
      <c r="K233" s="53" t="s">
        <v>33</v>
      </c>
      <c r="L233" s="77" t="s">
        <v>33</v>
      </c>
    </row>
    <row r="234" customFormat="false" ht="15" hidden="false" customHeight="true" outlineLevel="0" collapsed="false">
      <c r="B234" s="78" t="s">
        <v>61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2681535239</v>
      </c>
      <c r="K240" s="30" t="n">
        <v>11.34726273</v>
      </c>
      <c r="L240" s="31" t="s">
        <v>21</v>
      </c>
    </row>
    <row r="241" customFormat="false" ht="15" hidden="false" customHeight="true" outlineLevel="0" collapsed="false">
      <c r="B241" s="32"/>
      <c r="C241" s="33" t="s">
        <v>18</v>
      </c>
      <c r="D241" s="83" t="s">
        <v>19</v>
      </c>
      <c r="E241" s="84" t="n">
        <v>0</v>
      </c>
      <c r="F241" s="36" t="s">
        <v>27</v>
      </c>
      <c r="G241" s="37" t="s">
        <v>21</v>
      </c>
      <c r="H241" s="37" t="s">
        <v>21</v>
      </c>
      <c r="I241" s="38" t="s">
        <v>21</v>
      </c>
      <c r="J241" s="39" t="s">
        <v>21</v>
      </c>
      <c r="K241" s="36" t="s">
        <v>21</v>
      </c>
      <c r="L241" s="40" t="s">
        <v>21</v>
      </c>
    </row>
    <row r="242" customFormat="false" ht="15" hidden="false" customHeight="true" outlineLevel="0" collapsed="false">
      <c r="B242" s="41"/>
      <c r="C242" s="42" t="s">
        <v>22</v>
      </c>
      <c r="D242" s="85" t="s">
        <v>130</v>
      </c>
      <c r="E242" s="84" t="s">
        <v>100</v>
      </c>
      <c r="F242" s="36" t="n">
        <v>5622.471</v>
      </c>
      <c r="G242" s="44" t="n">
        <v>7.65950636196312</v>
      </c>
      <c r="H242" s="44" t="n">
        <v>1630</v>
      </c>
      <c r="I242" s="45"/>
      <c r="J242" s="46" t="n">
        <v>0.0430653523944531</v>
      </c>
      <c r="K242" s="36" t="n">
        <v>9.16462773</v>
      </c>
      <c r="L242" s="47"/>
    </row>
    <row r="243" customFormat="false" ht="15" hidden="false" customHeight="true" outlineLevel="0" collapsed="false">
      <c r="B243" s="32"/>
      <c r="C243" s="33" t="s">
        <v>25</v>
      </c>
      <c r="D243" s="85" t="s">
        <v>26</v>
      </c>
      <c r="E243" s="84" t="n">
        <v>0</v>
      </c>
      <c r="F243" s="36" t="s">
        <v>27</v>
      </c>
      <c r="G243" s="37" t="s">
        <v>21</v>
      </c>
      <c r="H243" s="37" t="s">
        <v>21</v>
      </c>
      <c r="I243" s="45"/>
      <c r="J243" s="46" t="s">
        <v>21</v>
      </c>
      <c r="K243" s="36" t="s">
        <v>21</v>
      </c>
      <c r="L243" s="47"/>
    </row>
    <row r="244" customFormat="false" ht="15" hidden="false" customHeight="true" outlineLevel="0" collapsed="false">
      <c r="B244" s="41"/>
      <c r="C244" s="42" t="s">
        <v>28</v>
      </c>
      <c r="D244" s="85" t="s">
        <v>131</v>
      </c>
      <c r="E244" s="84" t="s">
        <v>100</v>
      </c>
      <c r="F244" s="36" t="n">
        <v>100109</v>
      </c>
      <c r="G244" s="37" t="n">
        <v>21738.1429242126</v>
      </c>
      <c r="H244" s="37" t="n">
        <v>21.8025851821515</v>
      </c>
      <c r="I244" s="48" t="s">
        <v>21</v>
      </c>
      <c r="J244" s="46" t="n">
        <v>2176.18375</v>
      </c>
      <c r="K244" s="36" t="n">
        <v>2.182635</v>
      </c>
      <c r="L244" s="40" t="s">
        <v>21</v>
      </c>
    </row>
    <row r="245" customFormat="false" ht="15" hidden="false" customHeight="true" outlineLevel="0" collapsed="false">
      <c r="B245" s="41"/>
      <c r="C245" s="42" t="s">
        <v>30</v>
      </c>
      <c r="D245" s="85" t="s">
        <v>102</v>
      </c>
      <c r="E245" s="84" t="n">
        <v>0</v>
      </c>
      <c r="F245" s="36" t="s">
        <v>27</v>
      </c>
      <c r="G245" s="37" t="s">
        <v>27</v>
      </c>
      <c r="H245" s="37" t="s">
        <v>27</v>
      </c>
      <c r="I245" s="45"/>
      <c r="J245" s="46" t="s">
        <v>27</v>
      </c>
      <c r="K245" s="36" t="s">
        <v>27</v>
      </c>
      <c r="L245" s="47"/>
    </row>
    <row r="246" customFormat="false" ht="15" hidden="false" customHeight="true" outlineLevel="0" collapsed="false">
      <c r="B246" s="49"/>
      <c r="C246" s="50" t="s">
        <v>32</v>
      </c>
      <c r="D246" s="86" t="s">
        <v>132</v>
      </c>
      <c r="E246" s="87" t="n">
        <v>0</v>
      </c>
      <c r="F246" s="53" t="s">
        <v>33</v>
      </c>
      <c r="G246" s="37" t="s">
        <v>33</v>
      </c>
      <c r="H246" s="37" t="s">
        <v>33</v>
      </c>
      <c r="I246" s="54"/>
      <c r="J246" s="55" t="s">
        <v>33</v>
      </c>
      <c r="K246" s="53" t="s">
        <v>33</v>
      </c>
      <c r="L246" s="56"/>
    </row>
    <row r="247" customFormat="false" ht="15" hidden="false" customHeight="true" outlineLevel="0" collapsed="false">
      <c r="B247" s="25" t="s">
        <v>34</v>
      </c>
      <c r="C247" s="57"/>
      <c r="D247" s="58"/>
      <c r="E247" s="59"/>
      <c r="F247" s="60"/>
      <c r="G247" s="61"/>
      <c r="H247" s="61"/>
      <c r="I247" s="29"/>
      <c r="J247" s="62" t="n">
        <v>2.98697940356982</v>
      </c>
      <c r="K247" s="62" t="n">
        <v>309.765246023486</v>
      </c>
      <c r="L247" s="63"/>
    </row>
    <row r="248" customFormat="false" ht="15" hidden="false" customHeight="true" outlineLevel="0" collapsed="false">
      <c r="B248" s="25"/>
      <c r="C248" s="33" t="s">
        <v>35</v>
      </c>
      <c r="D248" s="88" t="s">
        <v>133</v>
      </c>
      <c r="E248" s="89" t="n">
        <v>0</v>
      </c>
      <c r="F248" s="36" t="s">
        <v>27</v>
      </c>
      <c r="G248" s="37" t="s">
        <v>21</v>
      </c>
      <c r="H248" s="37" t="s">
        <v>21</v>
      </c>
      <c r="I248" s="66"/>
      <c r="J248" s="39" t="s">
        <v>21</v>
      </c>
      <c r="K248" s="67" t="s">
        <v>21</v>
      </c>
      <c r="L248" s="68"/>
    </row>
    <row r="249" customFormat="false" ht="15" hidden="false" customHeight="true" outlineLevel="0" collapsed="false">
      <c r="B249" s="41"/>
      <c r="C249" s="69" t="s">
        <v>38</v>
      </c>
      <c r="D249" s="85" t="s">
        <v>134</v>
      </c>
      <c r="E249" s="84" t="s">
        <v>37</v>
      </c>
      <c r="F249" s="36" t="n">
        <v>19164</v>
      </c>
      <c r="G249" s="37" t="n">
        <v>95</v>
      </c>
      <c r="H249" s="37" t="n">
        <v>2700</v>
      </c>
      <c r="I249" s="45"/>
      <c r="J249" s="46" t="n">
        <v>1.82058</v>
      </c>
      <c r="K249" s="36" t="n">
        <v>51.7428</v>
      </c>
      <c r="L249" s="47"/>
    </row>
    <row r="250" customFormat="false" ht="15" hidden="false" customHeight="true" outlineLevel="0" collapsed="false">
      <c r="B250" s="41"/>
      <c r="C250" s="42" t="s">
        <v>40</v>
      </c>
      <c r="D250" s="85" t="s">
        <v>135</v>
      </c>
      <c r="E250" s="84" t="s">
        <v>37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43</v>
      </c>
      <c r="D251" s="85" t="s">
        <v>135</v>
      </c>
      <c r="E251" s="84" t="s">
        <v>37</v>
      </c>
      <c r="F251" s="36" t="n">
        <v>27581.7541698436</v>
      </c>
      <c r="G251" s="37" t="n">
        <v>37.342135275877</v>
      </c>
      <c r="H251" s="37" t="n">
        <v>8260.55727920729</v>
      </c>
      <c r="I251" s="45"/>
      <c r="J251" s="46" t="n">
        <v>1.02996159535628</v>
      </c>
      <c r="K251" s="36" t="n">
        <v>227.840660181008</v>
      </c>
      <c r="L251" s="47"/>
    </row>
    <row r="252" customFormat="false" ht="15" hidden="false" customHeight="true" outlineLevel="0" collapsed="false">
      <c r="B252" s="32"/>
      <c r="C252" s="33" t="s">
        <v>45</v>
      </c>
      <c r="D252" s="85" t="s">
        <v>89</v>
      </c>
      <c r="E252" s="84" t="n">
        <v>0</v>
      </c>
      <c r="F252" s="70" t="s">
        <v>27</v>
      </c>
      <c r="G252" s="37" t="s">
        <v>27</v>
      </c>
      <c r="H252" s="37" t="s">
        <v>21</v>
      </c>
      <c r="I252" s="45"/>
      <c r="J252" s="62" t="s">
        <v>27</v>
      </c>
      <c r="K252" s="62" t="s">
        <v>21</v>
      </c>
      <c r="L252" s="47"/>
    </row>
    <row r="253" customFormat="false" ht="15" hidden="false" customHeight="true" outlineLevel="0" collapsed="false">
      <c r="B253" s="71" t="s">
        <v>48</v>
      </c>
      <c r="C253" s="72"/>
      <c r="D253" s="85" t="s">
        <v>89</v>
      </c>
      <c r="E253" s="89" t="n">
        <v>0</v>
      </c>
      <c r="F253" s="36" t="s">
        <v>27</v>
      </c>
      <c r="G253" s="37" t="s">
        <v>27</v>
      </c>
      <c r="H253" s="37" t="s">
        <v>21</v>
      </c>
      <c r="I253" s="45"/>
      <c r="J253" s="46" t="s">
        <v>27</v>
      </c>
      <c r="K253" s="36" t="s">
        <v>21</v>
      </c>
      <c r="L253" s="47"/>
    </row>
    <row r="254" customFormat="false" ht="15" hidden="false" customHeight="true" outlineLevel="0" collapsed="false">
      <c r="B254" s="73" t="s">
        <v>49</v>
      </c>
      <c r="C254" s="74"/>
      <c r="D254" s="86" t="s">
        <v>89</v>
      </c>
      <c r="E254" s="89" t="n">
        <v>0</v>
      </c>
      <c r="F254" s="36" t="s">
        <v>27</v>
      </c>
      <c r="G254" s="37" t="s">
        <v>27</v>
      </c>
      <c r="H254" s="37" t="s">
        <v>21</v>
      </c>
      <c r="I254" s="54"/>
      <c r="J254" s="55" t="s">
        <v>27</v>
      </c>
      <c r="K254" s="53" t="s">
        <v>21</v>
      </c>
      <c r="L254" s="56"/>
    </row>
    <row r="255" customFormat="false" ht="15" hidden="false" customHeight="true" outlineLevel="0" collapsed="false">
      <c r="B255" s="25" t="s">
        <v>50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51</v>
      </c>
      <c r="D256" s="85" t="s">
        <v>52</v>
      </c>
      <c r="E256" s="89" t="s">
        <v>100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53</v>
      </c>
      <c r="D257" s="85" t="s">
        <v>89</v>
      </c>
      <c r="E257" s="89" t="n">
        <v>0</v>
      </c>
      <c r="F257" s="36" t="s">
        <v>27</v>
      </c>
      <c r="G257" s="37" t="s">
        <v>21</v>
      </c>
      <c r="H257" s="37" t="s">
        <v>21</v>
      </c>
      <c r="I257" s="45"/>
      <c r="J257" s="46" t="s">
        <v>21</v>
      </c>
      <c r="K257" s="36" t="s">
        <v>21</v>
      </c>
      <c r="L257" s="47"/>
    </row>
    <row r="258" customFormat="false" ht="15" hidden="false" customHeight="true" outlineLevel="0" collapsed="false">
      <c r="B258" s="49"/>
      <c r="C258" s="50" t="s">
        <v>54</v>
      </c>
      <c r="D258" s="86" t="s">
        <v>89</v>
      </c>
      <c r="E258" s="89" t="n">
        <v>0</v>
      </c>
      <c r="F258" s="36" t="s">
        <v>27</v>
      </c>
      <c r="G258" s="37" t="s">
        <v>33</v>
      </c>
      <c r="H258" s="37" t="s">
        <v>33</v>
      </c>
      <c r="I258" s="54"/>
      <c r="J258" s="55" t="s">
        <v>33</v>
      </c>
      <c r="K258" s="53" t="s">
        <v>33</v>
      </c>
      <c r="L258" s="56"/>
    </row>
    <row r="259" customFormat="false" ht="15" hidden="false" customHeight="true" outlineLevel="0" collapsed="false">
      <c r="B259" s="25" t="s">
        <v>56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451614930335075</v>
      </c>
    </row>
    <row r="260" customFormat="false" ht="15" hidden="false" customHeight="true" outlineLevel="0" collapsed="false">
      <c r="B260" s="41"/>
      <c r="C260" s="42" t="s">
        <v>51</v>
      </c>
      <c r="D260" s="85" t="s">
        <v>52</v>
      </c>
      <c r="E260" s="89" t="s">
        <v>100</v>
      </c>
      <c r="F260" s="36" t="n">
        <v>5622.471</v>
      </c>
      <c r="G260" s="37" t="n">
        <v>56017.2853337601</v>
      </c>
      <c r="H260" s="37" t="n">
        <v>5.72</v>
      </c>
      <c r="I260" s="37" t="n">
        <v>0.731654339053194</v>
      </c>
      <c r="J260" s="46" t="n">
        <v>314.955562287792</v>
      </c>
      <c r="K260" s="36" t="n">
        <v>0.03216053412</v>
      </c>
      <c r="L260" s="76" t="n">
        <v>0.00411370530335075</v>
      </c>
    </row>
    <row r="261" customFormat="false" ht="15" hidden="false" customHeight="true" outlineLevel="0" collapsed="false">
      <c r="B261" s="41"/>
      <c r="C261" s="42" t="s">
        <v>53</v>
      </c>
      <c r="D261" s="85" t="s">
        <v>39</v>
      </c>
      <c r="E261" s="89" t="s">
        <v>37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54</v>
      </c>
      <c r="D262" s="86" t="s">
        <v>89</v>
      </c>
      <c r="E262" s="89" t="n">
        <v>0</v>
      </c>
      <c r="F262" s="36" t="s">
        <v>27</v>
      </c>
      <c r="G262" s="37" t="s">
        <v>33</v>
      </c>
      <c r="H262" s="37" t="s">
        <v>33</v>
      </c>
      <c r="I262" s="37" t="s">
        <v>33</v>
      </c>
      <c r="J262" s="55" t="s">
        <v>33</v>
      </c>
      <c r="K262" s="53" t="s">
        <v>33</v>
      </c>
      <c r="L262" s="77" t="s">
        <v>33</v>
      </c>
    </row>
    <row r="263" customFormat="false" ht="15" hidden="false" customHeight="true" outlineLevel="0" collapsed="false">
      <c r="B263" s="78" t="s">
        <v>61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21</v>
      </c>
    </row>
    <row r="270" customFormat="false" ht="15" hidden="false" customHeight="true" outlineLevel="0" collapsed="false">
      <c r="B270" s="32"/>
      <c r="C270" s="33" t="s">
        <v>18</v>
      </c>
      <c r="D270" s="83" t="s">
        <v>19</v>
      </c>
      <c r="E270" s="84" t="n">
        <v>0</v>
      </c>
      <c r="F270" s="36" t="s">
        <v>27</v>
      </c>
      <c r="G270" s="37" t="s">
        <v>21</v>
      </c>
      <c r="H270" s="37" t="s">
        <v>21</v>
      </c>
      <c r="I270" s="38" t="s">
        <v>21</v>
      </c>
      <c r="J270" s="39" t="s">
        <v>21</v>
      </c>
      <c r="K270" s="36" t="s">
        <v>21</v>
      </c>
      <c r="L270" s="40" t="s">
        <v>21</v>
      </c>
    </row>
    <row r="271" customFormat="false" ht="15" hidden="false" customHeight="true" outlineLevel="0" collapsed="false">
      <c r="B271" s="41"/>
      <c r="C271" s="42" t="s">
        <v>22</v>
      </c>
      <c r="D271" s="85" t="s">
        <v>130</v>
      </c>
      <c r="E271" s="84" t="s">
        <v>100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5</v>
      </c>
      <c r="D272" s="85" t="s">
        <v>26</v>
      </c>
      <c r="E272" s="84" t="n">
        <v>0</v>
      </c>
      <c r="F272" s="36" t="s">
        <v>27</v>
      </c>
      <c r="G272" s="37" t="s">
        <v>21</v>
      </c>
      <c r="H272" s="37" t="s">
        <v>21</v>
      </c>
      <c r="I272" s="45"/>
      <c r="J272" s="46" t="s">
        <v>21</v>
      </c>
      <c r="K272" s="36" t="s">
        <v>21</v>
      </c>
      <c r="L272" s="47"/>
    </row>
    <row r="273" customFormat="false" ht="15" hidden="false" customHeight="true" outlineLevel="0" collapsed="false">
      <c r="B273" s="41"/>
      <c r="C273" s="42" t="s">
        <v>28</v>
      </c>
      <c r="D273" s="85" t="s">
        <v>131</v>
      </c>
      <c r="E273" s="84" t="s">
        <v>100</v>
      </c>
      <c r="F273" s="36" t="n">
        <v>96872</v>
      </c>
      <c r="G273" s="37" t="n">
        <v>15695.3087579486</v>
      </c>
      <c r="H273" s="37" t="n">
        <v>19.3149723346271</v>
      </c>
      <c r="I273" s="48" t="s">
        <v>21</v>
      </c>
      <c r="J273" s="46" t="n">
        <v>1520.43595</v>
      </c>
      <c r="K273" s="36" t="n">
        <v>1.87108</v>
      </c>
      <c r="L273" s="40" t="s">
        <v>21</v>
      </c>
    </row>
    <row r="274" customFormat="false" ht="15" hidden="false" customHeight="true" outlineLevel="0" collapsed="false">
      <c r="B274" s="41"/>
      <c r="C274" s="42" t="s">
        <v>30</v>
      </c>
      <c r="D274" s="85" t="s">
        <v>102</v>
      </c>
      <c r="E274" s="84" t="n">
        <v>0</v>
      </c>
      <c r="F274" s="36" t="s">
        <v>27</v>
      </c>
      <c r="G274" s="37" t="s">
        <v>27</v>
      </c>
      <c r="H274" s="37" t="s">
        <v>27</v>
      </c>
      <c r="I274" s="45"/>
      <c r="J274" s="46" t="s">
        <v>27</v>
      </c>
      <c r="K274" s="36" t="s">
        <v>27</v>
      </c>
      <c r="L274" s="47"/>
    </row>
    <row r="275" customFormat="false" ht="15" hidden="false" customHeight="true" outlineLevel="0" collapsed="false">
      <c r="B275" s="49"/>
      <c r="C275" s="50" t="s">
        <v>32</v>
      </c>
      <c r="D275" s="86" t="s">
        <v>132</v>
      </c>
      <c r="E275" s="87" t="n">
        <v>0</v>
      </c>
      <c r="F275" s="53" t="s">
        <v>33</v>
      </c>
      <c r="G275" s="37" t="s">
        <v>33</v>
      </c>
      <c r="H275" s="37" t="s">
        <v>33</v>
      </c>
      <c r="I275" s="54"/>
      <c r="J275" s="55" t="s">
        <v>33</v>
      </c>
      <c r="K275" s="53" t="s">
        <v>33</v>
      </c>
      <c r="L275" s="56"/>
    </row>
    <row r="276" customFormat="false" ht="15" hidden="false" customHeight="true" outlineLevel="0" collapsed="false">
      <c r="B276" s="25" t="s">
        <v>34</v>
      </c>
      <c r="C276" s="57"/>
      <c r="D276" s="58"/>
      <c r="E276" s="59"/>
      <c r="F276" s="60"/>
      <c r="G276" s="61"/>
      <c r="H276" s="61"/>
      <c r="I276" s="29"/>
      <c r="J276" s="62" t="n">
        <v>2.82413306282835</v>
      </c>
      <c r="K276" s="62" t="n">
        <v>301.993040778469</v>
      </c>
      <c r="L276" s="63"/>
    </row>
    <row r="277" customFormat="false" ht="15" hidden="false" customHeight="true" outlineLevel="0" collapsed="false">
      <c r="B277" s="25"/>
      <c r="C277" s="33" t="s">
        <v>35</v>
      </c>
      <c r="D277" s="88" t="s">
        <v>133</v>
      </c>
      <c r="E277" s="89" t="n">
        <v>0</v>
      </c>
      <c r="F277" s="36" t="s">
        <v>27</v>
      </c>
      <c r="G277" s="37" t="s">
        <v>21</v>
      </c>
      <c r="H277" s="37" t="s">
        <v>21</v>
      </c>
      <c r="I277" s="66"/>
      <c r="J277" s="39" t="s">
        <v>21</v>
      </c>
      <c r="K277" s="67" t="s">
        <v>21</v>
      </c>
      <c r="L277" s="68"/>
    </row>
    <row r="278" customFormat="false" ht="15" hidden="false" customHeight="true" outlineLevel="0" collapsed="false">
      <c r="B278" s="41"/>
      <c r="C278" s="69" t="s">
        <v>38</v>
      </c>
      <c r="D278" s="85" t="s">
        <v>134</v>
      </c>
      <c r="E278" s="84" t="s">
        <v>37</v>
      </c>
      <c r="F278" s="36" t="n">
        <v>17624</v>
      </c>
      <c r="G278" s="37" t="n">
        <v>95</v>
      </c>
      <c r="H278" s="37" t="n">
        <v>2700.15320018157</v>
      </c>
      <c r="I278" s="45"/>
      <c r="J278" s="46" t="n">
        <v>1.67428</v>
      </c>
      <c r="K278" s="36" t="n">
        <v>47.5875</v>
      </c>
      <c r="L278" s="47"/>
    </row>
    <row r="279" customFormat="false" ht="15" hidden="false" customHeight="true" outlineLevel="0" collapsed="false">
      <c r="B279" s="41"/>
      <c r="C279" s="42" t="s">
        <v>40</v>
      </c>
      <c r="D279" s="85" t="s">
        <v>135</v>
      </c>
      <c r="E279" s="84" t="s">
        <v>37</v>
      </c>
      <c r="F279" s="36" t="n">
        <v>67441</v>
      </c>
      <c r="G279" s="37" t="n">
        <v>2.08815310911075</v>
      </c>
      <c r="H279" s="37" t="n">
        <v>462.004875340205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43</v>
      </c>
      <c r="D280" s="85" t="s">
        <v>135</v>
      </c>
      <c r="E280" s="84" t="s">
        <v>37</v>
      </c>
      <c r="F280" s="36" t="n">
        <v>28760.7050067887</v>
      </c>
      <c r="G280" s="37" t="n">
        <v>35.0834907822544</v>
      </c>
      <c r="H280" s="37" t="n">
        <v>7762.23913593061</v>
      </c>
      <c r="I280" s="45"/>
      <c r="J280" s="46" t="n">
        <v>1.00902592899681</v>
      </c>
      <c r="K280" s="36" t="n">
        <v>223.247469980651</v>
      </c>
      <c r="L280" s="47"/>
    </row>
    <row r="281" customFormat="false" ht="15" hidden="false" customHeight="true" outlineLevel="0" collapsed="false">
      <c r="B281" s="32"/>
      <c r="C281" s="33" t="s">
        <v>45</v>
      </c>
      <c r="D281" s="85" t="s">
        <v>89</v>
      </c>
      <c r="E281" s="84" t="n">
        <v>0</v>
      </c>
      <c r="F281" s="70" t="s">
        <v>27</v>
      </c>
      <c r="G281" s="37" t="s">
        <v>27</v>
      </c>
      <c r="H281" s="37" t="s">
        <v>21</v>
      </c>
      <c r="I281" s="45"/>
      <c r="J281" s="62" t="s">
        <v>27</v>
      </c>
      <c r="K281" s="62" t="s">
        <v>21</v>
      </c>
      <c r="L281" s="47"/>
    </row>
    <row r="282" customFormat="false" ht="15" hidden="false" customHeight="true" outlineLevel="0" collapsed="false">
      <c r="B282" s="71" t="s">
        <v>48</v>
      </c>
      <c r="C282" s="72"/>
      <c r="D282" s="85" t="s">
        <v>89</v>
      </c>
      <c r="E282" s="89" t="n">
        <v>0</v>
      </c>
      <c r="F282" s="36" t="s">
        <v>27</v>
      </c>
      <c r="G282" s="37" t="s">
        <v>27</v>
      </c>
      <c r="H282" s="37" t="s">
        <v>21</v>
      </c>
      <c r="I282" s="45"/>
      <c r="J282" s="46" t="s">
        <v>27</v>
      </c>
      <c r="K282" s="36" t="s">
        <v>21</v>
      </c>
      <c r="L282" s="47"/>
    </row>
    <row r="283" customFormat="false" ht="15" hidden="false" customHeight="true" outlineLevel="0" collapsed="false">
      <c r="B283" s="73" t="s">
        <v>49</v>
      </c>
      <c r="C283" s="74"/>
      <c r="D283" s="86" t="s">
        <v>89</v>
      </c>
      <c r="E283" s="89" t="n">
        <v>0</v>
      </c>
      <c r="F283" s="36" t="s">
        <v>27</v>
      </c>
      <c r="G283" s="37" t="s">
        <v>27</v>
      </c>
      <c r="H283" s="37" t="s">
        <v>21</v>
      </c>
      <c r="I283" s="54"/>
      <c r="J283" s="55" t="s">
        <v>27</v>
      </c>
      <c r="K283" s="53" t="s">
        <v>21</v>
      </c>
      <c r="L283" s="56"/>
    </row>
    <row r="284" customFormat="false" ht="15" hidden="false" customHeight="true" outlineLevel="0" collapsed="false">
      <c r="B284" s="25" t="s">
        <v>50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51</v>
      </c>
      <c r="D285" s="85" t="s">
        <v>52</v>
      </c>
      <c r="E285" s="89" t="s">
        <v>100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53</v>
      </c>
      <c r="D286" s="85" t="s">
        <v>89</v>
      </c>
      <c r="E286" s="89" t="n">
        <v>0</v>
      </c>
      <c r="F286" s="36" t="s">
        <v>27</v>
      </c>
      <c r="G286" s="37" t="s">
        <v>21</v>
      </c>
      <c r="H286" s="37" t="s">
        <v>21</v>
      </c>
      <c r="I286" s="45"/>
      <c r="J286" s="46" t="s">
        <v>21</v>
      </c>
      <c r="K286" s="36" t="s">
        <v>21</v>
      </c>
      <c r="L286" s="47"/>
    </row>
    <row r="287" customFormat="false" ht="15" hidden="false" customHeight="true" outlineLevel="0" collapsed="false">
      <c r="B287" s="49"/>
      <c r="C287" s="50" t="s">
        <v>54</v>
      </c>
      <c r="D287" s="86" t="s">
        <v>89</v>
      </c>
      <c r="E287" s="89" t="n">
        <v>0</v>
      </c>
      <c r="F287" s="36" t="s">
        <v>27</v>
      </c>
      <c r="G287" s="37" t="s">
        <v>33</v>
      </c>
      <c r="H287" s="37" t="s">
        <v>33</v>
      </c>
      <c r="I287" s="54"/>
      <c r="J287" s="55" t="s">
        <v>33</v>
      </c>
      <c r="K287" s="53" t="s">
        <v>33</v>
      </c>
      <c r="L287" s="56"/>
    </row>
    <row r="288" customFormat="false" ht="15" hidden="false" customHeight="true" outlineLevel="0" collapsed="false">
      <c r="B288" s="25" t="s">
        <v>56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403955830018406</v>
      </c>
    </row>
    <row r="289" customFormat="false" ht="15" hidden="false" customHeight="true" outlineLevel="0" collapsed="false">
      <c r="B289" s="41"/>
      <c r="C289" s="42" t="s">
        <v>51</v>
      </c>
      <c r="D289" s="85" t="s">
        <v>52</v>
      </c>
      <c r="E289" s="89" t="s">
        <v>100</v>
      </c>
      <c r="F289" s="36" t="n">
        <v>5015.284</v>
      </c>
      <c r="G289" s="37" t="n">
        <v>56017.2853337601</v>
      </c>
      <c r="H289" s="37" t="n">
        <v>5.72</v>
      </c>
      <c r="I289" s="37" t="n">
        <v>0.731654339053194</v>
      </c>
      <c r="J289" s="46" t="n">
        <v>280.942594857842</v>
      </c>
      <c r="K289" s="36" t="n">
        <v>0.02868742448</v>
      </c>
      <c r="L289" s="76" t="n">
        <v>0.00366945430018406</v>
      </c>
    </row>
    <row r="290" customFormat="false" ht="15" hidden="false" customHeight="true" outlineLevel="0" collapsed="false">
      <c r="B290" s="41"/>
      <c r="C290" s="42" t="s">
        <v>53</v>
      </c>
      <c r="D290" s="85" t="s">
        <v>39</v>
      </c>
      <c r="E290" s="89" t="s">
        <v>37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54</v>
      </c>
      <c r="D291" s="86" t="s">
        <v>89</v>
      </c>
      <c r="E291" s="89" t="n">
        <v>0</v>
      </c>
      <c r="F291" s="36" t="s">
        <v>27</v>
      </c>
      <c r="G291" s="37" t="s">
        <v>33</v>
      </c>
      <c r="H291" s="37" t="s">
        <v>33</v>
      </c>
      <c r="I291" s="37" t="s">
        <v>33</v>
      </c>
      <c r="J291" s="55" t="s">
        <v>33</v>
      </c>
      <c r="K291" s="53" t="s">
        <v>33</v>
      </c>
      <c r="L291" s="77" t="s">
        <v>33</v>
      </c>
    </row>
    <row r="292" customFormat="false" ht="15" hidden="false" customHeight="true" outlineLevel="0" collapsed="false">
      <c r="B292" s="78" t="s">
        <v>61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21</v>
      </c>
    </row>
    <row r="299" customFormat="false" ht="15" hidden="false" customHeight="true" outlineLevel="0" collapsed="false">
      <c r="B299" s="32"/>
      <c r="C299" s="33" t="s">
        <v>18</v>
      </c>
      <c r="D299" s="83" t="s">
        <v>19</v>
      </c>
      <c r="E299" s="84" t="n">
        <v>0</v>
      </c>
      <c r="F299" s="36" t="s">
        <v>27</v>
      </c>
      <c r="G299" s="37" t="s">
        <v>21</v>
      </c>
      <c r="H299" s="37" t="s">
        <v>21</v>
      </c>
      <c r="I299" s="38" t="s">
        <v>21</v>
      </c>
      <c r="J299" s="39" t="s">
        <v>21</v>
      </c>
      <c r="K299" s="36" t="s">
        <v>21</v>
      </c>
      <c r="L299" s="40" t="s">
        <v>21</v>
      </c>
    </row>
    <row r="300" customFormat="false" ht="15" hidden="false" customHeight="true" outlineLevel="0" collapsed="false">
      <c r="B300" s="41"/>
      <c r="C300" s="42" t="s">
        <v>22</v>
      </c>
      <c r="D300" s="85" t="s">
        <v>130</v>
      </c>
      <c r="E300" s="84" t="s">
        <v>100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5</v>
      </c>
      <c r="D301" s="85" t="s">
        <v>26</v>
      </c>
      <c r="E301" s="84" t="n">
        <v>0</v>
      </c>
      <c r="F301" s="36" t="s">
        <v>27</v>
      </c>
      <c r="G301" s="37" t="s">
        <v>21</v>
      </c>
      <c r="H301" s="37" t="s">
        <v>21</v>
      </c>
      <c r="I301" s="45"/>
      <c r="J301" s="46" t="s">
        <v>21</v>
      </c>
      <c r="K301" s="36" t="s">
        <v>21</v>
      </c>
      <c r="L301" s="47"/>
    </row>
    <row r="302" customFormat="false" ht="15" hidden="false" customHeight="true" outlineLevel="0" collapsed="false">
      <c r="B302" s="41"/>
      <c r="C302" s="42" t="s">
        <v>28</v>
      </c>
      <c r="D302" s="85" t="s">
        <v>131</v>
      </c>
      <c r="E302" s="84" t="s">
        <v>100</v>
      </c>
      <c r="F302" s="36" t="n">
        <v>98003</v>
      </c>
      <c r="G302" s="37" t="n">
        <v>17580.0689774803</v>
      </c>
      <c r="H302" s="37" t="n">
        <v>20.4245278205769</v>
      </c>
      <c r="I302" s="48" t="s">
        <v>21</v>
      </c>
      <c r="J302" s="46" t="n">
        <v>1722.8995</v>
      </c>
      <c r="K302" s="36" t="n">
        <v>2.001665</v>
      </c>
      <c r="L302" s="40" t="s">
        <v>21</v>
      </c>
    </row>
    <row r="303" customFormat="false" ht="15" hidden="false" customHeight="true" outlineLevel="0" collapsed="false">
      <c r="B303" s="41"/>
      <c r="C303" s="42" t="s">
        <v>30</v>
      </c>
      <c r="D303" s="85" t="s">
        <v>102</v>
      </c>
      <c r="E303" s="84" t="n">
        <v>0</v>
      </c>
      <c r="F303" s="36" t="s">
        <v>27</v>
      </c>
      <c r="G303" s="37" t="s">
        <v>27</v>
      </c>
      <c r="H303" s="37" t="s">
        <v>27</v>
      </c>
      <c r="I303" s="45"/>
      <c r="J303" s="46" t="s">
        <v>27</v>
      </c>
      <c r="K303" s="36" t="s">
        <v>27</v>
      </c>
      <c r="L303" s="47"/>
    </row>
    <row r="304" customFormat="false" ht="15" hidden="false" customHeight="true" outlineLevel="0" collapsed="false">
      <c r="B304" s="49"/>
      <c r="C304" s="50" t="s">
        <v>32</v>
      </c>
      <c r="D304" s="86" t="s">
        <v>132</v>
      </c>
      <c r="E304" s="87" t="n">
        <v>0</v>
      </c>
      <c r="F304" s="53" t="s">
        <v>33</v>
      </c>
      <c r="G304" s="37" t="s">
        <v>33</v>
      </c>
      <c r="H304" s="37" t="s">
        <v>33</v>
      </c>
      <c r="I304" s="54"/>
      <c r="J304" s="55" t="s">
        <v>33</v>
      </c>
      <c r="K304" s="53" t="s">
        <v>33</v>
      </c>
      <c r="L304" s="56"/>
    </row>
    <row r="305" customFormat="false" ht="15" hidden="false" customHeight="true" outlineLevel="0" collapsed="false">
      <c r="B305" s="25" t="s">
        <v>34</v>
      </c>
      <c r="C305" s="57"/>
      <c r="D305" s="58"/>
      <c r="E305" s="59"/>
      <c r="F305" s="60"/>
      <c r="G305" s="61"/>
      <c r="H305" s="61"/>
      <c r="I305" s="29"/>
      <c r="J305" s="62" t="n">
        <v>2.96423256939856</v>
      </c>
      <c r="K305" s="62" t="n">
        <v>292.046200905556</v>
      </c>
      <c r="L305" s="63"/>
    </row>
    <row r="306" customFormat="false" ht="15" hidden="false" customHeight="true" outlineLevel="0" collapsed="false">
      <c r="B306" s="25"/>
      <c r="C306" s="33" t="s">
        <v>35</v>
      </c>
      <c r="D306" s="88" t="s">
        <v>133</v>
      </c>
      <c r="E306" s="89" t="n">
        <v>0</v>
      </c>
      <c r="F306" s="36" t="s">
        <v>27</v>
      </c>
      <c r="G306" s="37" t="s">
        <v>21</v>
      </c>
      <c r="H306" s="37" t="s">
        <v>21</v>
      </c>
      <c r="I306" s="66"/>
      <c r="J306" s="39" t="s">
        <v>21</v>
      </c>
      <c r="K306" s="67" t="s">
        <v>21</v>
      </c>
      <c r="L306" s="68"/>
    </row>
    <row r="307" customFormat="false" ht="15" hidden="false" customHeight="true" outlineLevel="0" collapsed="false">
      <c r="B307" s="41"/>
      <c r="C307" s="69" t="s">
        <v>38</v>
      </c>
      <c r="D307" s="85" t="s">
        <v>134</v>
      </c>
      <c r="E307" s="84" t="s">
        <v>37</v>
      </c>
      <c r="F307" s="36" t="n">
        <v>16766</v>
      </c>
      <c r="G307" s="37" t="n">
        <v>95</v>
      </c>
      <c r="H307" s="37" t="n">
        <v>2500</v>
      </c>
      <c r="I307" s="45"/>
      <c r="J307" s="46" t="n">
        <v>1.59277</v>
      </c>
      <c r="K307" s="36" t="n">
        <v>41.915</v>
      </c>
      <c r="L307" s="47"/>
    </row>
    <row r="308" customFormat="false" ht="15" hidden="false" customHeight="true" outlineLevel="0" collapsed="false">
      <c r="B308" s="41"/>
      <c r="C308" s="42" t="s">
        <v>40</v>
      </c>
      <c r="D308" s="85" t="s">
        <v>135</v>
      </c>
      <c r="E308" s="84" t="s">
        <v>37</v>
      </c>
      <c r="F308" s="36" t="n">
        <v>73100</v>
      </c>
      <c r="G308" s="37" t="n">
        <v>2.58605290488999</v>
      </c>
      <c r="H308" s="37" t="n">
        <v>471.651602558212</v>
      </c>
      <c r="I308" s="45"/>
      <c r="J308" s="46" t="n">
        <v>0.189040467347459</v>
      </c>
      <c r="K308" s="36" t="n">
        <v>34.4777321470053</v>
      </c>
      <c r="L308" s="47"/>
    </row>
    <row r="309" customFormat="false" ht="15" hidden="false" customHeight="true" outlineLevel="0" collapsed="false">
      <c r="B309" s="41"/>
      <c r="C309" s="42" t="s">
        <v>43</v>
      </c>
      <c r="D309" s="85" t="s">
        <v>135</v>
      </c>
      <c r="E309" s="84" t="s">
        <v>37</v>
      </c>
      <c r="F309" s="36" t="n">
        <v>27633.0129018847</v>
      </c>
      <c r="G309" s="37" t="n">
        <v>42.7901983127746</v>
      </c>
      <c r="H309" s="37" t="n">
        <v>7804.19672383398</v>
      </c>
      <c r="I309" s="45"/>
      <c r="J309" s="46" t="n">
        <v>1.1824221020511</v>
      </c>
      <c r="K309" s="36" t="n">
        <v>215.653468758551</v>
      </c>
      <c r="L309" s="47"/>
    </row>
    <row r="310" customFormat="false" ht="15" hidden="false" customHeight="true" outlineLevel="0" collapsed="false">
      <c r="B310" s="32"/>
      <c r="C310" s="33" t="s">
        <v>45</v>
      </c>
      <c r="D310" s="85" t="s">
        <v>89</v>
      </c>
      <c r="E310" s="84" t="n">
        <v>0</v>
      </c>
      <c r="F310" s="70" t="s">
        <v>27</v>
      </c>
      <c r="G310" s="37" t="s">
        <v>27</v>
      </c>
      <c r="H310" s="37" t="s">
        <v>21</v>
      </c>
      <c r="I310" s="45"/>
      <c r="J310" s="62" t="s">
        <v>27</v>
      </c>
      <c r="K310" s="62" t="s">
        <v>21</v>
      </c>
      <c r="L310" s="47"/>
    </row>
    <row r="311" customFormat="false" ht="15" hidden="false" customHeight="true" outlineLevel="0" collapsed="false">
      <c r="B311" s="71" t="s">
        <v>48</v>
      </c>
      <c r="C311" s="72"/>
      <c r="D311" s="85" t="s">
        <v>89</v>
      </c>
      <c r="E311" s="89" t="n">
        <v>0</v>
      </c>
      <c r="F311" s="36" t="s">
        <v>27</v>
      </c>
      <c r="G311" s="37" t="s">
        <v>27</v>
      </c>
      <c r="H311" s="37" t="s">
        <v>21</v>
      </c>
      <c r="I311" s="45"/>
      <c r="J311" s="46" t="s">
        <v>27</v>
      </c>
      <c r="K311" s="36" t="s">
        <v>21</v>
      </c>
      <c r="L311" s="47"/>
    </row>
    <row r="312" customFormat="false" ht="15" hidden="false" customHeight="true" outlineLevel="0" collapsed="false">
      <c r="B312" s="73" t="s">
        <v>49</v>
      </c>
      <c r="C312" s="74"/>
      <c r="D312" s="86" t="s">
        <v>89</v>
      </c>
      <c r="E312" s="89" t="n">
        <v>0</v>
      </c>
      <c r="F312" s="36" t="s">
        <v>27</v>
      </c>
      <c r="G312" s="37" t="s">
        <v>27</v>
      </c>
      <c r="H312" s="37" t="s">
        <v>21</v>
      </c>
      <c r="I312" s="54"/>
      <c r="J312" s="55" t="s">
        <v>27</v>
      </c>
      <c r="K312" s="53" t="s">
        <v>21</v>
      </c>
      <c r="L312" s="56"/>
    </row>
    <row r="313" customFormat="false" ht="15" hidden="false" customHeight="true" outlineLevel="0" collapsed="false">
      <c r="B313" s="25" t="s">
        <v>50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51</v>
      </c>
      <c r="D314" s="85" t="s">
        <v>52</v>
      </c>
      <c r="E314" s="89" t="s">
        <v>100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53</v>
      </c>
      <c r="D315" s="85" t="s">
        <v>89</v>
      </c>
      <c r="E315" s="89" t="n">
        <v>0</v>
      </c>
      <c r="F315" s="36" t="s">
        <v>27</v>
      </c>
      <c r="G315" s="37" t="s">
        <v>21</v>
      </c>
      <c r="H315" s="37" t="s">
        <v>21</v>
      </c>
      <c r="I315" s="45"/>
      <c r="J315" s="46" t="s">
        <v>21</v>
      </c>
      <c r="K315" s="36" t="s">
        <v>21</v>
      </c>
      <c r="L315" s="47"/>
    </row>
    <row r="316" customFormat="false" ht="15" hidden="false" customHeight="true" outlineLevel="0" collapsed="false">
      <c r="B316" s="49"/>
      <c r="C316" s="50" t="s">
        <v>54</v>
      </c>
      <c r="D316" s="86" t="s">
        <v>89</v>
      </c>
      <c r="E316" s="89" t="n">
        <v>0</v>
      </c>
      <c r="F316" s="36" t="s">
        <v>27</v>
      </c>
      <c r="G316" s="37" t="s">
        <v>33</v>
      </c>
      <c r="H316" s="37" t="s">
        <v>33</v>
      </c>
      <c r="I316" s="54"/>
      <c r="J316" s="55" t="s">
        <v>33</v>
      </c>
      <c r="K316" s="53" t="s">
        <v>33</v>
      </c>
      <c r="L316" s="56"/>
    </row>
    <row r="317" customFormat="false" ht="15" hidden="false" customHeight="true" outlineLevel="0" collapsed="false">
      <c r="B317" s="25" t="s">
        <v>56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370742133776137</v>
      </c>
    </row>
    <row r="318" customFormat="false" ht="15" hidden="false" customHeight="true" outlineLevel="0" collapsed="false">
      <c r="B318" s="41"/>
      <c r="C318" s="42" t="s">
        <v>51</v>
      </c>
      <c r="D318" s="85" t="s">
        <v>52</v>
      </c>
      <c r="E318" s="89" t="s">
        <v>100</v>
      </c>
      <c r="F318" s="36" t="n">
        <v>4585.957</v>
      </c>
      <c r="G318" s="37" t="n">
        <v>56017.2853337601</v>
      </c>
      <c r="H318" s="37" t="n">
        <v>5.72</v>
      </c>
      <c r="I318" s="37" t="n">
        <v>0.731654339053193</v>
      </c>
      <c r="J318" s="46" t="n">
        <v>256.892861797355</v>
      </c>
      <c r="K318" s="36" t="n">
        <v>0.02623167404</v>
      </c>
      <c r="L318" s="76" t="n">
        <v>0.00335533533776137</v>
      </c>
    </row>
    <row r="319" customFormat="false" ht="15" hidden="false" customHeight="true" outlineLevel="0" collapsed="false">
      <c r="B319" s="41"/>
      <c r="C319" s="42" t="s">
        <v>53</v>
      </c>
      <c r="D319" s="85" t="s">
        <v>39</v>
      </c>
      <c r="E319" s="89" t="s">
        <v>37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54</v>
      </c>
      <c r="D320" s="86" t="s">
        <v>89</v>
      </c>
      <c r="E320" s="89" t="n">
        <v>0</v>
      </c>
      <c r="F320" s="36" t="s">
        <v>27</v>
      </c>
      <c r="G320" s="37" t="s">
        <v>33</v>
      </c>
      <c r="H320" s="37" t="s">
        <v>33</v>
      </c>
      <c r="I320" s="37" t="s">
        <v>33</v>
      </c>
      <c r="J320" s="55" t="s">
        <v>33</v>
      </c>
      <c r="K320" s="53" t="s">
        <v>33</v>
      </c>
      <c r="L320" s="77" t="s">
        <v>33</v>
      </c>
    </row>
    <row r="321" customFormat="false" ht="15" hidden="false" customHeight="true" outlineLevel="0" collapsed="false">
      <c r="B321" s="78" t="s">
        <v>61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197743589</v>
      </c>
      <c r="K327" s="30" t="n">
        <v>8.5175975</v>
      </c>
      <c r="L327" s="31" t="s">
        <v>21</v>
      </c>
    </row>
    <row r="328" customFormat="false" ht="15" hidden="false" customHeight="true" outlineLevel="0" collapsed="false">
      <c r="B328" s="32"/>
      <c r="C328" s="33" t="s">
        <v>18</v>
      </c>
      <c r="D328" s="83" t="s">
        <v>19</v>
      </c>
      <c r="E328" s="84" t="n">
        <v>0</v>
      </c>
      <c r="F328" s="36" t="s">
        <v>27</v>
      </c>
      <c r="G328" s="37" t="s">
        <v>21</v>
      </c>
      <c r="H328" s="37" t="s">
        <v>21</v>
      </c>
      <c r="I328" s="38" t="s">
        <v>21</v>
      </c>
      <c r="J328" s="39" t="s">
        <v>21</v>
      </c>
      <c r="K328" s="36" t="s">
        <v>21</v>
      </c>
      <c r="L328" s="40" t="s">
        <v>21</v>
      </c>
    </row>
    <row r="329" customFormat="false" ht="15" hidden="false" customHeight="true" outlineLevel="0" collapsed="false">
      <c r="B329" s="41"/>
      <c r="C329" s="42" t="s">
        <v>22</v>
      </c>
      <c r="D329" s="85" t="s">
        <v>130</v>
      </c>
      <c r="E329" s="84" t="s">
        <v>100</v>
      </c>
      <c r="F329" s="36" t="n">
        <v>4096.535</v>
      </c>
      <c r="G329" s="44" t="n">
        <v>7.65950636196312</v>
      </c>
      <c r="H329" s="44" t="n">
        <v>1600</v>
      </c>
      <c r="I329" s="45"/>
      <c r="J329" s="46" t="n">
        <v>0.0313774358945046</v>
      </c>
      <c r="K329" s="36" t="n">
        <v>6.554456</v>
      </c>
      <c r="L329" s="47"/>
    </row>
    <row r="330" customFormat="false" ht="15" hidden="false" customHeight="true" outlineLevel="0" collapsed="false">
      <c r="B330" s="32"/>
      <c r="C330" s="33" t="s">
        <v>25</v>
      </c>
      <c r="D330" s="85" t="s">
        <v>26</v>
      </c>
      <c r="E330" s="84" t="n">
        <v>0</v>
      </c>
      <c r="F330" s="36" t="s">
        <v>27</v>
      </c>
      <c r="G330" s="37" t="s">
        <v>21</v>
      </c>
      <c r="H330" s="37" t="s">
        <v>21</v>
      </c>
      <c r="I330" s="45"/>
      <c r="J330" s="46" t="s">
        <v>21</v>
      </c>
      <c r="K330" s="36" t="s">
        <v>21</v>
      </c>
      <c r="L330" s="47"/>
    </row>
    <row r="331" customFormat="false" ht="15" hidden="false" customHeight="true" outlineLevel="0" collapsed="false">
      <c r="B331" s="41"/>
      <c r="C331" s="42" t="s">
        <v>28</v>
      </c>
      <c r="D331" s="85" t="s">
        <v>131</v>
      </c>
      <c r="E331" s="84" t="s">
        <v>100</v>
      </c>
      <c r="F331" s="36" t="n">
        <v>99302</v>
      </c>
      <c r="G331" s="37" t="n">
        <v>16092.4311695636</v>
      </c>
      <c r="H331" s="37" t="n">
        <v>19.7694054500413</v>
      </c>
      <c r="I331" s="48" t="s">
        <v>21</v>
      </c>
      <c r="J331" s="46" t="n">
        <v>1598.0106</v>
      </c>
      <c r="K331" s="36" t="n">
        <v>1.9631415</v>
      </c>
      <c r="L331" s="40" t="s">
        <v>21</v>
      </c>
    </row>
    <row r="332" customFormat="false" ht="15" hidden="false" customHeight="true" outlineLevel="0" collapsed="false">
      <c r="B332" s="41"/>
      <c r="C332" s="42" t="s">
        <v>30</v>
      </c>
      <c r="D332" s="85" t="s">
        <v>102</v>
      </c>
      <c r="E332" s="84" t="n">
        <v>0</v>
      </c>
      <c r="F332" s="36" t="s">
        <v>27</v>
      </c>
      <c r="G332" s="37" t="s">
        <v>27</v>
      </c>
      <c r="H332" s="37" t="s">
        <v>27</v>
      </c>
      <c r="I332" s="45"/>
      <c r="J332" s="46" t="s">
        <v>27</v>
      </c>
      <c r="K332" s="36" t="s">
        <v>27</v>
      </c>
      <c r="L332" s="47"/>
    </row>
    <row r="333" customFormat="false" ht="15" hidden="false" customHeight="true" outlineLevel="0" collapsed="false">
      <c r="B333" s="49"/>
      <c r="C333" s="50" t="s">
        <v>32</v>
      </c>
      <c r="D333" s="86" t="s">
        <v>132</v>
      </c>
      <c r="E333" s="87" t="n">
        <v>0</v>
      </c>
      <c r="F333" s="53" t="s">
        <v>33</v>
      </c>
      <c r="G333" s="37" t="s">
        <v>33</v>
      </c>
      <c r="H333" s="37" t="s">
        <v>33</v>
      </c>
      <c r="I333" s="54"/>
      <c r="J333" s="55" t="s">
        <v>33</v>
      </c>
      <c r="K333" s="53" t="s">
        <v>33</v>
      </c>
      <c r="L333" s="56"/>
    </row>
    <row r="334" customFormat="false" ht="15" hidden="false" customHeight="true" outlineLevel="0" collapsed="false">
      <c r="B334" s="25" t="s">
        <v>34</v>
      </c>
      <c r="C334" s="57"/>
      <c r="D334" s="58"/>
      <c r="E334" s="59"/>
      <c r="F334" s="60"/>
      <c r="G334" s="61"/>
      <c r="H334" s="61"/>
      <c r="I334" s="29"/>
      <c r="J334" s="62" t="n">
        <v>2.91473990892093</v>
      </c>
      <c r="K334" s="62" t="n">
        <v>275.629219845364</v>
      </c>
      <c r="L334" s="63"/>
    </row>
    <row r="335" customFormat="false" ht="15" hidden="false" customHeight="true" outlineLevel="0" collapsed="false">
      <c r="B335" s="25"/>
      <c r="C335" s="33" t="s">
        <v>35</v>
      </c>
      <c r="D335" s="88" t="s">
        <v>133</v>
      </c>
      <c r="E335" s="89" t="n">
        <v>0</v>
      </c>
      <c r="F335" s="36" t="s">
        <v>27</v>
      </c>
      <c r="G335" s="37" t="s">
        <v>21</v>
      </c>
      <c r="H335" s="37" t="s">
        <v>21</v>
      </c>
      <c r="I335" s="66"/>
      <c r="J335" s="39" t="s">
        <v>21</v>
      </c>
      <c r="K335" s="67" t="s">
        <v>21</v>
      </c>
      <c r="L335" s="68"/>
    </row>
    <row r="336" customFormat="false" ht="15" hidden="false" customHeight="true" outlineLevel="0" collapsed="false">
      <c r="B336" s="41"/>
      <c r="C336" s="69" t="s">
        <v>38</v>
      </c>
      <c r="D336" s="85" t="s">
        <v>134</v>
      </c>
      <c r="E336" s="84" t="s">
        <v>37</v>
      </c>
      <c r="F336" s="36" t="n">
        <v>15547</v>
      </c>
      <c r="G336" s="37" t="n">
        <v>95</v>
      </c>
      <c r="H336" s="37" t="n">
        <v>2400</v>
      </c>
      <c r="I336" s="45"/>
      <c r="J336" s="46" t="n">
        <v>1.476965</v>
      </c>
      <c r="K336" s="36" t="n">
        <v>37.3128</v>
      </c>
      <c r="L336" s="47"/>
    </row>
    <row r="337" customFormat="false" ht="15" hidden="false" customHeight="true" outlineLevel="0" collapsed="false">
      <c r="B337" s="41"/>
      <c r="C337" s="42" t="s">
        <v>40</v>
      </c>
      <c r="D337" s="85" t="s">
        <v>135</v>
      </c>
      <c r="E337" s="84" t="s">
        <v>37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43</v>
      </c>
      <c r="D338" s="85" t="s">
        <v>135</v>
      </c>
      <c r="E338" s="84" t="s">
        <v>37</v>
      </c>
      <c r="F338" s="36" t="n">
        <v>27125</v>
      </c>
      <c r="G338" s="37" t="n">
        <v>47.0528965969903</v>
      </c>
      <c r="H338" s="37" t="n">
        <v>7799.18872611615</v>
      </c>
      <c r="I338" s="45"/>
      <c r="J338" s="46" t="n">
        <v>1.27630982019336</v>
      </c>
      <c r="K338" s="36" t="n">
        <v>211.552994195901</v>
      </c>
      <c r="L338" s="47"/>
    </row>
    <row r="339" customFormat="false" ht="15" hidden="false" customHeight="true" outlineLevel="0" collapsed="false">
      <c r="B339" s="32"/>
      <c r="C339" s="33" t="s">
        <v>45</v>
      </c>
      <c r="D339" s="85" t="s">
        <v>89</v>
      </c>
      <c r="E339" s="84" t="n">
        <v>0</v>
      </c>
      <c r="F339" s="70" t="s">
        <v>27</v>
      </c>
      <c r="G339" s="37" t="s">
        <v>27</v>
      </c>
      <c r="H339" s="37" t="s">
        <v>21</v>
      </c>
      <c r="I339" s="45"/>
      <c r="J339" s="62" t="s">
        <v>27</v>
      </c>
      <c r="K339" s="62" t="s">
        <v>21</v>
      </c>
      <c r="L339" s="47"/>
    </row>
    <row r="340" customFormat="false" ht="15" hidden="false" customHeight="true" outlineLevel="0" collapsed="false">
      <c r="B340" s="71" t="s">
        <v>48</v>
      </c>
      <c r="C340" s="72"/>
      <c r="D340" s="85" t="s">
        <v>89</v>
      </c>
      <c r="E340" s="89" t="n">
        <v>0</v>
      </c>
      <c r="F340" s="36" t="s">
        <v>27</v>
      </c>
      <c r="G340" s="37" t="s">
        <v>27</v>
      </c>
      <c r="H340" s="37" t="s">
        <v>21</v>
      </c>
      <c r="I340" s="45"/>
      <c r="J340" s="46" t="s">
        <v>27</v>
      </c>
      <c r="K340" s="36" t="s">
        <v>21</v>
      </c>
      <c r="L340" s="47"/>
    </row>
    <row r="341" customFormat="false" ht="15" hidden="false" customHeight="true" outlineLevel="0" collapsed="false">
      <c r="B341" s="73" t="s">
        <v>49</v>
      </c>
      <c r="C341" s="74"/>
      <c r="D341" s="86" t="s">
        <v>89</v>
      </c>
      <c r="E341" s="89" t="n">
        <v>0</v>
      </c>
      <c r="F341" s="36" t="s">
        <v>27</v>
      </c>
      <c r="G341" s="37" t="s">
        <v>27</v>
      </c>
      <c r="H341" s="37" t="s">
        <v>21</v>
      </c>
      <c r="I341" s="54"/>
      <c r="J341" s="55" t="s">
        <v>27</v>
      </c>
      <c r="K341" s="53" t="s">
        <v>21</v>
      </c>
      <c r="L341" s="56"/>
    </row>
    <row r="342" customFormat="false" ht="15" hidden="false" customHeight="true" outlineLevel="0" collapsed="false">
      <c r="B342" s="25" t="s">
        <v>50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51</v>
      </c>
      <c r="D343" s="85" t="s">
        <v>52</v>
      </c>
      <c r="E343" s="89" t="s">
        <v>100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53</v>
      </c>
      <c r="D344" s="85" t="s">
        <v>89</v>
      </c>
      <c r="E344" s="89" t="n">
        <v>0</v>
      </c>
      <c r="F344" s="36" t="s">
        <v>27</v>
      </c>
      <c r="G344" s="37" t="s">
        <v>21</v>
      </c>
      <c r="H344" s="37" t="s">
        <v>21</v>
      </c>
      <c r="I344" s="45"/>
      <c r="J344" s="46" t="s">
        <v>21</v>
      </c>
      <c r="K344" s="36" t="s">
        <v>21</v>
      </c>
      <c r="L344" s="47"/>
    </row>
    <row r="345" customFormat="false" ht="15" hidden="false" customHeight="true" outlineLevel="0" collapsed="false">
      <c r="B345" s="49"/>
      <c r="C345" s="50" t="s">
        <v>54</v>
      </c>
      <c r="D345" s="86" t="s">
        <v>89</v>
      </c>
      <c r="E345" s="89" t="n">
        <v>0</v>
      </c>
      <c r="F345" s="36" t="s">
        <v>27</v>
      </c>
      <c r="G345" s="37" t="s">
        <v>33</v>
      </c>
      <c r="H345" s="37" t="s">
        <v>33</v>
      </c>
      <c r="I345" s="54"/>
      <c r="J345" s="55" t="s">
        <v>33</v>
      </c>
      <c r="K345" s="53" t="s">
        <v>33</v>
      </c>
      <c r="L345" s="56"/>
    </row>
    <row r="346" customFormat="false" ht="15" hidden="false" customHeight="true" outlineLevel="0" collapsed="false">
      <c r="B346" s="25" t="s">
        <v>56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332373460783327</v>
      </c>
    </row>
    <row r="347" customFormat="false" ht="15" hidden="false" customHeight="true" outlineLevel="0" collapsed="false">
      <c r="B347" s="41"/>
      <c r="C347" s="42" t="s">
        <v>51</v>
      </c>
      <c r="D347" s="85" t="s">
        <v>52</v>
      </c>
      <c r="E347" s="89" t="s">
        <v>100</v>
      </c>
      <c r="F347" s="36" t="n">
        <v>4096.535</v>
      </c>
      <c r="G347" s="37" t="n">
        <v>56017.2853337601</v>
      </c>
      <c r="H347" s="37" t="n">
        <v>5.72</v>
      </c>
      <c r="I347" s="37" t="n">
        <v>0.731654339053194</v>
      </c>
      <c r="J347" s="46" t="n">
        <v>229.476769974735</v>
      </c>
      <c r="K347" s="36" t="n">
        <v>0.0234321802</v>
      </c>
      <c r="L347" s="76" t="n">
        <v>0.00299724760783327</v>
      </c>
    </row>
    <row r="348" customFormat="false" ht="15" hidden="false" customHeight="true" outlineLevel="0" collapsed="false">
      <c r="B348" s="41"/>
      <c r="C348" s="42" t="s">
        <v>53</v>
      </c>
      <c r="D348" s="85" t="s">
        <v>39</v>
      </c>
      <c r="E348" s="89" t="s">
        <v>37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54</v>
      </c>
      <c r="D349" s="86" t="s">
        <v>89</v>
      </c>
      <c r="E349" s="89" t="n">
        <v>0</v>
      </c>
      <c r="F349" s="36" t="s">
        <v>27</v>
      </c>
      <c r="G349" s="37" t="s">
        <v>33</v>
      </c>
      <c r="H349" s="37" t="s">
        <v>33</v>
      </c>
      <c r="I349" s="37" t="s">
        <v>33</v>
      </c>
      <c r="J349" s="55" t="s">
        <v>33</v>
      </c>
      <c r="K349" s="53" t="s">
        <v>33</v>
      </c>
      <c r="L349" s="77" t="s">
        <v>33</v>
      </c>
    </row>
    <row r="350" customFormat="false" ht="15" hidden="false" customHeight="true" outlineLevel="0" collapsed="false">
      <c r="B350" s="78" t="s">
        <v>61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21</v>
      </c>
    </row>
    <row r="357" customFormat="false" ht="15" hidden="false" customHeight="true" outlineLevel="0" collapsed="false">
      <c r="B357" s="32"/>
      <c r="C357" s="33" t="s">
        <v>18</v>
      </c>
      <c r="D357" s="83" t="s">
        <v>19</v>
      </c>
      <c r="E357" s="84" t="n">
        <v>0</v>
      </c>
      <c r="F357" s="36" t="s">
        <v>27</v>
      </c>
      <c r="G357" s="37" t="s">
        <v>21</v>
      </c>
      <c r="H357" s="37" t="s">
        <v>21</v>
      </c>
      <c r="I357" s="38" t="s">
        <v>21</v>
      </c>
      <c r="J357" s="39" t="s">
        <v>21</v>
      </c>
      <c r="K357" s="36" t="s">
        <v>21</v>
      </c>
      <c r="L357" s="40" t="s">
        <v>21</v>
      </c>
    </row>
    <row r="358" customFormat="false" ht="15" hidden="false" customHeight="true" outlineLevel="0" collapsed="false">
      <c r="B358" s="41"/>
      <c r="C358" s="42" t="s">
        <v>22</v>
      </c>
      <c r="D358" s="85" t="s">
        <v>130</v>
      </c>
      <c r="E358" s="84" t="s">
        <v>100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5</v>
      </c>
      <c r="D359" s="85" t="s">
        <v>26</v>
      </c>
      <c r="E359" s="84" t="n">
        <v>0</v>
      </c>
      <c r="F359" s="36" t="s">
        <v>27</v>
      </c>
      <c r="G359" s="37" t="s">
        <v>21</v>
      </c>
      <c r="H359" s="37" t="s">
        <v>21</v>
      </c>
      <c r="I359" s="45"/>
      <c r="J359" s="46" t="s">
        <v>21</v>
      </c>
      <c r="K359" s="36" t="s">
        <v>21</v>
      </c>
      <c r="L359" s="47"/>
    </row>
    <row r="360" customFormat="false" ht="15" hidden="false" customHeight="true" outlineLevel="0" collapsed="false">
      <c r="B360" s="41"/>
      <c r="C360" s="42" t="s">
        <v>28</v>
      </c>
      <c r="D360" s="85" t="s">
        <v>131</v>
      </c>
      <c r="E360" s="84" t="s">
        <v>100</v>
      </c>
      <c r="F360" s="36" t="n">
        <v>99509</v>
      </c>
      <c r="G360" s="37" t="n">
        <v>13494.9175451467</v>
      </c>
      <c r="H360" s="37" t="n">
        <v>23.9423067260248</v>
      </c>
      <c r="I360" s="48" t="s">
        <v>21</v>
      </c>
      <c r="J360" s="46" t="n">
        <v>1342.86575</v>
      </c>
      <c r="K360" s="36" t="n">
        <v>2.382475</v>
      </c>
      <c r="L360" s="40" t="s">
        <v>21</v>
      </c>
    </row>
    <row r="361" customFormat="false" ht="15" hidden="false" customHeight="true" outlineLevel="0" collapsed="false">
      <c r="B361" s="41"/>
      <c r="C361" s="42" t="s">
        <v>30</v>
      </c>
      <c r="D361" s="85" t="s">
        <v>102</v>
      </c>
      <c r="E361" s="84" t="n">
        <v>0</v>
      </c>
      <c r="F361" s="36" t="s">
        <v>27</v>
      </c>
      <c r="G361" s="37" t="s">
        <v>27</v>
      </c>
      <c r="H361" s="37" t="s">
        <v>27</v>
      </c>
      <c r="I361" s="45"/>
      <c r="J361" s="46" t="s">
        <v>27</v>
      </c>
      <c r="K361" s="36" t="s">
        <v>27</v>
      </c>
      <c r="L361" s="47"/>
    </row>
    <row r="362" customFormat="false" ht="15" hidden="false" customHeight="true" outlineLevel="0" collapsed="false">
      <c r="B362" s="49"/>
      <c r="C362" s="50" t="s">
        <v>32</v>
      </c>
      <c r="D362" s="86" t="s">
        <v>132</v>
      </c>
      <c r="E362" s="87" t="n">
        <v>0</v>
      </c>
      <c r="F362" s="53" t="s">
        <v>33</v>
      </c>
      <c r="G362" s="37" t="s">
        <v>33</v>
      </c>
      <c r="H362" s="37" t="s">
        <v>33</v>
      </c>
      <c r="I362" s="54"/>
      <c r="J362" s="55" t="s">
        <v>33</v>
      </c>
      <c r="K362" s="53" t="s">
        <v>33</v>
      </c>
      <c r="L362" s="56"/>
    </row>
    <row r="363" customFormat="false" ht="15" hidden="false" customHeight="true" outlineLevel="0" collapsed="false">
      <c r="B363" s="25" t="s">
        <v>34</v>
      </c>
      <c r="C363" s="57"/>
      <c r="D363" s="58"/>
      <c r="E363" s="59"/>
      <c r="F363" s="60"/>
      <c r="G363" s="61"/>
      <c r="H363" s="61"/>
      <c r="I363" s="29"/>
      <c r="J363" s="62" t="n">
        <v>3.63167172958581</v>
      </c>
      <c r="K363" s="62" t="n">
        <v>271.403271770796</v>
      </c>
      <c r="L363" s="63"/>
    </row>
    <row r="364" customFormat="false" ht="15" hidden="false" customHeight="true" outlineLevel="0" collapsed="false">
      <c r="B364" s="25"/>
      <c r="C364" s="33" t="s">
        <v>35</v>
      </c>
      <c r="D364" s="88" t="s">
        <v>133</v>
      </c>
      <c r="E364" s="89" t="n">
        <v>0</v>
      </c>
      <c r="F364" s="36" t="s">
        <v>27</v>
      </c>
      <c r="G364" s="37" t="s">
        <v>21</v>
      </c>
      <c r="H364" s="37" t="s">
        <v>21</v>
      </c>
      <c r="I364" s="66"/>
      <c r="J364" s="39" t="s">
        <v>21</v>
      </c>
      <c r="K364" s="67" t="s">
        <v>21</v>
      </c>
      <c r="L364" s="68"/>
    </row>
    <row r="365" customFormat="false" ht="15" hidden="false" customHeight="true" outlineLevel="0" collapsed="false">
      <c r="B365" s="41"/>
      <c r="C365" s="69" t="s">
        <v>38</v>
      </c>
      <c r="D365" s="85" t="s">
        <v>134</v>
      </c>
      <c r="E365" s="84" t="s">
        <v>37</v>
      </c>
      <c r="F365" s="36" t="n">
        <v>14940</v>
      </c>
      <c r="G365" s="37" t="n">
        <v>95</v>
      </c>
      <c r="H365" s="37" t="n">
        <v>2300</v>
      </c>
      <c r="I365" s="45"/>
      <c r="J365" s="46" t="n">
        <v>1.4193</v>
      </c>
      <c r="K365" s="36" t="n">
        <v>34.362</v>
      </c>
      <c r="L365" s="47"/>
    </row>
    <row r="366" customFormat="false" ht="15" hidden="false" customHeight="true" outlineLevel="0" collapsed="false">
      <c r="B366" s="41"/>
      <c r="C366" s="42" t="s">
        <v>40</v>
      </c>
      <c r="D366" s="85" t="s">
        <v>135</v>
      </c>
      <c r="E366" s="84" t="s">
        <v>37</v>
      </c>
      <c r="F366" s="36" t="n">
        <v>74400</v>
      </c>
      <c r="G366" s="37" t="n">
        <v>3.90385776562831</v>
      </c>
      <c r="H366" s="37" t="n">
        <v>418.273022205937</v>
      </c>
      <c r="I366" s="45"/>
      <c r="J366" s="46" t="n">
        <v>0.290447017762746</v>
      </c>
      <c r="K366" s="36" t="n">
        <v>31.1195128521217</v>
      </c>
      <c r="L366" s="47"/>
    </row>
    <row r="367" customFormat="false" ht="15" hidden="false" customHeight="true" outlineLevel="0" collapsed="false">
      <c r="B367" s="41"/>
      <c r="C367" s="42" t="s">
        <v>43</v>
      </c>
      <c r="D367" s="85" t="s">
        <v>135</v>
      </c>
      <c r="E367" s="84" t="s">
        <v>37</v>
      </c>
      <c r="F367" s="36" t="n">
        <v>30819.021</v>
      </c>
      <c r="G367" s="37" t="n">
        <v>62.361640618729</v>
      </c>
      <c r="H367" s="37" t="n">
        <v>6681.64504377587</v>
      </c>
      <c r="I367" s="45"/>
      <c r="J367" s="46" t="n">
        <v>1.92192471182306</v>
      </c>
      <c r="K367" s="36" t="n">
        <v>205.921758918674</v>
      </c>
      <c r="L367" s="47"/>
    </row>
    <row r="368" customFormat="false" ht="15" hidden="false" customHeight="true" outlineLevel="0" collapsed="false">
      <c r="B368" s="32"/>
      <c r="C368" s="33" t="s">
        <v>45</v>
      </c>
      <c r="D368" s="85" t="s">
        <v>89</v>
      </c>
      <c r="E368" s="84" t="n">
        <v>0</v>
      </c>
      <c r="F368" s="70" t="s">
        <v>27</v>
      </c>
      <c r="G368" s="37" t="s">
        <v>27</v>
      </c>
      <c r="H368" s="37" t="s">
        <v>21</v>
      </c>
      <c r="I368" s="45"/>
      <c r="J368" s="62" t="s">
        <v>27</v>
      </c>
      <c r="K368" s="62" t="s">
        <v>21</v>
      </c>
      <c r="L368" s="47"/>
    </row>
    <row r="369" customFormat="false" ht="15" hidden="false" customHeight="true" outlineLevel="0" collapsed="false">
      <c r="B369" s="71" t="s">
        <v>48</v>
      </c>
      <c r="C369" s="72"/>
      <c r="D369" s="85" t="s">
        <v>89</v>
      </c>
      <c r="E369" s="89" t="n">
        <v>0</v>
      </c>
      <c r="F369" s="36" t="s">
        <v>27</v>
      </c>
      <c r="G369" s="37" t="s">
        <v>27</v>
      </c>
      <c r="H369" s="37" t="s">
        <v>21</v>
      </c>
      <c r="I369" s="45"/>
      <c r="J369" s="46" t="s">
        <v>27</v>
      </c>
      <c r="K369" s="36" t="s">
        <v>21</v>
      </c>
      <c r="L369" s="47"/>
    </row>
    <row r="370" customFormat="false" ht="15" hidden="false" customHeight="true" outlineLevel="0" collapsed="false">
      <c r="B370" s="73" t="s">
        <v>49</v>
      </c>
      <c r="C370" s="74"/>
      <c r="D370" s="86" t="s">
        <v>89</v>
      </c>
      <c r="E370" s="89" t="n">
        <v>0</v>
      </c>
      <c r="F370" s="36" t="s">
        <v>27</v>
      </c>
      <c r="G370" s="37" t="s">
        <v>27</v>
      </c>
      <c r="H370" s="37" t="s">
        <v>21</v>
      </c>
      <c r="I370" s="54"/>
      <c r="J370" s="55" t="s">
        <v>27</v>
      </c>
      <c r="K370" s="53" t="s">
        <v>21</v>
      </c>
      <c r="L370" s="56"/>
    </row>
    <row r="371" customFormat="false" ht="15" hidden="false" customHeight="true" outlineLevel="0" collapsed="false">
      <c r="B371" s="25" t="s">
        <v>50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51</v>
      </c>
      <c r="D372" s="85" t="s">
        <v>52</v>
      </c>
      <c r="E372" s="89" t="s">
        <v>100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53</v>
      </c>
      <c r="D373" s="85" t="s">
        <v>89</v>
      </c>
      <c r="E373" s="89" t="n">
        <v>0</v>
      </c>
      <c r="F373" s="36" t="s">
        <v>27</v>
      </c>
      <c r="G373" s="37" t="s">
        <v>21</v>
      </c>
      <c r="H373" s="37" t="s">
        <v>21</v>
      </c>
      <c r="I373" s="45"/>
      <c r="J373" s="46" t="s">
        <v>21</v>
      </c>
      <c r="K373" s="36" t="s">
        <v>21</v>
      </c>
      <c r="L373" s="47"/>
    </row>
    <row r="374" customFormat="false" ht="15" hidden="false" customHeight="true" outlineLevel="0" collapsed="false">
      <c r="B374" s="49"/>
      <c r="C374" s="50" t="s">
        <v>54</v>
      </c>
      <c r="D374" s="86" t="s">
        <v>89</v>
      </c>
      <c r="E374" s="89" t="n">
        <v>0</v>
      </c>
      <c r="F374" s="36" t="s">
        <v>27</v>
      </c>
      <c r="G374" s="37" t="s">
        <v>33</v>
      </c>
      <c r="H374" s="37" t="s">
        <v>33</v>
      </c>
      <c r="I374" s="54"/>
      <c r="J374" s="55" t="s">
        <v>33</v>
      </c>
      <c r="K374" s="53" t="s">
        <v>33</v>
      </c>
      <c r="L374" s="56"/>
    </row>
    <row r="375" customFormat="false" ht="15" hidden="false" customHeight="true" outlineLevel="0" collapsed="false">
      <c r="B375" s="25" t="s">
        <v>56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436070672115967</v>
      </c>
    </row>
    <row r="376" customFormat="false" ht="15" hidden="false" customHeight="true" outlineLevel="0" collapsed="false">
      <c r="B376" s="41"/>
      <c r="C376" s="42" t="s">
        <v>51</v>
      </c>
      <c r="D376" s="85" t="s">
        <v>52</v>
      </c>
      <c r="E376" s="89" t="s">
        <v>100</v>
      </c>
      <c r="F376" s="36" t="n">
        <v>5531.255</v>
      </c>
      <c r="G376" s="37" t="n">
        <v>56017.2853337601</v>
      </c>
      <c r="H376" s="37" t="n">
        <v>5.72</v>
      </c>
      <c r="I376" s="37" t="n">
        <v>0.731654339053193</v>
      </c>
      <c r="J376" s="46" t="n">
        <v>309.845889588787</v>
      </c>
      <c r="K376" s="36" t="n">
        <v>0.0316387786</v>
      </c>
      <c r="L376" s="76" t="n">
        <v>0.00404696672115967</v>
      </c>
    </row>
    <row r="377" customFormat="false" ht="15" hidden="false" customHeight="true" outlineLevel="0" collapsed="false">
      <c r="B377" s="41"/>
      <c r="C377" s="42" t="s">
        <v>53</v>
      </c>
      <c r="D377" s="85" t="s">
        <v>39</v>
      </c>
      <c r="E377" s="89" t="s">
        <v>37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54</v>
      </c>
      <c r="D378" s="86" t="s">
        <v>89</v>
      </c>
      <c r="E378" s="89" t="n">
        <v>0</v>
      </c>
      <c r="F378" s="36" t="s">
        <v>27</v>
      </c>
      <c r="G378" s="37" t="s">
        <v>33</v>
      </c>
      <c r="H378" s="37" t="s">
        <v>33</v>
      </c>
      <c r="I378" s="37" t="s">
        <v>33</v>
      </c>
      <c r="J378" s="55" t="s">
        <v>33</v>
      </c>
      <c r="K378" s="53" t="s">
        <v>33</v>
      </c>
      <c r="L378" s="77" t="s">
        <v>33</v>
      </c>
    </row>
    <row r="379" customFormat="false" ht="15" hidden="false" customHeight="true" outlineLevel="0" collapsed="false">
      <c r="B379" s="78" t="s">
        <v>61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5306596275</v>
      </c>
      <c r="K385" s="30" t="n">
        <v>11.3321748</v>
      </c>
      <c r="L385" s="31" t="s">
        <v>21</v>
      </c>
    </row>
    <row r="386" customFormat="false" ht="15" hidden="false" customHeight="true" outlineLevel="0" collapsed="false">
      <c r="B386" s="32"/>
      <c r="C386" s="33" t="s">
        <v>18</v>
      </c>
      <c r="D386" s="83" t="s">
        <v>19</v>
      </c>
      <c r="E386" s="84" t="n">
        <v>0</v>
      </c>
      <c r="F386" s="36" t="s">
        <v>27</v>
      </c>
      <c r="G386" s="37" t="s">
        <v>21</v>
      </c>
      <c r="H386" s="37" t="s">
        <v>21</v>
      </c>
      <c r="I386" s="38" t="s">
        <v>21</v>
      </c>
      <c r="J386" s="39" t="s">
        <v>21</v>
      </c>
      <c r="K386" s="36" t="s">
        <v>21</v>
      </c>
      <c r="L386" s="40" t="s">
        <v>21</v>
      </c>
    </row>
    <row r="387" customFormat="false" ht="15" hidden="false" customHeight="true" outlineLevel="0" collapsed="false">
      <c r="B387" s="41"/>
      <c r="C387" s="42" t="s">
        <v>22</v>
      </c>
      <c r="D387" s="85" t="s">
        <v>130</v>
      </c>
      <c r="E387" s="84" t="s">
        <v>100</v>
      </c>
      <c r="F387" s="36" t="n">
        <v>5570.328</v>
      </c>
      <c r="G387" s="44" t="n">
        <v>7.65950636196312</v>
      </c>
      <c r="H387" s="44" t="n">
        <v>1600</v>
      </c>
      <c r="I387" s="45"/>
      <c r="J387" s="46" t="n">
        <v>0.0426659627542213</v>
      </c>
      <c r="K387" s="36" t="n">
        <v>8.9125248</v>
      </c>
      <c r="L387" s="47"/>
    </row>
    <row r="388" customFormat="false" ht="15" hidden="false" customHeight="true" outlineLevel="0" collapsed="false">
      <c r="B388" s="32"/>
      <c r="C388" s="33" t="s">
        <v>25</v>
      </c>
      <c r="D388" s="85" t="s">
        <v>26</v>
      </c>
      <c r="E388" s="84" t="n">
        <v>0</v>
      </c>
      <c r="F388" s="36" t="s">
        <v>27</v>
      </c>
      <c r="G388" s="37" t="s">
        <v>21</v>
      </c>
      <c r="H388" s="37" t="s">
        <v>21</v>
      </c>
      <c r="I388" s="45"/>
      <c r="J388" s="46" t="s">
        <v>21</v>
      </c>
      <c r="K388" s="36" t="s">
        <v>21</v>
      </c>
      <c r="L388" s="47"/>
    </row>
    <row r="389" customFormat="false" ht="15" hidden="false" customHeight="true" outlineLevel="0" collapsed="false">
      <c r="B389" s="41"/>
      <c r="C389" s="42" t="s">
        <v>28</v>
      </c>
      <c r="D389" s="85" t="s">
        <v>131</v>
      </c>
      <c r="E389" s="84" t="s">
        <v>100</v>
      </c>
      <c r="F389" s="36" t="n">
        <v>101225</v>
      </c>
      <c r="G389" s="37" t="n">
        <v>18843.2738947888</v>
      </c>
      <c r="H389" s="37" t="n">
        <v>23.9036799209681</v>
      </c>
      <c r="I389" s="48" t="s">
        <v>21</v>
      </c>
      <c r="J389" s="46" t="n">
        <v>1907.4104</v>
      </c>
      <c r="K389" s="36" t="n">
        <v>2.41965</v>
      </c>
      <c r="L389" s="40" t="s">
        <v>21</v>
      </c>
    </row>
    <row r="390" customFormat="false" ht="15" hidden="false" customHeight="true" outlineLevel="0" collapsed="false">
      <c r="B390" s="41"/>
      <c r="C390" s="42" t="s">
        <v>30</v>
      </c>
      <c r="D390" s="85" t="s">
        <v>102</v>
      </c>
      <c r="E390" s="84" t="n">
        <v>0</v>
      </c>
      <c r="F390" s="36" t="s">
        <v>27</v>
      </c>
      <c r="G390" s="37" t="s">
        <v>27</v>
      </c>
      <c r="H390" s="37" t="s">
        <v>27</v>
      </c>
      <c r="I390" s="45"/>
      <c r="J390" s="46" t="s">
        <v>27</v>
      </c>
      <c r="K390" s="36" t="s">
        <v>27</v>
      </c>
      <c r="L390" s="47"/>
    </row>
    <row r="391" customFormat="false" ht="15" hidden="false" customHeight="true" outlineLevel="0" collapsed="false">
      <c r="B391" s="49"/>
      <c r="C391" s="50" t="s">
        <v>32</v>
      </c>
      <c r="D391" s="86" t="s">
        <v>132</v>
      </c>
      <c r="E391" s="87" t="n">
        <v>0</v>
      </c>
      <c r="F391" s="53" t="s">
        <v>33</v>
      </c>
      <c r="G391" s="37" t="s">
        <v>33</v>
      </c>
      <c r="H391" s="37" t="s">
        <v>33</v>
      </c>
      <c r="I391" s="54"/>
      <c r="J391" s="55" t="s">
        <v>33</v>
      </c>
      <c r="K391" s="53" t="s">
        <v>33</v>
      </c>
      <c r="L391" s="56"/>
    </row>
    <row r="392" customFormat="false" ht="15" hidden="false" customHeight="true" outlineLevel="0" collapsed="false">
      <c r="B392" s="25" t="s">
        <v>34</v>
      </c>
      <c r="C392" s="57"/>
      <c r="D392" s="58"/>
      <c r="E392" s="59"/>
      <c r="F392" s="60"/>
      <c r="G392" s="61"/>
      <c r="H392" s="61"/>
      <c r="I392" s="29"/>
      <c r="J392" s="62" t="n">
        <v>4.30103170160607</v>
      </c>
      <c r="K392" s="62" t="n">
        <v>264.211599119296</v>
      </c>
      <c r="L392" s="63"/>
    </row>
    <row r="393" customFormat="false" ht="15" hidden="false" customHeight="true" outlineLevel="0" collapsed="false">
      <c r="B393" s="25"/>
      <c r="C393" s="33" t="s">
        <v>35</v>
      </c>
      <c r="D393" s="88" t="s">
        <v>133</v>
      </c>
      <c r="E393" s="89" t="n">
        <v>0</v>
      </c>
      <c r="F393" s="36" t="s">
        <v>27</v>
      </c>
      <c r="G393" s="37" t="s">
        <v>21</v>
      </c>
      <c r="H393" s="37" t="s">
        <v>21</v>
      </c>
      <c r="I393" s="66"/>
      <c r="J393" s="39" t="s">
        <v>21</v>
      </c>
      <c r="K393" s="67" t="s">
        <v>21</v>
      </c>
      <c r="L393" s="68"/>
    </row>
    <row r="394" customFormat="false" ht="15" hidden="false" customHeight="true" outlineLevel="0" collapsed="false">
      <c r="B394" s="41"/>
      <c r="C394" s="69" t="s">
        <v>38</v>
      </c>
      <c r="D394" s="85" t="s">
        <v>134</v>
      </c>
      <c r="E394" s="84" t="s">
        <v>37</v>
      </c>
      <c r="F394" s="36" t="n">
        <v>13996</v>
      </c>
      <c r="G394" s="37" t="n">
        <v>95</v>
      </c>
      <c r="H394" s="37" t="n">
        <v>2100</v>
      </c>
      <c r="I394" s="45"/>
      <c r="J394" s="46" t="n">
        <v>1.32962</v>
      </c>
      <c r="K394" s="36" t="n">
        <v>29.3916</v>
      </c>
      <c r="L394" s="47"/>
    </row>
    <row r="395" customFormat="false" ht="15" hidden="false" customHeight="true" outlineLevel="0" collapsed="false">
      <c r="B395" s="41"/>
      <c r="C395" s="42" t="s">
        <v>40</v>
      </c>
      <c r="D395" s="85" t="s">
        <v>135</v>
      </c>
      <c r="E395" s="84" t="s">
        <v>37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43</v>
      </c>
      <c r="D396" s="85" t="s">
        <v>135</v>
      </c>
      <c r="E396" s="84" t="s">
        <v>37</v>
      </c>
      <c r="F396" s="36" t="n">
        <v>33631.48</v>
      </c>
      <c r="G396" s="37" t="n">
        <v>76.7606577229135</v>
      </c>
      <c r="H396" s="37" t="n">
        <v>6066.11920157295</v>
      </c>
      <c r="I396" s="45"/>
      <c r="J396" s="46" t="n">
        <v>2.58157452499501</v>
      </c>
      <c r="K396" s="36" t="n">
        <v>204.012566605317</v>
      </c>
      <c r="L396" s="47"/>
    </row>
    <row r="397" customFormat="false" ht="15" hidden="false" customHeight="true" outlineLevel="0" collapsed="false">
      <c r="B397" s="32"/>
      <c r="C397" s="33" t="s">
        <v>45</v>
      </c>
      <c r="D397" s="85" t="s">
        <v>89</v>
      </c>
      <c r="E397" s="84" t="n">
        <v>0</v>
      </c>
      <c r="F397" s="70" t="s">
        <v>27</v>
      </c>
      <c r="G397" s="37" t="s">
        <v>27</v>
      </c>
      <c r="H397" s="37" t="s">
        <v>21</v>
      </c>
      <c r="I397" s="45"/>
      <c r="J397" s="62" t="s">
        <v>27</v>
      </c>
      <c r="K397" s="62" t="s">
        <v>21</v>
      </c>
      <c r="L397" s="47"/>
    </row>
    <row r="398" customFormat="false" ht="15" hidden="false" customHeight="true" outlineLevel="0" collapsed="false">
      <c r="B398" s="71" t="s">
        <v>48</v>
      </c>
      <c r="C398" s="72"/>
      <c r="D398" s="85" t="s">
        <v>89</v>
      </c>
      <c r="E398" s="89" t="n">
        <v>0</v>
      </c>
      <c r="F398" s="36" t="s">
        <v>27</v>
      </c>
      <c r="G398" s="37" t="s">
        <v>27</v>
      </c>
      <c r="H398" s="37" t="s">
        <v>21</v>
      </c>
      <c r="I398" s="45"/>
      <c r="J398" s="46" t="s">
        <v>27</v>
      </c>
      <c r="K398" s="36" t="s">
        <v>21</v>
      </c>
      <c r="L398" s="47"/>
    </row>
    <row r="399" customFormat="false" ht="15" hidden="false" customHeight="true" outlineLevel="0" collapsed="false">
      <c r="B399" s="73" t="s">
        <v>49</v>
      </c>
      <c r="C399" s="74"/>
      <c r="D399" s="86" t="s">
        <v>89</v>
      </c>
      <c r="E399" s="89" t="n">
        <v>0</v>
      </c>
      <c r="F399" s="36" t="s">
        <v>27</v>
      </c>
      <c r="G399" s="37" t="s">
        <v>27</v>
      </c>
      <c r="H399" s="37" t="s">
        <v>21</v>
      </c>
      <c r="I399" s="54"/>
      <c r="J399" s="55" t="s">
        <v>27</v>
      </c>
      <c r="K399" s="53" t="s">
        <v>21</v>
      </c>
      <c r="L399" s="56"/>
    </row>
    <row r="400" customFormat="false" ht="15" hidden="false" customHeight="true" outlineLevel="0" collapsed="false">
      <c r="B400" s="25" t="s">
        <v>50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51</v>
      </c>
      <c r="D401" s="85" t="s">
        <v>52</v>
      </c>
      <c r="E401" s="89" t="s">
        <v>100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53</v>
      </c>
      <c r="D402" s="85" t="s">
        <v>89</v>
      </c>
      <c r="E402" s="89" t="n">
        <v>0</v>
      </c>
      <c r="F402" s="36" t="s">
        <v>27</v>
      </c>
      <c r="G402" s="37" t="s">
        <v>21</v>
      </c>
      <c r="H402" s="37" t="s">
        <v>21</v>
      </c>
      <c r="I402" s="45"/>
      <c r="J402" s="46" t="s">
        <v>21</v>
      </c>
      <c r="K402" s="36" t="s">
        <v>21</v>
      </c>
      <c r="L402" s="47"/>
    </row>
    <row r="403" customFormat="false" ht="15" hidden="false" customHeight="true" outlineLevel="0" collapsed="false">
      <c r="B403" s="49"/>
      <c r="C403" s="50" t="s">
        <v>54</v>
      </c>
      <c r="D403" s="86" t="s">
        <v>89</v>
      </c>
      <c r="E403" s="89" t="n">
        <v>0</v>
      </c>
      <c r="F403" s="36" t="s">
        <v>27</v>
      </c>
      <c r="G403" s="37" t="s">
        <v>33</v>
      </c>
      <c r="H403" s="37" t="s">
        <v>33</v>
      </c>
      <c r="I403" s="54"/>
      <c r="J403" s="55" t="s">
        <v>33</v>
      </c>
      <c r="K403" s="53" t="s">
        <v>33</v>
      </c>
      <c r="L403" s="56"/>
    </row>
    <row r="404" customFormat="false" ht="15" hidden="false" customHeight="true" outlineLevel="0" collapsed="false">
      <c r="B404" s="25" t="s">
        <v>56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43694706511495</v>
      </c>
    </row>
    <row r="405" customFormat="false" ht="15" hidden="false" customHeight="true" outlineLevel="0" collapsed="false">
      <c r="B405" s="41"/>
      <c r="C405" s="42" t="s">
        <v>51</v>
      </c>
      <c r="D405" s="85" t="s">
        <v>52</v>
      </c>
      <c r="E405" s="89" t="s">
        <v>100</v>
      </c>
      <c r="F405" s="36" t="n">
        <v>5570.328</v>
      </c>
      <c r="G405" s="37" t="n">
        <v>56017.2853337601</v>
      </c>
      <c r="H405" s="37" t="n">
        <v>5.72</v>
      </c>
      <c r="I405" s="37" t="n">
        <v>0.731654339053193</v>
      </c>
      <c r="J405" s="46" t="n">
        <v>312.034652978633</v>
      </c>
      <c r="K405" s="36" t="n">
        <v>0.03186227616</v>
      </c>
      <c r="L405" s="76" t="n">
        <v>0.0040755546511495</v>
      </c>
    </row>
    <row r="406" customFormat="false" ht="15" hidden="false" customHeight="true" outlineLevel="0" collapsed="false">
      <c r="B406" s="41"/>
      <c r="C406" s="42" t="s">
        <v>53</v>
      </c>
      <c r="D406" s="85" t="s">
        <v>39</v>
      </c>
      <c r="E406" s="89" t="s">
        <v>37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54</v>
      </c>
      <c r="D407" s="86" t="s">
        <v>89</v>
      </c>
      <c r="E407" s="89" t="n">
        <v>0</v>
      </c>
      <c r="F407" s="36" t="s">
        <v>27</v>
      </c>
      <c r="G407" s="37" t="s">
        <v>33</v>
      </c>
      <c r="H407" s="37" t="s">
        <v>33</v>
      </c>
      <c r="I407" s="37" t="s">
        <v>33</v>
      </c>
      <c r="J407" s="55" t="s">
        <v>33</v>
      </c>
      <c r="K407" s="53" t="s">
        <v>33</v>
      </c>
      <c r="L407" s="77" t="s">
        <v>33</v>
      </c>
    </row>
    <row r="408" customFormat="false" ht="15" hidden="false" customHeight="true" outlineLevel="0" collapsed="false">
      <c r="B408" s="78" t="s">
        <v>61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3559265655</v>
      </c>
      <c r="K414" s="30" t="n">
        <v>11.1803028</v>
      </c>
      <c r="L414" s="31" t="s">
        <v>21</v>
      </c>
    </row>
    <row r="415" customFormat="false" ht="15" hidden="false" customHeight="true" outlineLevel="0" collapsed="false">
      <c r="B415" s="32"/>
      <c r="C415" s="33" t="s">
        <v>18</v>
      </c>
      <c r="D415" s="83" t="s">
        <v>19</v>
      </c>
      <c r="E415" s="84" t="n">
        <v>0</v>
      </c>
      <c r="F415" s="36" t="s">
        <v>27</v>
      </c>
      <c r="G415" s="37" t="s">
        <v>21</v>
      </c>
      <c r="H415" s="37" t="s">
        <v>21</v>
      </c>
      <c r="I415" s="38" t="s">
        <v>21</v>
      </c>
      <c r="J415" s="39" t="s">
        <v>21</v>
      </c>
      <c r="K415" s="36" t="s">
        <v>21</v>
      </c>
      <c r="L415" s="40" t="s">
        <v>21</v>
      </c>
    </row>
    <row r="416" customFormat="false" ht="15" hidden="false" customHeight="true" outlineLevel="0" collapsed="false">
      <c r="B416" s="41"/>
      <c r="C416" s="42" t="s">
        <v>22</v>
      </c>
      <c r="D416" s="85" t="s">
        <v>130</v>
      </c>
      <c r="E416" s="84" t="s">
        <v>100</v>
      </c>
      <c r="F416" s="36" t="n">
        <v>5444.953575</v>
      </c>
      <c r="G416" s="44" t="n">
        <v>7.65950636196312</v>
      </c>
      <c r="H416" s="44" t="n">
        <v>1600.13353281896</v>
      </c>
      <c r="I416" s="45"/>
      <c r="J416" s="46" t="n">
        <v>0.0417056565483063</v>
      </c>
      <c r="K416" s="36" t="n">
        <v>8.7126528</v>
      </c>
      <c r="L416" s="47"/>
    </row>
    <row r="417" customFormat="false" ht="15" hidden="false" customHeight="true" outlineLevel="0" collapsed="false">
      <c r="B417" s="32"/>
      <c r="C417" s="33" t="s">
        <v>25</v>
      </c>
      <c r="D417" s="85" t="s">
        <v>26</v>
      </c>
      <c r="E417" s="84" t="n">
        <v>0</v>
      </c>
      <c r="F417" s="36" t="s">
        <v>27</v>
      </c>
      <c r="G417" s="37" t="s">
        <v>21</v>
      </c>
      <c r="H417" s="37" t="s">
        <v>21</v>
      </c>
      <c r="I417" s="45"/>
      <c r="J417" s="46" t="s">
        <v>21</v>
      </c>
      <c r="K417" s="36" t="s">
        <v>21</v>
      </c>
      <c r="L417" s="47"/>
    </row>
    <row r="418" customFormat="false" ht="15" hidden="false" customHeight="true" outlineLevel="0" collapsed="false">
      <c r="B418" s="41"/>
      <c r="C418" s="42" t="s">
        <v>28</v>
      </c>
      <c r="D418" s="85" t="s">
        <v>131</v>
      </c>
      <c r="E418" s="84" t="s">
        <v>100</v>
      </c>
      <c r="F418" s="36" t="n">
        <v>103499</v>
      </c>
      <c r="G418" s="37" t="n">
        <v>11776.866317549</v>
      </c>
      <c r="H418" s="37" t="n">
        <v>23.8422593455009</v>
      </c>
      <c r="I418" s="48" t="s">
        <v>21</v>
      </c>
      <c r="J418" s="46" t="n">
        <v>1218.893887</v>
      </c>
      <c r="K418" s="36" t="n">
        <v>2.46765</v>
      </c>
      <c r="L418" s="40" t="s">
        <v>21</v>
      </c>
    </row>
    <row r="419" customFormat="false" ht="15" hidden="false" customHeight="true" outlineLevel="0" collapsed="false">
      <c r="B419" s="41"/>
      <c r="C419" s="42" t="s">
        <v>30</v>
      </c>
      <c r="D419" s="85" t="s">
        <v>102</v>
      </c>
      <c r="E419" s="84" t="n">
        <v>0</v>
      </c>
      <c r="F419" s="36" t="s">
        <v>27</v>
      </c>
      <c r="G419" s="37" t="s">
        <v>27</v>
      </c>
      <c r="H419" s="37" t="s">
        <v>27</v>
      </c>
      <c r="I419" s="45"/>
      <c r="J419" s="46" t="s">
        <v>27</v>
      </c>
      <c r="K419" s="36" t="s">
        <v>27</v>
      </c>
      <c r="L419" s="47"/>
    </row>
    <row r="420" customFormat="false" ht="15" hidden="false" customHeight="true" outlineLevel="0" collapsed="false">
      <c r="B420" s="49"/>
      <c r="C420" s="50" t="s">
        <v>32</v>
      </c>
      <c r="D420" s="86" t="s">
        <v>132</v>
      </c>
      <c r="E420" s="87" t="n">
        <v>0</v>
      </c>
      <c r="F420" s="53" t="s">
        <v>33</v>
      </c>
      <c r="G420" s="37" t="s">
        <v>33</v>
      </c>
      <c r="H420" s="37" t="s">
        <v>33</v>
      </c>
      <c r="I420" s="54"/>
      <c r="J420" s="55" t="s">
        <v>33</v>
      </c>
      <c r="K420" s="53" t="s">
        <v>33</v>
      </c>
      <c r="L420" s="56"/>
    </row>
    <row r="421" customFormat="false" ht="15" hidden="false" customHeight="true" outlineLevel="0" collapsed="false">
      <c r="B421" s="25" t="s">
        <v>34</v>
      </c>
      <c r="C421" s="57"/>
      <c r="D421" s="58"/>
      <c r="E421" s="59"/>
      <c r="F421" s="60"/>
      <c r="G421" s="61"/>
      <c r="H421" s="61"/>
      <c r="I421" s="29"/>
      <c r="J421" s="62" t="n">
        <v>4.62998494196466</v>
      </c>
      <c r="K421" s="62" t="n">
        <v>257.751241698781</v>
      </c>
      <c r="L421" s="63"/>
    </row>
    <row r="422" customFormat="false" ht="15" hidden="false" customHeight="true" outlineLevel="0" collapsed="false">
      <c r="B422" s="25"/>
      <c r="C422" s="33" t="s">
        <v>35</v>
      </c>
      <c r="D422" s="88" t="s">
        <v>133</v>
      </c>
      <c r="E422" s="89" t="n">
        <v>0</v>
      </c>
      <c r="F422" s="36" t="s">
        <v>27</v>
      </c>
      <c r="G422" s="37" t="s">
        <v>21</v>
      </c>
      <c r="H422" s="37" t="s">
        <v>21</v>
      </c>
      <c r="I422" s="66"/>
      <c r="J422" s="39" t="s">
        <v>21</v>
      </c>
      <c r="K422" s="67" t="s">
        <v>21</v>
      </c>
      <c r="L422" s="68"/>
    </row>
    <row r="423" customFormat="false" ht="15" hidden="false" customHeight="true" outlineLevel="0" collapsed="false">
      <c r="B423" s="41"/>
      <c r="C423" s="69" t="s">
        <v>38</v>
      </c>
      <c r="D423" s="85" t="s">
        <v>134</v>
      </c>
      <c r="E423" s="84" t="s">
        <v>37</v>
      </c>
      <c r="F423" s="36" t="n">
        <v>12920.948679</v>
      </c>
      <c r="G423" s="37" t="n">
        <v>95</v>
      </c>
      <c r="H423" s="37" t="n">
        <v>1900.00754665175</v>
      </c>
      <c r="I423" s="45"/>
      <c r="J423" s="46" t="n">
        <v>1.227490124505</v>
      </c>
      <c r="K423" s="36" t="n">
        <v>24.5499</v>
      </c>
      <c r="L423" s="47"/>
    </row>
    <row r="424" customFormat="false" ht="15" hidden="false" customHeight="true" outlineLevel="0" collapsed="false">
      <c r="B424" s="41"/>
      <c r="C424" s="42" t="s">
        <v>40</v>
      </c>
      <c r="D424" s="85" t="s">
        <v>135</v>
      </c>
      <c r="E424" s="84" t="s">
        <v>37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43</v>
      </c>
      <c r="D425" s="85" t="s">
        <v>135</v>
      </c>
      <c r="E425" s="84" t="s">
        <v>37</v>
      </c>
      <c r="F425" s="36" t="n">
        <v>34674.71</v>
      </c>
      <c r="G425" s="37" t="n">
        <v>81.9946652688995</v>
      </c>
      <c r="H425" s="37" t="n">
        <v>5619.77812713495</v>
      </c>
      <c r="I425" s="45"/>
      <c r="J425" s="46" t="n">
        <v>2.84314123974616</v>
      </c>
      <c r="K425" s="36" t="n">
        <v>194.864176822747</v>
      </c>
      <c r="L425" s="47"/>
    </row>
    <row r="426" customFormat="false" ht="15" hidden="false" customHeight="true" outlineLevel="0" collapsed="false">
      <c r="B426" s="32"/>
      <c r="C426" s="33" t="s">
        <v>45</v>
      </c>
      <c r="D426" s="85" t="s">
        <v>89</v>
      </c>
      <c r="E426" s="84" t="n">
        <v>0</v>
      </c>
      <c r="F426" s="70" t="s">
        <v>27</v>
      </c>
      <c r="G426" s="37" t="s">
        <v>27</v>
      </c>
      <c r="H426" s="37" t="s">
        <v>21</v>
      </c>
      <c r="I426" s="45"/>
      <c r="J426" s="62" t="s">
        <v>27</v>
      </c>
      <c r="K426" s="62" t="s">
        <v>21</v>
      </c>
      <c r="L426" s="47"/>
    </row>
    <row r="427" customFormat="false" ht="15" hidden="false" customHeight="true" outlineLevel="0" collapsed="false">
      <c r="B427" s="71" t="s">
        <v>48</v>
      </c>
      <c r="C427" s="72"/>
      <c r="D427" s="85" t="s">
        <v>89</v>
      </c>
      <c r="E427" s="89" t="n">
        <v>0</v>
      </c>
      <c r="F427" s="36" t="s">
        <v>27</v>
      </c>
      <c r="G427" s="37" t="s">
        <v>27</v>
      </c>
      <c r="H427" s="37" t="s">
        <v>21</v>
      </c>
      <c r="I427" s="45"/>
      <c r="J427" s="46" t="s">
        <v>27</v>
      </c>
      <c r="K427" s="36" t="s">
        <v>21</v>
      </c>
      <c r="L427" s="47"/>
    </row>
    <row r="428" customFormat="false" ht="15" hidden="false" customHeight="true" outlineLevel="0" collapsed="false">
      <c r="B428" s="73" t="s">
        <v>49</v>
      </c>
      <c r="C428" s="74"/>
      <c r="D428" s="86" t="s">
        <v>89</v>
      </c>
      <c r="E428" s="89" t="n">
        <v>0</v>
      </c>
      <c r="F428" s="36" t="s">
        <v>27</v>
      </c>
      <c r="G428" s="37" t="s">
        <v>27</v>
      </c>
      <c r="H428" s="37" t="s">
        <v>21</v>
      </c>
      <c r="I428" s="54"/>
      <c r="J428" s="55" t="s">
        <v>27</v>
      </c>
      <c r="K428" s="53" t="s">
        <v>21</v>
      </c>
      <c r="L428" s="56"/>
    </row>
    <row r="429" customFormat="false" ht="15" hidden="false" customHeight="true" outlineLevel="0" collapsed="false">
      <c r="B429" s="25" t="s">
        <v>50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51</v>
      </c>
      <c r="D430" s="85" t="s">
        <v>52</v>
      </c>
      <c r="E430" s="89" t="s">
        <v>100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53</v>
      </c>
      <c r="D431" s="85" t="s">
        <v>89</v>
      </c>
      <c r="E431" s="89" t="n">
        <v>0</v>
      </c>
      <c r="F431" s="36" t="s">
        <v>27</v>
      </c>
      <c r="G431" s="37" t="s">
        <v>21</v>
      </c>
      <c r="H431" s="37" t="s">
        <v>21</v>
      </c>
      <c r="I431" s="45"/>
      <c r="J431" s="46" t="s">
        <v>21</v>
      </c>
      <c r="K431" s="36" t="s">
        <v>21</v>
      </c>
      <c r="L431" s="47"/>
    </row>
    <row r="432" customFormat="false" ht="15" hidden="false" customHeight="true" outlineLevel="0" collapsed="false">
      <c r="B432" s="49"/>
      <c r="C432" s="50" t="s">
        <v>54</v>
      </c>
      <c r="D432" s="86" t="s">
        <v>89</v>
      </c>
      <c r="E432" s="89" t="n">
        <v>0</v>
      </c>
      <c r="F432" s="36" t="s">
        <v>27</v>
      </c>
      <c r="G432" s="37" t="s">
        <v>33</v>
      </c>
      <c r="H432" s="37" t="s">
        <v>33</v>
      </c>
      <c r="I432" s="54"/>
      <c r="J432" s="55" t="s">
        <v>33</v>
      </c>
      <c r="K432" s="53" t="s">
        <v>33</v>
      </c>
      <c r="L432" s="56"/>
    </row>
    <row r="433" customFormat="false" ht="15" hidden="false" customHeight="true" outlineLevel="0" collapsed="false">
      <c r="B433" s="25" t="s">
        <v>56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425516383135095</v>
      </c>
    </row>
    <row r="434" customFormat="false" ht="15" hidden="false" customHeight="true" outlineLevel="0" collapsed="false">
      <c r="B434" s="41"/>
      <c r="C434" s="42" t="s">
        <v>51</v>
      </c>
      <c r="D434" s="85" t="s">
        <v>52</v>
      </c>
      <c r="E434" s="89" t="s">
        <v>100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731654339053194</v>
      </c>
      <c r="J434" s="46" t="n">
        <v>305.011518039852</v>
      </c>
      <c r="K434" s="36" t="n">
        <v>0.03114773376</v>
      </c>
      <c r="L434" s="76" t="n">
        <v>0.00398382390909195</v>
      </c>
    </row>
    <row r="435" customFormat="false" ht="15" hidden="false" customHeight="true" outlineLevel="0" collapsed="false">
      <c r="B435" s="41"/>
      <c r="C435" s="42" t="s">
        <v>53</v>
      </c>
      <c r="D435" s="85" t="s">
        <v>39</v>
      </c>
      <c r="E435" s="89" t="s">
        <v>37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54</v>
      </c>
      <c r="D436" s="86" t="s">
        <v>89</v>
      </c>
      <c r="E436" s="89" t="n">
        <v>0</v>
      </c>
      <c r="F436" s="36" t="s">
        <v>27</v>
      </c>
      <c r="G436" s="37" t="s">
        <v>33</v>
      </c>
      <c r="H436" s="37" t="s">
        <v>33</v>
      </c>
      <c r="I436" s="37" t="s">
        <v>33</v>
      </c>
      <c r="J436" s="55" t="s">
        <v>33</v>
      </c>
      <c r="K436" s="53" t="s">
        <v>33</v>
      </c>
      <c r="L436" s="77" t="s">
        <v>33</v>
      </c>
    </row>
    <row r="437" customFormat="false" ht="15" hidden="false" customHeight="true" outlineLevel="0" collapsed="false">
      <c r="B437" s="78" t="s">
        <v>61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21</v>
      </c>
    </row>
    <row r="444" customFormat="false" ht="11.25" hidden="false" customHeight="true" outlineLevel="0" collapsed="false">
      <c r="B444" s="32"/>
      <c r="C444" s="33" t="s">
        <v>18</v>
      </c>
      <c r="D444" s="83" t="s">
        <v>19</v>
      </c>
      <c r="E444" s="84" t="n">
        <v>0</v>
      </c>
      <c r="F444" s="36" t="s">
        <v>27</v>
      </c>
      <c r="G444" s="37" t="s">
        <v>21</v>
      </c>
      <c r="H444" s="37" t="s">
        <v>21</v>
      </c>
      <c r="I444" s="38" t="s">
        <v>21</v>
      </c>
      <c r="J444" s="39" t="s">
        <v>21</v>
      </c>
      <c r="K444" s="36" t="s">
        <v>21</v>
      </c>
      <c r="L444" s="40" t="s">
        <v>21</v>
      </c>
    </row>
    <row r="445" customFormat="false" ht="11.25" hidden="false" customHeight="true" outlineLevel="0" collapsed="false">
      <c r="B445" s="41"/>
      <c r="C445" s="42" t="s">
        <v>22</v>
      </c>
      <c r="D445" s="85" t="s">
        <v>130</v>
      </c>
      <c r="E445" s="84" t="s">
        <v>100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5</v>
      </c>
      <c r="D446" s="85" t="s">
        <v>26</v>
      </c>
      <c r="E446" s="84" t="n">
        <v>0</v>
      </c>
      <c r="F446" s="36" t="s">
        <v>27</v>
      </c>
      <c r="G446" s="37" t="s">
        <v>21</v>
      </c>
      <c r="H446" s="37" t="s">
        <v>21</v>
      </c>
      <c r="I446" s="45"/>
      <c r="J446" s="46" t="s">
        <v>21</v>
      </c>
      <c r="K446" s="36" t="s">
        <v>21</v>
      </c>
      <c r="L446" s="47"/>
    </row>
    <row r="447" customFormat="false" ht="11.25" hidden="false" customHeight="true" outlineLevel="0" collapsed="false">
      <c r="B447" s="41"/>
      <c r="C447" s="42" t="s">
        <v>28</v>
      </c>
      <c r="D447" s="85" t="s">
        <v>131</v>
      </c>
      <c r="E447" s="84" t="s">
        <v>100</v>
      </c>
      <c r="F447" s="36" t="n">
        <v>106542</v>
      </c>
      <c r="G447" s="37" t="n">
        <v>10439.9892061347</v>
      </c>
      <c r="H447" s="37" t="n">
        <v>23.7045015111411</v>
      </c>
      <c r="I447" s="48" t="s">
        <v>21</v>
      </c>
      <c r="J447" s="46" t="n">
        <v>1112.29733</v>
      </c>
      <c r="K447" s="36" t="n">
        <v>2.525525</v>
      </c>
      <c r="L447" s="40" t="s">
        <v>21</v>
      </c>
    </row>
    <row r="448" customFormat="false" ht="11.25" hidden="false" customHeight="true" outlineLevel="0" collapsed="false">
      <c r="B448" s="41"/>
      <c r="C448" s="42" t="s">
        <v>30</v>
      </c>
      <c r="D448" s="85" t="s">
        <v>102</v>
      </c>
      <c r="E448" s="84" t="n">
        <v>0</v>
      </c>
      <c r="F448" s="36" t="s">
        <v>27</v>
      </c>
      <c r="G448" s="37" t="s">
        <v>27</v>
      </c>
      <c r="H448" s="37" t="s">
        <v>27</v>
      </c>
      <c r="I448" s="45"/>
      <c r="J448" s="46" t="s">
        <v>27</v>
      </c>
      <c r="K448" s="36" t="s">
        <v>27</v>
      </c>
      <c r="L448" s="47"/>
    </row>
    <row r="449" customFormat="false" ht="11.25" hidden="false" customHeight="true" outlineLevel="0" collapsed="false">
      <c r="B449" s="49"/>
      <c r="C449" s="50" t="s">
        <v>32</v>
      </c>
      <c r="D449" s="86" t="s">
        <v>132</v>
      </c>
      <c r="E449" s="87" t="n">
        <v>0</v>
      </c>
      <c r="F449" s="53" t="s">
        <v>33</v>
      </c>
      <c r="G449" s="37" t="s">
        <v>33</v>
      </c>
      <c r="H449" s="37" t="s">
        <v>33</v>
      </c>
      <c r="I449" s="54"/>
      <c r="J449" s="55" t="s">
        <v>33</v>
      </c>
      <c r="K449" s="53" t="s">
        <v>33</v>
      </c>
      <c r="L449" s="56"/>
    </row>
    <row r="450" customFormat="false" ht="11.25" hidden="false" customHeight="true" outlineLevel="0" collapsed="false">
      <c r="B450" s="25" t="s">
        <v>34</v>
      </c>
      <c r="C450" s="57"/>
      <c r="D450" s="58"/>
      <c r="E450" s="59"/>
      <c r="F450" s="60"/>
      <c r="G450" s="61"/>
      <c r="H450" s="61"/>
      <c r="I450" s="29"/>
      <c r="J450" s="62" t="n">
        <v>4.54604355554755</v>
      </c>
      <c r="K450" s="62" t="n">
        <v>255.200808622868</v>
      </c>
      <c r="L450" s="63"/>
    </row>
    <row r="451" customFormat="false" ht="11.25" hidden="false" customHeight="true" outlineLevel="0" collapsed="false">
      <c r="B451" s="25"/>
      <c r="C451" s="33" t="s">
        <v>35</v>
      </c>
      <c r="D451" s="88" t="s">
        <v>133</v>
      </c>
      <c r="E451" s="89" t="n">
        <v>0</v>
      </c>
      <c r="F451" s="36" t="s">
        <v>27</v>
      </c>
      <c r="G451" s="37" t="s">
        <v>21</v>
      </c>
      <c r="H451" s="37" t="s">
        <v>21</v>
      </c>
      <c r="I451" s="66"/>
      <c r="J451" s="39" t="s">
        <v>21</v>
      </c>
      <c r="K451" s="67" t="s">
        <v>21</v>
      </c>
      <c r="L451" s="68"/>
    </row>
    <row r="452" customFormat="false" ht="11.25" hidden="false" customHeight="true" outlineLevel="0" collapsed="false">
      <c r="B452" s="41"/>
      <c r="C452" s="69" t="s">
        <v>38</v>
      </c>
      <c r="D452" s="85" t="s">
        <v>134</v>
      </c>
      <c r="E452" s="84" t="s">
        <v>37</v>
      </c>
      <c r="F452" s="36" t="n">
        <v>11962.449258</v>
      </c>
      <c r="G452" s="37" t="n">
        <v>95</v>
      </c>
      <c r="H452" s="37" t="n">
        <v>1700.07826669771</v>
      </c>
      <c r="I452" s="45"/>
      <c r="J452" s="46" t="n">
        <v>1.13643267951</v>
      </c>
      <c r="K452" s="36" t="n">
        <v>20.3371</v>
      </c>
      <c r="L452" s="47"/>
    </row>
    <row r="453" customFormat="false" ht="11.25" hidden="false" customHeight="true" outlineLevel="0" collapsed="false">
      <c r="B453" s="41"/>
      <c r="C453" s="42" t="s">
        <v>40</v>
      </c>
      <c r="D453" s="85" t="s">
        <v>135</v>
      </c>
      <c r="E453" s="84" t="s">
        <v>37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7</v>
      </c>
      <c r="L453" s="47"/>
    </row>
    <row r="454" customFormat="false" ht="11.25" hidden="false" customHeight="true" outlineLevel="0" collapsed="false">
      <c r="B454" s="41"/>
      <c r="C454" s="42" t="s">
        <v>43</v>
      </c>
      <c r="D454" s="85" t="s">
        <v>135</v>
      </c>
      <c r="E454" s="84" t="s">
        <v>37</v>
      </c>
      <c r="F454" s="36" t="n">
        <v>36874.83</v>
      </c>
      <c r="G454" s="37" t="n">
        <v>79.240105523212</v>
      </c>
      <c r="H454" s="37" t="n">
        <v>5458.2841653993</v>
      </c>
      <c r="I454" s="45"/>
      <c r="J454" s="46" t="n">
        <v>2.9219654203505</v>
      </c>
      <c r="K454" s="36" t="n">
        <v>201.273300690791</v>
      </c>
      <c r="L454" s="47"/>
    </row>
    <row r="455" customFormat="false" ht="11.25" hidden="false" customHeight="true" outlineLevel="0" collapsed="false">
      <c r="B455" s="32"/>
      <c r="C455" s="33" t="s">
        <v>45</v>
      </c>
      <c r="D455" s="85" t="s">
        <v>89</v>
      </c>
      <c r="E455" s="84" t="n">
        <v>0</v>
      </c>
      <c r="F455" s="70" t="s">
        <v>27</v>
      </c>
      <c r="G455" s="37" t="s">
        <v>27</v>
      </c>
      <c r="H455" s="37" t="s">
        <v>21</v>
      </c>
      <c r="I455" s="45"/>
      <c r="J455" s="62" t="s">
        <v>27</v>
      </c>
      <c r="K455" s="62" t="s">
        <v>21</v>
      </c>
      <c r="L455" s="47"/>
    </row>
    <row r="456" customFormat="false" ht="11.25" hidden="false" customHeight="true" outlineLevel="0" collapsed="false">
      <c r="B456" s="71" t="s">
        <v>48</v>
      </c>
      <c r="C456" s="72"/>
      <c r="D456" s="85" t="s">
        <v>89</v>
      </c>
      <c r="E456" s="89" t="n">
        <v>0</v>
      </c>
      <c r="F456" s="36" t="s">
        <v>27</v>
      </c>
      <c r="G456" s="37" t="s">
        <v>27</v>
      </c>
      <c r="H456" s="37" t="s">
        <v>21</v>
      </c>
      <c r="I456" s="45"/>
      <c r="J456" s="46" t="s">
        <v>27</v>
      </c>
      <c r="K456" s="36" t="s">
        <v>21</v>
      </c>
      <c r="L456" s="47"/>
    </row>
    <row r="457" customFormat="false" ht="11.25" hidden="false" customHeight="true" outlineLevel="0" collapsed="false">
      <c r="B457" s="73" t="s">
        <v>49</v>
      </c>
      <c r="C457" s="74"/>
      <c r="D457" s="86" t="s">
        <v>89</v>
      </c>
      <c r="E457" s="89" t="n">
        <v>0</v>
      </c>
      <c r="F457" s="36" t="s">
        <v>27</v>
      </c>
      <c r="G457" s="37" t="s">
        <v>27</v>
      </c>
      <c r="H457" s="37" t="s">
        <v>21</v>
      </c>
      <c r="I457" s="54"/>
      <c r="J457" s="55" t="s">
        <v>27</v>
      </c>
      <c r="K457" s="53" t="s">
        <v>21</v>
      </c>
      <c r="L457" s="56"/>
    </row>
    <row r="458" customFormat="false" ht="11.25" hidden="false" customHeight="true" outlineLevel="0" collapsed="false">
      <c r="B458" s="25" t="s">
        <v>50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51</v>
      </c>
      <c r="D459" s="85" t="s">
        <v>52</v>
      </c>
      <c r="E459" s="89" t="s">
        <v>100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53</v>
      </c>
      <c r="D460" s="85" t="s">
        <v>89</v>
      </c>
      <c r="E460" s="89" t="n">
        <v>0</v>
      </c>
      <c r="F460" s="36" t="s">
        <v>27</v>
      </c>
      <c r="G460" s="37" t="s">
        <v>21</v>
      </c>
      <c r="H460" s="37" t="s">
        <v>21</v>
      </c>
      <c r="I460" s="45"/>
      <c r="J460" s="46" t="s">
        <v>21</v>
      </c>
      <c r="K460" s="36" t="s">
        <v>21</v>
      </c>
      <c r="L460" s="47"/>
    </row>
    <row r="461" customFormat="false" ht="11.25" hidden="false" customHeight="true" outlineLevel="0" collapsed="false">
      <c r="B461" s="49"/>
      <c r="C461" s="50" t="s">
        <v>54</v>
      </c>
      <c r="D461" s="86" t="s">
        <v>89</v>
      </c>
      <c r="E461" s="89" t="n">
        <v>0</v>
      </c>
      <c r="F461" s="36" t="s">
        <v>27</v>
      </c>
      <c r="G461" s="37" t="s">
        <v>33</v>
      </c>
      <c r="H461" s="37" t="s">
        <v>33</v>
      </c>
      <c r="I461" s="54"/>
      <c r="J461" s="55" t="s">
        <v>33</v>
      </c>
      <c r="K461" s="53" t="s">
        <v>33</v>
      </c>
      <c r="L461" s="56"/>
    </row>
    <row r="462" customFormat="false" ht="11.25" hidden="false" customHeight="true" outlineLevel="0" collapsed="false">
      <c r="B462" s="25" t="s">
        <v>56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47221592920655</v>
      </c>
    </row>
    <row r="463" customFormat="false" ht="11.25" hidden="false" customHeight="true" outlineLevel="0" collapsed="false">
      <c r="B463" s="41"/>
      <c r="C463" s="42" t="s">
        <v>51</v>
      </c>
      <c r="D463" s="85" t="s">
        <v>52</v>
      </c>
      <c r="E463" s="89" t="s">
        <v>100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731654339053193</v>
      </c>
      <c r="J463" s="46" t="n">
        <v>342.306945351137</v>
      </c>
      <c r="K463" s="36" t="n">
        <v>0.034952489</v>
      </c>
      <c r="L463" s="76" t="n">
        <v>0.0044709478576475</v>
      </c>
    </row>
    <row r="464" customFormat="false" ht="11.25" hidden="false" customHeight="true" outlineLevel="0" collapsed="false">
      <c r="B464" s="41"/>
      <c r="C464" s="42" t="s">
        <v>53</v>
      </c>
      <c r="D464" s="85" t="s">
        <v>39</v>
      </c>
      <c r="E464" s="89" t="s">
        <v>37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54</v>
      </c>
      <c r="D465" s="86" t="s">
        <v>89</v>
      </c>
      <c r="E465" s="89" t="n">
        <v>0</v>
      </c>
      <c r="F465" s="36" t="s">
        <v>27</v>
      </c>
      <c r="G465" s="37" t="s">
        <v>33</v>
      </c>
      <c r="H465" s="37" t="s">
        <v>33</v>
      </c>
      <c r="I465" s="37" t="s">
        <v>33</v>
      </c>
      <c r="J465" s="55" t="s">
        <v>33</v>
      </c>
      <c r="K465" s="53" t="s">
        <v>33</v>
      </c>
      <c r="L465" s="77" t="s">
        <v>33</v>
      </c>
    </row>
    <row r="466" customFormat="false" ht="11.25" hidden="false" customHeight="true" outlineLevel="0" collapsed="false">
      <c r="B466" s="78" t="s">
        <v>61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21</v>
      </c>
    </row>
    <row r="473" customFormat="false" ht="11.25" hidden="false" customHeight="true" outlineLevel="0" collapsed="false">
      <c r="B473" s="32"/>
      <c r="C473" s="33" t="s">
        <v>18</v>
      </c>
      <c r="D473" s="83" t="s">
        <v>19</v>
      </c>
      <c r="E473" s="84" t="n">
        <v>0</v>
      </c>
      <c r="F473" s="36" t="s">
        <v>27</v>
      </c>
      <c r="G473" s="37" t="s">
        <v>21</v>
      </c>
      <c r="H473" s="37" t="s">
        <v>21</v>
      </c>
      <c r="I473" s="38" t="s">
        <v>21</v>
      </c>
      <c r="J473" s="39" t="s">
        <v>21</v>
      </c>
      <c r="K473" s="36" t="s">
        <v>21</v>
      </c>
      <c r="L473" s="40" t="s">
        <v>21</v>
      </c>
    </row>
    <row r="474" customFormat="false" ht="11.25" hidden="false" customHeight="true" outlineLevel="0" collapsed="false">
      <c r="B474" s="41"/>
      <c r="C474" s="42" t="s">
        <v>22</v>
      </c>
      <c r="D474" s="85" t="s">
        <v>130</v>
      </c>
      <c r="E474" s="84" t="s">
        <v>100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5</v>
      </c>
      <c r="D475" s="85" t="s">
        <v>26</v>
      </c>
      <c r="E475" s="84" t="n">
        <v>0</v>
      </c>
      <c r="F475" s="36" t="s">
        <v>27</v>
      </c>
      <c r="G475" s="37" t="s">
        <v>21</v>
      </c>
      <c r="H475" s="37" t="s">
        <v>21</v>
      </c>
      <c r="I475" s="45"/>
      <c r="J475" s="46" t="s">
        <v>21</v>
      </c>
      <c r="K475" s="36" t="s">
        <v>21</v>
      </c>
      <c r="L475" s="47"/>
    </row>
    <row r="476" customFormat="false" ht="11.25" hidden="false" customHeight="true" outlineLevel="0" collapsed="false">
      <c r="B476" s="41"/>
      <c r="C476" s="42" t="s">
        <v>28</v>
      </c>
      <c r="D476" s="85" t="s">
        <v>131</v>
      </c>
      <c r="E476" s="84" t="s">
        <v>100</v>
      </c>
      <c r="F476" s="36" t="n">
        <v>104388</v>
      </c>
      <c r="G476" s="37" t="n">
        <v>13025.3470513852</v>
      </c>
      <c r="H476" s="37" t="n">
        <v>23.742671571445</v>
      </c>
      <c r="I476" s="48" t="s">
        <v>21</v>
      </c>
      <c r="J476" s="46" t="n">
        <v>1359.689928</v>
      </c>
      <c r="K476" s="36" t="n">
        <v>2.47845</v>
      </c>
      <c r="L476" s="40" t="s">
        <v>21</v>
      </c>
    </row>
    <row r="477" customFormat="false" ht="11.25" hidden="false" customHeight="true" outlineLevel="0" collapsed="false">
      <c r="B477" s="41"/>
      <c r="C477" s="42" t="s">
        <v>30</v>
      </c>
      <c r="D477" s="85" t="s">
        <v>102</v>
      </c>
      <c r="E477" s="84" t="n">
        <v>0</v>
      </c>
      <c r="F477" s="36" t="s">
        <v>27</v>
      </c>
      <c r="G477" s="37" t="s">
        <v>27</v>
      </c>
      <c r="H477" s="37" t="s">
        <v>27</v>
      </c>
      <c r="I477" s="45"/>
      <c r="J477" s="46" t="s">
        <v>27</v>
      </c>
      <c r="K477" s="36" t="s">
        <v>27</v>
      </c>
      <c r="L477" s="47"/>
    </row>
    <row r="478" customFormat="false" ht="11.25" hidden="false" customHeight="true" outlineLevel="0" collapsed="false">
      <c r="B478" s="49"/>
      <c r="C478" s="50" t="s">
        <v>32</v>
      </c>
      <c r="D478" s="86" t="s">
        <v>132</v>
      </c>
      <c r="E478" s="87" t="n">
        <v>0</v>
      </c>
      <c r="F478" s="53" t="s">
        <v>33</v>
      </c>
      <c r="G478" s="37" t="s">
        <v>33</v>
      </c>
      <c r="H478" s="37" t="s">
        <v>33</v>
      </c>
      <c r="I478" s="54"/>
      <c r="J478" s="55" t="s">
        <v>33</v>
      </c>
      <c r="K478" s="53" t="s">
        <v>33</v>
      </c>
      <c r="L478" s="56"/>
    </row>
    <row r="479" customFormat="false" ht="11.25" hidden="false" customHeight="true" outlineLevel="0" collapsed="false">
      <c r="B479" s="25" t="s">
        <v>34</v>
      </c>
      <c r="C479" s="57"/>
      <c r="D479" s="58"/>
      <c r="E479" s="59"/>
      <c r="F479" s="60"/>
      <c r="G479" s="61"/>
      <c r="H479" s="61"/>
      <c r="I479" s="29"/>
      <c r="J479" s="62" t="n">
        <v>4.65132961381555</v>
      </c>
      <c r="K479" s="62" t="n">
        <v>230.141966636512</v>
      </c>
      <c r="L479" s="63"/>
    </row>
    <row r="480" customFormat="false" ht="11.25" hidden="false" customHeight="true" outlineLevel="0" collapsed="false">
      <c r="B480" s="25"/>
      <c r="C480" s="33" t="s">
        <v>35</v>
      </c>
      <c r="D480" s="88" t="s">
        <v>133</v>
      </c>
      <c r="E480" s="89" t="n">
        <v>0</v>
      </c>
      <c r="F480" s="36" t="s">
        <v>27</v>
      </c>
      <c r="G480" s="37" t="s">
        <v>21</v>
      </c>
      <c r="H480" s="37" t="s">
        <v>21</v>
      </c>
      <c r="I480" s="66"/>
      <c r="J480" s="39" t="s">
        <v>21</v>
      </c>
      <c r="K480" s="67" t="s">
        <v>21</v>
      </c>
      <c r="L480" s="68"/>
    </row>
    <row r="481" customFormat="false" ht="11.25" hidden="false" customHeight="true" outlineLevel="0" collapsed="false">
      <c r="B481" s="41"/>
      <c r="C481" s="69" t="s">
        <v>38</v>
      </c>
      <c r="D481" s="85" t="s">
        <v>134</v>
      </c>
      <c r="E481" s="84" t="s">
        <v>37</v>
      </c>
      <c r="F481" s="36" t="n">
        <v>10836.03626</v>
      </c>
      <c r="G481" s="37" t="n">
        <v>95</v>
      </c>
      <c r="H481" s="37" t="n">
        <v>1600.14230148027</v>
      </c>
      <c r="I481" s="45"/>
      <c r="J481" s="46" t="n">
        <v>1.0294234447</v>
      </c>
      <c r="K481" s="36" t="n">
        <v>17.3392</v>
      </c>
      <c r="L481" s="47"/>
    </row>
    <row r="482" customFormat="false" ht="11.25" hidden="false" customHeight="true" outlineLevel="0" collapsed="false">
      <c r="B482" s="41"/>
      <c r="C482" s="42" t="s">
        <v>40</v>
      </c>
      <c r="D482" s="85" t="s">
        <v>135</v>
      </c>
      <c r="E482" s="84" t="s">
        <v>37</v>
      </c>
      <c r="F482" s="36" t="n">
        <v>87990</v>
      </c>
      <c r="G482" s="37" t="n">
        <v>7.05779299980356</v>
      </c>
      <c r="H482" s="37" t="n">
        <v>414.676086728323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43</v>
      </c>
      <c r="D483" s="85" t="s">
        <v>135</v>
      </c>
      <c r="E483" s="84" t="s">
        <v>37</v>
      </c>
      <c r="F483" s="36" t="n">
        <v>34656.17</v>
      </c>
      <c r="G483" s="37" t="n">
        <v>86.5903809642794</v>
      </c>
      <c r="H483" s="37" t="n">
        <v>5087.56212141408</v>
      </c>
      <c r="I483" s="45"/>
      <c r="J483" s="46" t="n">
        <v>3.00089096306283</v>
      </c>
      <c r="K483" s="36" t="n">
        <v>176.315417765287</v>
      </c>
      <c r="L483" s="47"/>
    </row>
    <row r="484" customFormat="false" ht="11.25" hidden="false" customHeight="true" outlineLevel="0" collapsed="false">
      <c r="B484" s="32"/>
      <c r="C484" s="33" t="s">
        <v>45</v>
      </c>
      <c r="D484" s="85" t="s">
        <v>89</v>
      </c>
      <c r="E484" s="84" t="n">
        <v>0</v>
      </c>
      <c r="F484" s="70" t="s">
        <v>27</v>
      </c>
      <c r="G484" s="37" t="s">
        <v>27</v>
      </c>
      <c r="H484" s="37" t="s">
        <v>21</v>
      </c>
      <c r="I484" s="45"/>
      <c r="J484" s="62" t="s">
        <v>27</v>
      </c>
      <c r="K484" s="62" t="s">
        <v>21</v>
      </c>
      <c r="L484" s="47"/>
    </row>
    <row r="485" customFormat="false" ht="11.25" hidden="false" customHeight="true" outlineLevel="0" collapsed="false">
      <c r="B485" s="71" t="s">
        <v>48</v>
      </c>
      <c r="C485" s="72"/>
      <c r="D485" s="85" t="s">
        <v>89</v>
      </c>
      <c r="E485" s="89" t="n">
        <v>0</v>
      </c>
      <c r="F485" s="36" t="s">
        <v>27</v>
      </c>
      <c r="G485" s="37" t="s">
        <v>27</v>
      </c>
      <c r="H485" s="37" t="s">
        <v>21</v>
      </c>
      <c r="I485" s="45"/>
      <c r="J485" s="46" t="s">
        <v>27</v>
      </c>
      <c r="K485" s="36" t="s">
        <v>21</v>
      </c>
      <c r="L485" s="47"/>
    </row>
    <row r="486" customFormat="false" ht="11.25" hidden="false" customHeight="true" outlineLevel="0" collapsed="false">
      <c r="B486" s="73" t="s">
        <v>49</v>
      </c>
      <c r="C486" s="74"/>
      <c r="D486" s="86" t="s">
        <v>89</v>
      </c>
      <c r="E486" s="89" t="n">
        <v>0</v>
      </c>
      <c r="F486" s="36" t="s">
        <v>27</v>
      </c>
      <c r="G486" s="37" t="s">
        <v>27</v>
      </c>
      <c r="H486" s="37" t="s">
        <v>21</v>
      </c>
      <c r="I486" s="54"/>
      <c r="J486" s="55" t="s">
        <v>27</v>
      </c>
      <c r="K486" s="53" t="s">
        <v>21</v>
      </c>
      <c r="L486" s="56"/>
    </row>
    <row r="487" customFormat="false" ht="11.25" hidden="false" customHeight="true" outlineLevel="0" collapsed="false">
      <c r="B487" s="25" t="s">
        <v>50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51</v>
      </c>
      <c r="D488" s="85" t="s">
        <v>52</v>
      </c>
      <c r="E488" s="89" t="s">
        <v>100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53</v>
      </c>
      <c r="D489" s="85" t="s">
        <v>89</v>
      </c>
      <c r="E489" s="89" t="n">
        <v>0</v>
      </c>
      <c r="F489" s="36" t="s">
        <v>27</v>
      </c>
      <c r="G489" s="37" t="s">
        <v>21</v>
      </c>
      <c r="H489" s="37" t="s">
        <v>21</v>
      </c>
      <c r="I489" s="45"/>
      <c r="J489" s="46" t="s">
        <v>21</v>
      </c>
      <c r="K489" s="36" t="s">
        <v>21</v>
      </c>
      <c r="L489" s="47"/>
    </row>
    <row r="490" customFormat="false" ht="11.25" hidden="false" customHeight="true" outlineLevel="0" collapsed="false">
      <c r="B490" s="49"/>
      <c r="C490" s="50" t="s">
        <v>54</v>
      </c>
      <c r="D490" s="86" t="s">
        <v>89</v>
      </c>
      <c r="E490" s="89" t="n">
        <v>0</v>
      </c>
      <c r="F490" s="36" t="s">
        <v>27</v>
      </c>
      <c r="G490" s="37" t="s">
        <v>33</v>
      </c>
      <c r="H490" s="37" t="s">
        <v>33</v>
      </c>
      <c r="I490" s="54"/>
      <c r="J490" s="55" t="s">
        <v>33</v>
      </c>
      <c r="K490" s="53" t="s">
        <v>33</v>
      </c>
      <c r="L490" s="56"/>
    </row>
    <row r="491" customFormat="false" ht="11.25" hidden="false" customHeight="true" outlineLevel="0" collapsed="false">
      <c r="B491" s="25" t="s">
        <v>56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445752228755377</v>
      </c>
    </row>
    <row r="492" customFormat="false" ht="11.25" hidden="false" customHeight="true" outlineLevel="0" collapsed="false">
      <c r="B492" s="41"/>
      <c r="C492" s="42" t="s">
        <v>51</v>
      </c>
      <c r="D492" s="85" t="s">
        <v>52</v>
      </c>
      <c r="E492" s="89" t="s">
        <v>100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731654339053194</v>
      </c>
      <c r="J492" s="46" t="n">
        <v>323.856735591554</v>
      </c>
      <c r="K492" s="36" t="n">
        <v>0.03306672512</v>
      </c>
      <c r="L492" s="76" t="n">
        <v>0.00422996552609377</v>
      </c>
    </row>
    <row r="493" customFormat="false" ht="11.25" hidden="false" customHeight="true" outlineLevel="0" collapsed="false">
      <c r="B493" s="41"/>
      <c r="C493" s="42" t="s">
        <v>53</v>
      </c>
      <c r="D493" s="85" t="s">
        <v>39</v>
      </c>
      <c r="E493" s="89" t="s">
        <v>37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54</v>
      </c>
      <c r="D494" s="86" t="s">
        <v>89</v>
      </c>
      <c r="E494" s="89" t="n">
        <v>0</v>
      </c>
      <c r="F494" s="36" t="s">
        <v>27</v>
      </c>
      <c r="G494" s="37" t="s">
        <v>33</v>
      </c>
      <c r="H494" s="37" t="s">
        <v>33</v>
      </c>
      <c r="I494" s="37" t="s">
        <v>33</v>
      </c>
      <c r="J494" s="55" t="s">
        <v>33</v>
      </c>
      <c r="K494" s="53" t="s">
        <v>33</v>
      </c>
      <c r="L494" s="77" t="s">
        <v>33</v>
      </c>
    </row>
    <row r="495" customFormat="false" ht="11.25" hidden="false" customHeight="true" outlineLevel="0" collapsed="false">
      <c r="B495" s="78" t="s">
        <v>61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21</v>
      </c>
    </row>
    <row r="502" customFormat="false" ht="12" hidden="false" customHeight="true" outlineLevel="0" collapsed="false">
      <c r="B502" s="32"/>
      <c r="C502" s="33" t="s">
        <v>18</v>
      </c>
      <c r="D502" s="83" t="s">
        <v>19</v>
      </c>
      <c r="E502" s="84" t="n">
        <v>0</v>
      </c>
      <c r="F502" s="36" t="s">
        <v>27</v>
      </c>
      <c r="G502" s="37" t="s">
        <v>21</v>
      </c>
      <c r="H502" s="37" t="s">
        <v>21</v>
      </c>
      <c r="I502" s="38" t="s">
        <v>21</v>
      </c>
      <c r="J502" s="39" t="s">
        <v>21</v>
      </c>
      <c r="K502" s="36" t="s">
        <v>21</v>
      </c>
      <c r="L502" s="40" t="s">
        <v>21</v>
      </c>
    </row>
    <row r="503" customFormat="false" ht="12" hidden="false" customHeight="true" outlineLevel="0" collapsed="false">
      <c r="B503" s="41"/>
      <c r="C503" s="42" t="s">
        <v>22</v>
      </c>
      <c r="D503" s="85" t="s">
        <v>130</v>
      </c>
      <c r="E503" s="84" t="s">
        <v>100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5</v>
      </c>
      <c r="D504" s="85" t="s">
        <v>26</v>
      </c>
      <c r="E504" s="84" t="n">
        <v>0</v>
      </c>
      <c r="F504" s="36" t="s">
        <v>27</v>
      </c>
      <c r="G504" s="37" t="s">
        <v>21</v>
      </c>
      <c r="H504" s="37" t="s">
        <v>21</v>
      </c>
      <c r="I504" s="45"/>
      <c r="J504" s="46" t="s">
        <v>21</v>
      </c>
      <c r="K504" s="36" t="s">
        <v>21</v>
      </c>
      <c r="L504" s="47"/>
    </row>
    <row r="505" customFormat="false" ht="12" hidden="false" customHeight="true" outlineLevel="0" collapsed="false">
      <c r="B505" s="41"/>
      <c r="C505" s="42" t="s">
        <v>28</v>
      </c>
      <c r="D505" s="85" t="s">
        <v>131</v>
      </c>
      <c r="E505" s="84" t="s">
        <v>100</v>
      </c>
      <c r="F505" s="36" t="n">
        <v>105384</v>
      </c>
      <c r="G505" s="37" t="n">
        <v>11844.6548337509</v>
      </c>
      <c r="H505" s="37" t="n">
        <v>23.8802854323237</v>
      </c>
      <c r="I505" s="48" t="s">
        <v>21</v>
      </c>
      <c r="J505" s="46" t="n">
        <v>1248.237105</v>
      </c>
      <c r="K505" s="36" t="n">
        <v>2.5166</v>
      </c>
      <c r="L505" s="40" t="s">
        <v>21</v>
      </c>
    </row>
    <row r="506" customFormat="false" ht="12" hidden="false" customHeight="true" outlineLevel="0" collapsed="false">
      <c r="B506" s="41"/>
      <c r="C506" s="42" t="s">
        <v>30</v>
      </c>
      <c r="D506" s="85" t="s">
        <v>102</v>
      </c>
      <c r="E506" s="84" t="n">
        <v>0</v>
      </c>
      <c r="F506" s="36" t="s">
        <v>27</v>
      </c>
      <c r="G506" s="37" t="s">
        <v>27</v>
      </c>
      <c r="H506" s="37" t="s">
        <v>27</v>
      </c>
      <c r="I506" s="45"/>
      <c r="J506" s="46" t="s">
        <v>27</v>
      </c>
      <c r="K506" s="36" t="s">
        <v>27</v>
      </c>
      <c r="L506" s="47"/>
    </row>
    <row r="507" customFormat="false" ht="12" hidden="false" customHeight="true" outlineLevel="0" collapsed="false">
      <c r="B507" s="49"/>
      <c r="C507" s="50" t="s">
        <v>32</v>
      </c>
      <c r="D507" s="86" t="s">
        <v>132</v>
      </c>
      <c r="E507" s="87" t="n">
        <v>0</v>
      </c>
      <c r="F507" s="53" t="s">
        <v>33</v>
      </c>
      <c r="G507" s="37" t="s">
        <v>33</v>
      </c>
      <c r="H507" s="37" t="s">
        <v>33</v>
      </c>
      <c r="I507" s="54"/>
      <c r="J507" s="55" t="s">
        <v>33</v>
      </c>
      <c r="K507" s="53" t="s">
        <v>33</v>
      </c>
      <c r="L507" s="56"/>
    </row>
    <row r="508" customFormat="false" ht="12" hidden="false" customHeight="true" outlineLevel="0" collapsed="false">
      <c r="B508" s="25" t="s">
        <v>34</v>
      </c>
      <c r="C508" s="57"/>
      <c r="D508" s="58"/>
      <c r="E508" s="59"/>
      <c r="F508" s="60"/>
      <c r="G508" s="61"/>
      <c r="H508" s="61"/>
      <c r="I508" s="29"/>
      <c r="J508" s="62" t="n">
        <v>4.70809341682977</v>
      </c>
      <c r="K508" s="62" t="n">
        <v>221.766659969259</v>
      </c>
      <c r="L508" s="63"/>
    </row>
    <row r="509" customFormat="false" ht="12" hidden="false" customHeight="true" outlineLevel="0" collapsed="false">
      <c r="B509" s="25"/>
      <c r="C509" s="33" t="s">
        <v>35</v>
      </c>
      <c r="D509" s="88" t="s">
        <v>133</v>
      </c>
      <c r="E509" s="89" t="n">
        <v>0</v>
      </c>
      <c r="F509" s="36" t="s">
        <v>27</v>
      </c>
      <c r="G509" s="37" t="s">
        <v>21</v>
      </c>
      <c r="H509" s="37" t="s">
        <v>21</v>
      </c>
      <c r="I509" s="66"/>
      <c r="J509" s="39" t="s">
        <v>21</v>
      </c>
      <c r="K509" s="67" t="s">
        <v>21</v>
      </c>
      <c r="L509" s="68"/>
    </row>
    <row r="510" customFormat="false" ht="12" hidden="false" customHeight="true" outlineLevel="0" collapsed="false">
      <c r="B510" s="41"/>
      <c r="C510" s="69" t="s">
        <v>38</v>
      </c>
      <c r="D510" s="85" t="s">
        <v>134</v>
      </c>
      <c r="E510" s="84" t="s">
        <v>37</v>
      </c>
      <c r="F510" s="36" t="n">
        <v>9633.611221</v>
      </c>
      <c r="G510" s="37" t="n">
        <v>95</v>
      </c>
      <c r="H510" s="37" t="n">
        <v>1600.06457042803</v>
      </c>
      <c r="I510" s="45"/>
      <c r="J510" s="46" t="n">
        <v>0.915193065995</v>
      </c>
      <c r="K510" s="36" t="n">
        <v>15.4144</v>
      </c>
      <c r="L510" s="47"/>
    </row>
    <row r="511" customFormat="false" ht="12" hidden="false" customHeight="true" outlineLevel="0" collapsed="false">
      <c r="B511" s="41"/>
      <c r="C511" s="42" t="s">
        <v>40</v>
      </c>
      <c r="D511" s="85" t="s">
        <v>135</v>
      </c>
      <c r="E511" s="84" t="s">
        <v>37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43</v>
      </c>
      <c r="D512" s="85" t="s">
        <v>135</v>
      </c>
      <c r="E512" s="84" t="s">
        <v>37</v>
      </c>
      <c r="F512" s="36" t="n">
        <v>32460.82</v>
      </c>
      <c r="G512" s="37" t="n">
        <v>95.6799851239472</v>
      </c>
      <c r="H512" s="37" t="n">
        <v>5205.45739088721</v>
      </c>
      <c r="I512" s="45"/>
      <c r="J512" s="46" t="n">
        <v>3.10585077471113</v>
      </c>
      <c r="K512" s="36" t="n">
        <v>168.973415383259</v>
      </c>
      <c r="L512" s="47"/>
    </row>
    <row r="513" customFormat="false" ht="12" hidden="false" customHeight="true" outlineLevel="0" collapsed="false">
      <c r="B513" s="32"/>
      <c r="C513" s="33" t="s">
        <v>45</v>
      </c>
      <c r="D513" s="85" t="s">
        <v>89</v>
      </c>
      <c r="E513" s="84" t="n">
        <v>0</v>
      </c>
      <c r="F513" s="70" t="s">
        <v>27</v>
      </c>
      <c r="G513" s="37" t="s">
        <v>27</v>
      </c>
      <c r="H513" s="37" t="s">
        <v>21</v>
      </c>
      <c r="I513" s="45"/>
      <c r="J513" s="62" t="s">
        <v>27</v>
      </c>
      <c r="K513" s="62" t="s">
        <v>21</v>
      </c>
      <c r="L513" s="47"/>
    </row>
    <row r="514" customFormat="false" ht="12" hidden="false" customHeight="true" outlineLevel="0" collapsed="false">
      <c r="B514" s="71" t="s">
        <v>48</v>
      </c>
      <c r="C514" s="72"/>
      <c r="D514" s="85" t="s">
        <v>89</v>
      </c>
      <c r="E514" s="89" t="n">
        <v>0</v>
      </c>
      <c r="F514" s="36" t="s">
        <v>27</v>
      </c>
      <c r="G514" s="37" t="s">
        <v>27</v>
      </c>
      <c r="H514" s="37" t="s">
        <v>21</v>
      </c>
      <c r="I514" s="45"/>
      <c r="J514" s="46" t="s">
        <v>27</v>
      </c>
      <c r="K514" s="36" t="s">
        <v>21</v>
      </c>
      <c r="L514" s="47"/>
    </row>
    <row r="515" customFormat="false" ht="12" hidden="false" customHeight="true" outlineLevel="0" collapsed="false">
      <c r="B515" s="73" t="s">
        <v>49</v>
      </c>
      <c r="C515" s="74"/>
      <c r="D515" s="86" t="s">
        <v>89</v>
      </c>
      <c r="E515" s="89" t="n">
        <v>0</v>
      </c>
      <c r="F515" s="36" t="s">
        <v>27</v>
      </c>
      <c r="G515" s="37" t="s">
        <v>27</v>
      </c>
      <c r="H515" s="37" t="s">
        <v>21</v>
      </c>
      <c r="I515" s="54"/>
      <c r="J515" s="55" t="s">
        <v>27</v>
      </c>
      <c r="K515" s="53" t="s">
        <v>21</v>
      </c>
      <c r="L515" s="56"/>
    </row>
    <row r="516" customFormat="false" ht="12" hidden="false" customHeight="true" outlineLevel="0" collapsed="false">
      <c r="B516" s="25" t="s">
        <v>50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51</v>
      </c>
      <c r="D517" s="85" t="s">
        <v>52</v>
      </c>
      <c r="E517" s="89" t="s">
        <v>100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53</v>
      </c>
      <c r="D518" s="85" t="s">
        <v>89</v>
      </c>
      <c r="E518" s="89" t="n">
        <v>0</v>
      </c>
      <c r="F518" s="36" t="s">
        <v>27</v>
      </c>
      <c r="G518" s="37" t="s">
        <v>21</v>
      </c>
      <c r="H518" s="37" t="s">
        <v>21</v>
      </c>
      <c r="I518" s="45"/>
      <c r="J518" s="46" t="s">
        <v>21</v>
      </c>
      <c r="K518" s="36" t="s">
        <v>21</v>
      </c>
      <c r="L518" s="47"/>
    </row>
    <row r="519" customFormat="false" ht="12" hidden="false" customHeight="true" outlineLevel="0" collapsed="false">
      <c r="B519" s="49"/>
      <c r="C519" s="50" t="s">
        <v>54</v>
      </c>
      <c r="D519" s="86" t="s">
        <v>89</v>
      </c>
      <c r="E519" s="89" t="n">
        <v>0</v>
      </c>
      <c r="F519" s="36" t="s">
        <v>27</v>
      </c>
      <c r="G519" s="37" t="s">
        <v>33</v>
      </c>
      <c r="H519" s="37" t="s">
        <v>33</v>
      </c>
      <c r="I519" s="54"/>
      <c r="J519" s="55" t="s">
        <v>33</v>
      </c>
      <c r="K519" s="53" t="s">
        <v>33</v>
      </c>
      <c r="L519" s="56"/>
    </row>
    <row r="520" customFormat="false" ht="12" hidden="false" customHeight="true" outlineLevel="0" collapsed="false">
      <c r="B520" s="25" t="s">
        <v>56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448946206771261</v>
      </c>
    </row>
    <row r="521" customFormat="false" ht="12" hidden="false" customHeight="true" outlineLevel="0" collapsed="false">
      <c r="B521" s="41"/>
      <c r="C521" s="42" t="s">
        <v>51</v>
      </c>
      <c r="D521" s="85" t="s">
        <v>52</v>
      </c>
      <c r="E521" s="89" t="s">
        <v>100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731654339053194</v>
      </c>
      <c r="J521" s="46" t="n">
        <v>328.235399017983</v>
      </c>
      <c r="K521" s="36" t="n">
        <v>0.03351696348</v>
      </c>
      <c r="L521" s="76" t="n">
        <v>0.00428715623207161</v>
      </c>
    </row>
    <row r="522" customFormat="false" ht="12" hidden="false" customHeight="true" outlineLevel="0" collapsed="false">
      <c r="B522" s="41"/>
      <c r="C522" s="42" t="s">
        <v>53</v>
      </c>
      <c r="D522" s="85" t="s">
        <v>39</v>
      </c>
      <c r="E522" s="89" t="s">
        <v>37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54</v>
      </c>
      <c r="D523" s="86" t="s">
        <v>89</v>
      </c>
      <c r="E523" s="89" t="n">
        <v>0</v>
      </c>
      <c r="F523" s="36" t="s">
        <v>27</v>
      </c>
      <c r="G523" s="37" t="s">
        <v>33</v>
      </c>
      <c r="H523" s="37" t="s">
        <v>33</v>
      </c>
      <c r="I523" s="37" t="s">
        <v>33</v>
      </c>
      <c r="J523" s="55" t="s">
        <v>33</v>
      </c>
      <c r="K523" s="53" t="s">
        <v>33</v>
      </c>
      <c r="L523" s="77" t="s">
        <v>33</v>
      </c>
    </row>
    <row r="524" customFormat="false" ht="12" hidden="false" customHeight="true" outlineLevel="0" collapsed="false">
      <c r="B524" s="78" t="s">
        <v>61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203105057</v>
      </c>
      <c r="K530" s="30" t="n">
        <v>10.7544776</v>
      </c>
      <c r="L530" s="31" t="s">
        <v>21</v>
      </c>
    </row>
    <row r="531" customFormat="false" ht="12" hidden="false" customHeight="true" outlineLevel="0" collapsed="false">
      <c r="B531" s="32"/>
      <c r="C531" s="33" t="s">
        <v>18</v>
      </c>
      <c r="D531" s="83" t="s">
        <v>19</v>
      </c>
      <c r="E531" s="84" t="n">
        <v>0</v>
      </c>
      <c r="F531" s="36" t="s">
        <v>27</v>
      </c>
      <c r="G531" s="37" t="s">
        <v>21</v>
      </c>
      <c r="H531" s="37" t="s">
        <v>21</v>
      </c>
      <c r="I531" s="38" t="s">
        <v>21</v>
      </c>
      <c r="J531" s="39" t="s">
        <v>21</v>
      </c>
      <c r="K531" s="36" t="s">
        <v>21</v>
      </c>
      <c r="L531" s="40" t="s">
        <v>21</v>
      </c>
    </row>
    <row r="532" customFormat="false" ht="12" hidden="false" customHeight="true" outlineLevel="0" collapsed="false">
      <c r="B532" s="41"/>
      <c r="C532" s="42" t="s">
        <v>22</v>
      </c>
      <c r="D532" s="85" t="s">
        <v>130</v>
      </c>
      <c r="E532" s="84" t="s">
        <v>100</v>
      </c>
      <c r="F532" s="36" t="n">
        <v>5242.73676</v>
      </c>
      <c r="G532" s="44" t="n">
        <v>7.65950636196312</v>
      </c>
      <c r="H532" s="44" t="n">
        <v>1600.07606408986</v>
      </c>
      <c r="I532" s="45"/>
      <c r="J532" s="46" t="n">
        <v>0.0401567755673179</v>
      </c>
      <c r="K532" s="36" t="n">
        <v>8.3887776</v>
      </c>
      <c r="L532" s="47"/>
    </row>
    <row r="533" customFormat="false" ht="12" hidden="false" customHeight="true" outlineLevel="0" collapsed="false">
      <c r="B533" s="32"/>
      <c r="C533" s="33" t="s">
        <v>25</v>
      </c>
      <c r="D533" s="85" t="s">
        <v>26</v>
      </c>
      <c r="E533" s="84" t="n">
        <v>0</v>
      </c>
      <c r="F533" s="36" t="s">
        <v>27</v>
      </c>
      <c r="G533" s="37" t="s">
        <v>21</v>
      </c>
      <c r="H533" s="37" t="s">
        <v>21</v>
      </c>
      <c r="I533" s="45"/>
      <c r="J533" s="46" t="s">
        <v>21</v>
      </c>
      <c r="K533" s="36" t="s">
        <v>21</v>
      </c>
      <c r="L533" s="47"/>
    </row>
    <row r="534" customFormat="false" ht="12" hidden="false" customHeight="true" outlineLevel="0" collapsed="false">
      <c r="B534" s="41"/>
      <c r="C534" s="42" t="s">
        <v>28</v>
      </c>
      <c r="D534" s="85" t="s">
        <v>131</v>
      </c>
      <c r="E534" s="84" t="s">
        <v>100</v>
      </c>
      <c r="F534" s="36" t="n">
        <v>99696</v>
      </c>
      <c r="G534" s="37" t="n">
        <v>14513.5399040583</v>
      </c>
      <c r="H534" s="37" t="n">
        <v>23.7291365751886</v>
      </c>
      <c r="I534" s="48" t="s">
        <v>21</v>
      </c>
      <c r="J534" s="46" t="n">
        <v>1446.941874275</v>
      </c>
      <c r="K534" s="36" t="n">
        <v>2.3657</v>
      </c>
      <c r="L534" s="40" t="s">
        <v>21</v>
      </c>
    </row>
    <row r="535" customFormat="false" ht="12" hidden="false" customHeight="true" outlineLevel="0" collapsed="false">
      <c r="B535" s="41"/>
      <c r="C535" s="42" t="s">
        <v>30</v>
      </c>
      <c r="D535" s="85" t="s">
        <v>102</v>
      </c>
      <c r="E535" s="84" t="n">
        <v>0</v>
      </c>
      <c r="F535" s="36" t="s">
        <v>27</v>
      </c>
      <c r="G535" s="37" t="s">
        <v>27</v>
      </c>
      <c r="H535" s="37" t="s">
        <v>27</v>
      </c>
      <c r="I535" s="45"/>
      <c r="J535" s="46" t="s">
        <v>27</v>
      </c>
      <c r="K535" s="36" t="s">
        <v>27</v>
      </c>
      <c r="L535" s="47"/>
    </row>
    <row r="536" customFormat="false" ht="12" hidden="false" customHeight="true" outlineLevel="0" collapsed="false">
      <c r="B536" s="49"/>
      <c r="C536" s="50" t="s">
        <v>32</v>
      </c>
      <c r="D536" s="86" t="s">
        <v>132</v>
      </c>
      <c r="E536" s="87" t="n">
        <v>0</v>
      </c>
      <c r="F536" s="53" t="s">
        <v>33</v>
      </c>
      <c r="G536" s="37" t="s">
        <v>33</v>
      </c>
      <c r="H536" s="37" t="s">
        <v>33</v>
      </c>
      <c r="I536" s="54"/>
      <c r="J536" s="55" t="s">
        <v>33</v>
      </c>
      <c r="K536" s="53" t="s">
        <v>33</v>
      </c>
      <c r="L536" s="56"/>
    </row>
    <row r="537" customFormat="false" ht="12" hidden="false" customHeight="true" outlineLevel="0" collapsed="false">
      <c r="B537" s="25" t="s">
        <v>34</v>
      </c>
      <c r="C537" s="57"/>
      <c r="D537" s="58"/>
      <c r="E537" s="59"/>
      <c r="F537" s="60"/>
      <c r="G537" s="61"/>
      <c r="H537" s="61"/>
      <c r="I537" s="29"/>
      <c r="J537" s="62" t="n">
        <v>5.5081988956672</v>
      </c>
      <c r="K537" s="62" t="n">
        <v>226.388624484455</v>
      </c>
      <c r="L537" s="63"/>
    </row>
    <row r="538" customFormat="false" ht="12" hidden="false" customHeight="true" outlineLevel="0" collapsed="false">
      <c r="B538" s="25"/>
      <c r="C538" s="33" t="s">
        <v>35</v>
      </c>
      <c r="D538" s="88" t="s">
        <v>133</v>
      </c>
      <c r="E538" s="89" t="n">
        <v>0</v>
      </c>
      <c r="F538" s="36" t="s">
        <v>27</v>
      </c>
      <c r="G538" s="37" t="s">
        <v>21</v>
      </c>
      <c r="H538" s="37" t="s">
        <v>21</v>
      </c>
      <c r="I538" s="66"/>
      <c r="J538" s="39" t="s">
        <v>21</v>
      </c>
      <c r="K538" s="67" t="s">
        <v>21</v>
      </c>
      <c r="L538" s="68"/>
    </row>
    <row r="539" customFormat="false" ht="12" hidden="false" customHeight="true" outlineLevel="0" collapsed="false">
      <c r="B539" s="41"/>
      <c r="C539" s="69" t="s">
        <v>38</v>
      </c>
      <c r="D539" s="85" t="s">
        <v>134</v>
      </c>
      <c r="E539" s="84" t="s">
        <v>37</v>
      </c>
      <c r="F539" s="36" t="n">
        <v>9070.431068</v>
      </c>
      <c r="G539" s="37" t="n">
        <v>95</v>
      </c>
      <c r="H539" s="37" t="n">
        <v>1600.10035809689</v>
      </c>
      <c r="I539" s="45"/>
      <c r="J539" s="46" t="n">
        <v>0.86169095146</v>
      </c>
      <c r="K539" s="36" t="n">
        <v>14.5136</v>
      </c>
      <c r="L539" s="47"/>
    </row>
    <row r="540" customFormat="false" ht="12" hidden="false" customHeight="true" outlineLevel="0" collapsed="false">
      <c r="B540" s="41"/>
      <c r="C540" s="42" t="s">
        <v>40</v>
      </c>
      <c r="D540" s="85" t="s">
        <v>135</v>
      </c>
      <c r="E540" s="84" t="s">
        <v>37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43</v>
      </c>
      <c r="D541" s="85" t="s">
        <v>135</v>
      </c>
      <c r="E541" s="84" t="s">
        <v>37</v>
      </c>
      <c r="F541" s="36" t="n">
        <v>33368.52</v>
      </c>
      <c r="G541" s="37" t="n">
        <v>115.050576364367</v>
      </c>
      <c r="H541" s="37" t="n">
        <v>5246.16421124188</v>
      </c>
      <c r="I541" s="45"/>
      <c r="J541" s="46" t="n">
        <v>3.83906745842591</v>
      </c>
      <c r="K541" s="36" t="n">
        <v>175.056735406109</v>
      </c>
      <c r="L541" s="47"/>
    </row>
    <row r="542" customFormat="false" ht="12" hidden="false" customHeight="true" outlineLevel="0" collapsed="false">
      <c r="B542" s="32"/>
      <c r="C542" s="33" t="s">
        <v>45</v>
      </c>
      <c r="D542" s="85" t="s">
        <v>89</v>
      </c>
      <c r="E542" s="84" t="n">
        <v>0</v>
      </c>
      <c r="F542" s="70" t="s">
        <v>27</v>
      </c>
      <c r="G542" s="37" t="s">
        <v>27</v>
      </c>
      <c r="H542" s="37" t="s">
        <v>21</v>
      </c>
      <c r="I542" s="45"/>
      <c r="J542" s="62" t="s">
        <v>27</v>
      </c>
      <c r="K542" s="62" t="s">
        <v>21</v>
      </c>
      <c r="L542" s="47"/>
    </row>
    <row r="543" customFormat="false" ht="12" hidden="false" customHeight="true" outlineLevel="0" collapsed="false">
      <c r="B543" s="71" t="s">
        <v>48</v>
      </c>
      <c r="C543" s="72"/>
      <c r="D543" s="85" t="s">
        <v>89</v>
      </c>
      <c r="E543" s="89" t="n">
        <v>0</v>
      </c>
      <c r="F543" s="36" t="s">
        <v>27</v>
      </c>
      <c r="G543" s="37" t="s">
        <v>27</v>
      </c>
      <c r="H543" s="37" t="s">
        <v>21</v>
      </c>
      <c r="I543" s="45"/>
      <c r="J543" s="46" t="s">
        <v>27</v>
      </c>
      <c r="K543" s="36" t="s">
        <v>21</v>
      </c>
      <c r="L543" s="47"/>
    </row>
    <row r="544" customFormat="false" ht="12" hidden="false" customHeight="true" outlineLevel="0" collapsed="false">
      <c r="B544" s="73" t="s">
        <v>49</v>
      </c>
      <c r="C544" s="74"/>
      <c r="D544" s="86" t="s">
        <v>89</v>
      </c>
      <c r="E544" s="89" t="n">
        <v>0</v>
      </c>
      <c r="F544" s="36" t="s">
        <v>27</v>
      </c>
      <c r="G544" s="37" t="s">
        <v>27</v>
      </c>
      <c r="H544" s="37" t="s">
        <v>21</v>
      </c>
      <c r="I544" s="54"/>
      <c r="J544" s="55" t="s">
        <v>27</v>
      </c>
      <c r="K544" s="53" t="s">
        <v>21</v>
      </c>
      <c r="L544" s="56"/>
    </row>
    <row r="545" customFormat="false" ht="12" hidden="false" customHeight="true" outlineLevel="0" collapsed="false">
      <c r="B545" s="25" t="s">
        <v>50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51</v>
      </c>
      <c r="D546" s="85" t="s">
        <v>52</v>
      </c>
      <c r="E546" s="89" t="s">
        <v>100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53</v>
      </c>
      <c r="D547" s="85" t="s">
        <v>89</v>
      </c>
      <c r="E547" s="89" t="n">
        <v>0</v>
      </c>
      <c r="F547" s="36" t="s">
        <v>27</v>
      </c>
      <c r="G547" s="37" t="s">
        <v>21</v>
      </c>
      <c r="H547" s="37" t="s">
        <v>21</v>
      </c>
      <c r="I547" s="45"/>
      <c r="J547" s="46" t="s">
        <v>21</v>
      </c>
      <c r="K547" s="36" t="s">
        <v>21</v>
      </c>
      <c r="L547" s="47"/>
    </row>
    <row r="548" customFormat="false" ht="12" hidden="false" customHeight="true" outlineLevel="0" collapsed="false">
      <c r="B548" s="49"/>
      <c r="C548" s="50" t="s">
        <v>54</v>
      </c>
      <c r="D548" s="86" t="s">
        <v>89</v>
      </c>
      <c r="E548" s="89" t="n">
        <v>0</v>
      </c>
      <c r="F548" s="36" t="s">
        <v>27</v>
      </c>
      <c r="G548" s="37" t="s">
        <v>33</v>
      </c>
      <c r="H548" s="37" t="s">
        <v>33</v>
      </c>
      <c r="I548" s="54"/>
      <c r="J548" s="55" t="s">
        <v>33</v>
      </c>
      <c r="K548" s="53" t="s">
        <v>33</v>
      </c>
      <c r="L548" s="56"/>
    </row>
    <row r="549" customFormat="false" ht="12" hidden="false" customHeight="true" outlineLevel="0" collapsed="false">
      <c r="B549" s="25" t="s">
        <v>56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402635015139568</v>
      </c>
    </row>
    <row r="550" customFormat="false" ht="12" hidden="false" customHeight="true" outlineLevel="0" collapsed="false">
      <c r="B550" s="41"/>
      <c r="C550" s="42" t="s">
        <v>51</v>
      </c>
      <c r="D550" s="85" t="s">
        <v>52</v>
      </c>
      <c r="E550" s="89" t="s">
        <v>100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731654339053194</v>
      </c>
      <c r="J550" s="46" t="n">
        <v>293.683881014713</v>
      </c>
      <c r="K550" s="36" t="n">
        <v>0.02998987992</v>
      </c>
      <c r="L550" s="76" t="n">
        <v>0.00383587109896768</v>
      </c>
    </row>
    <row r="551" customFormat="false" ht="12" hidden="false" customHeight="true" outlineLevel="0" collapsed="false">
      <c r="B551" s="41"/>
      <c r="C551" s="42" t="s">
        <v>53</v>
      </c>
      <c r="D551" s="85" t="s">
        <v>39</v>
      </c>
      <c r="E551" s="89" t="s">
        <v>37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54</v>
      </c>
      <c r="D552" s="86" t="s">
        <v>89</v>
      </c>
      <c r="E552" s="89" t="n">
        <v>0</v>
      </c>
      <c r="F552" s="36" t="s">
        <v>27</v>
      </c>
      <c r="G552" s="37" t="s">
        <v>33</v>
      </c>
      <c r="H552" s="37" t="s">
        <v>33</v>
      </c>
      <c r="I552" s="37" t="s">
        <v>33</v>
      </c>
      <c r="J552" s="55" t="s">
        <v>33</v>
      </c>
      <c r="K552" s="53" t="s">
        <v>33</v>
      </c>
      <c r="L552" s="77" t="s">
        <v>33</v>
      </c>
    </row>
    <row r="553" customFormat="false" ht="12" hidden="false" customHeight="true" outlineLevel="0" collapsed="false">
      <c r="B553" s="78" t="s">
        <v>61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21</v>
      </c>
    </row>
    <row r="560" customFormat="false" ht="11.25" hidden="false" customHeight="true" outlineLevel="0" collapsed="false">
      <c r="B560" s="32"/>
      <c r="C560" s="33" t="s">
        <v>18</v>
      </c>
      <c r="D560" s="83" t="s">
        <v>19</v>
      </c>
      <c r="E560" s="84" t="n">
        <v>0</v>
      </c>
      <c r="F560" s="36" t="s">
        <v>27</v>
      </c>
      <c r="G560" s="37" t="s">
        <v>21</v>
      </c>
      <c r="H560" s="37" t="s">
        <v>21</v>
      </c>
      <c r="I560" s="38" t="s">
        <v>21</v>
      </c>
      <c r="J560" s="39" t="s">
        <v>21</v>
      </c>
      <c r="K560" s="36" t="s">
        <v>21</v>
      </c>
      <c r="L560" s="40" t="s">
        <v>21</v>
      </c>
    </row>
    <row r="561" customFormat="false" ht="11.25" hidden="false" customHeight="true" outlineLevel="0" collapsed="false">
      <c r="B561" s="41"/>
      <c r="C561" s="42" t="s">
        <v>22</v>
      </c>
      <c r="D561" s="85" t="s">
        <v>130</v>
      </c>
      <c r="E561" s="84" t="s">
        <v>100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5</v>
      </c>
      <c r="D562" s="85" t="s">
        <v>26</v>
      </c>
      <c r="E562" s="84" t="n">
        <v>0</v>
      </c>
      <c r="F562" s="36" t="s">
        <v>27</v>
      </c>
      <c r="G562" s="37" t="s">
        <v>21</v>
      </c>
      <c r="H562" s="37" t="s">
        <v>21</v>
      </c>
      <c r="I562" s="45"/>
      <c r="J562" s="46" t="s">
        <v>21</v>
      </c>
      <c r="K562" s="36" t="s">
        <v>21</v>
      </c>
      <c r="L562" s="47"/>
    </row>
    <row r="563" customFormat="false" ht="11.25" hidden="false" customHeight="true" outlineLevel="0" collapsed="false">
      <c r="B563" s="41"/>
      <c r="C563" s="42" t="s">
        <v>28</v>
      </c>
      <c r="D563" s="85" t="s">
        <v>131</v>
      </c>
      <c r="E563" s="84" t="s">
        <v>100</v>
      </c>
      <c r="F563" s="36" t="n">
        <v>91105</v>
      </c>
      <c r="G563" s="37" t="n">
        <v>14524.5435047473</v>
      </c>
      <c r="H563" s="37" t="n">
        <v>23.7843696833324</v>
      </c>
      <c r="I563" s="48" t="s">
        <v>21</v>
      </c>
      <c r="J563" s="46" t="n">
        <v>1323.258536</v>
      </c>
      <c r="K563" s="36" t="n">
        <v>2.166875</v>
      </c>
      <c r="L563" s="40" t="s">
        <v>21</v>
      </c>
    </row>
    <row r="564" customFormat="false" ht="11.25" hidden="false" customHeight="true" outlineLevel="0" collapsed="false">
      <c r="B564" s="41"/>
      <c r="C564" s="42" t="s">
        <v>30</v>
      </c>
      <c r="D564" s="85" t="s">
        <v>102</v>
      </c>
      <c r="E564" s="84" t="n">
        <v>0</v>
      </c>
      <c r="F564" s="36" t="s">
        <v>27</v>
      </c>
      <c r="G564" s="37" t="s">
        <v>27</v>
      </c>
      <c r="H564" s="37" t="s">
        <v>27</v>
      </c>
      <c r="I564" s="45"/>
      <c r="J564" s="46" t="s">
        <v>27</v>
      </c>
      <c r="K564" s="36" t="s">
        <v>27</v>
      </c>
      <c r="L564" s="47"/>
    </row>
    <row r="565" customFormat="false" ht="11.25" hidden="false" customHeight="true" outlineLevel="0" collapsed="false">
      <c r="B565" s="49"/>
      <c r="C565" s="50" t="s">
        <v>32</v>
      </c>
      <c r="D565" s="86" t="s">
        <v>132</v>
      </c>
      <c r="E565" s="87" t="n">
        <v>0</v>
      </c>
      <c r="F565" s="53" t="s">
        <v>33</v>
      </c>
      <c r="G565" s="37" t="s">
        <v>33</v>
      </c>
      <c r="H565" s="37" t="s">
        <v>33</v>
      </c>
      <c r="I565" s="54"/>
      <c r="J565" s="55" t="s">
        <v>33</v>
      </c>
      <c r="K565" s="53" t="s">
        <v>33</v>
      </c>
      <c r="L565" s="56"/>
    </row>
    <row r="566" customFormat="false" ht="11.25" hidden="false" customHeight="true" outlineLevel="0" collapsed="false">
      <c r="B566" s="25" t="s">
        <v>34</v>
      </c>
      <c r="C566" s="57"/>
      <c r="D566" s="58"/>
      <c r="E566" s="59"/>
      <c r="F566" s="60"/>
      <c r="G566" s="61"/>
      <c r="H566" s="61"/>
      <c r="I566" s="29"/>
      <c r="J566" s="62" t="n">
        <v>5.5616586223485</v>
      </c>
      <c r="K566" s="62" t="n">
        <v>223.111062563091</v>
      </c>
      <c r="L566" s="63"/>
    </row>
    <row r="567" customFormat="false" ht="11.25" hidden="false" customHeight="true" outlineLevel="0" collapsed="false">
      <c r="B567" s="25"/>
      <c r="C567" s="33" t="s">
        <v>35</v>
      </c>
      <c r="D567" s="88" t="s">
        <v>133</v>
      </c>
      <c r="E567" s="89" t="n">
        <v>0</v>
      </c>
      <c r="F567" s="36" t="s">
        <v>27</v>
      </c>
      <c r="G567" s="37" t="s">
        <v>21</v>
      </c>
      <c r="H567" s="37" t="s">
        <v>21</v>
      </c>
      <c r="I567" s="66"/>
      <c r="J567" s="39" t="s">
        <v>21</v>
      </c>
      <c r="K567" s="67" t="s">
        <v>21</v>
      </c>
      <c r="L567" s="68"/>
    </row>
    <row r="568" customFormat="false" ht="11.25" hidden="false" customHeight="true" outlineLevel="0" collapsed="false">
      <c r="B568" s="41"/>
      <c r="C568" s="69" t="s">
        <v>38</v>
      </c>
      <c r="D568" s="85" t="s">
        <v>134</v>
      </c>
      <c r="E568" s="84" t="s">
        <v>37</v>
      </c>
      <c r="F568" s="36" t="n">
        <v>7909.056424</v>
      </c>
      <c r="G568" s="37" t="n">
        <v>95</v>
      </c>
      <c r="H568" s="37" t="n">
        <v>1599.98858543989</v>
      </c>
      <c r="I568" s="45"/>
      <c r="J568" s="46" t="n">
        <v>0.75136036028</v>
      </c>
      <c r="K568" s="36" t="n">
        <v>12.6544</v>
      </c>
      <c r="L568" s="47"/>
    </row>
    <row r="569" customFormat="false" ht="11.25" hidden="false" customHeight="true" outlineLevel="0" collapsed="false">
      <c r="B569" s="41"/>
      <c r="C569" s="42" t="s">
        <v>40</v>
      </c>
      <c r="D569" s="85" t="s">
        <v>135</v>
      </c>
      <c r="E569" s="84" t="s">
        <v>37</v>
      </c>
      <c r="F569" s="36" t="n">
        <v>76900</v>
      </c>
      <c r="G569" s="37" t="n">
        <v>9.89751374080636</v>
      </c>
      <c r="H569" s="37" t="n">
        <v>433.028805300468</v>
      </c>
      <c r="I569" s="45"/>
      <c r="J569" s="46" t="n">
        <v>0.761118806668009</v>
      </c>
      <c r="K569" s="36" t="n">
        <v>33.299915127606</v>
      </c>
      <c r="L569" s="47"/>
    </row>
    <row r="570" customFormat="false" ht="11.25" hidden="false" customHeight="true" outlineLevel="0" collapsed="false">
      <c r="B570" s="41"/>
      <c r="C570" s="42" t="s">
        <v>43</v>
      </c>
      <c r="D570" s="85" t="s">
        <v>135</v>
      </c>
      <c r="E570" s="84" t="s">
        <v>37</v>
      </c>
      <c r="F570" s="36" t="n">
        <v>33974.8</v>
      </c>
      <c r="G570" s="37" t="n">
        <v>119.181848175721</v>
      </c>
      <c r="H570" s="37" t="n">
        <v>5214.35733059457</v>
      </c>
      <c r="I570" s="45"/>
      <c r="J570" s="46" t="n">
        <v>4.04917945540049</v>
      </c>
      <c r="K570" s="36" t="n">
        <v>177.156747435485</v>
      </c>
      <c r="L570" s="47"/>
    </row>
    <row r="571" customFormat="false" ht="11.25" hidden="false" customHeight="true" outlineLevel="0" collapsed="false">
      <c r="B571" s="32"/>
      <c r="C571" s="33" t="s">
        <v>45</v>
      </c>
      <c r="D571" s="85" t="s">
        <v>89</v>
      </c>
      <c r="E571" s="84" t="n">
        <v>0</v>
      </c>
      <c r="F571" s="70" t="s">
        <v>27</v>
      </c>
      <c r="G571" s="37" t="s">
        <v>27</v>
      </c>
      <c r="H571" s="37" t="s">
        <v>21</v>
      </c>
      <c r="I571" s="45"/>
      <c r="J571" s="62" t="s">
        <v>27</v>
      </c>
      <c r="K571" s="62" t="s">
        <v>21</v>
      </c>
      <c r="L571" s="47"/>
    </row>
    <row r="572" customFormat="false" ht="11.25" hidden="false" customHeight="true" outlineLevel="0" collapsed="false">
      <c r="B572" s="71" t="s">
        <v>48</v>
      </c>
      <c r="C572" s="72"/>
      <c r="D572" s="85" t="s">
        <v>89</v>
      </c>
      <c r="E572" s="89" t="n">
        <v>0</v>
      </c>
      <c r="F572" s="36" t="s">
        <v>27</v>
      </c>
      <c r="G572" s="37" t="s">
        <v>27</v>
      </c>
      <c r="H572" s="37" t="s">
        <v>21</v>
      </c>
      <c r="I572" s="45"/>
      <c r="J572" s="46" t="s">
        <v>27</v>
      </c>
      <c r="K572" s="36" t="s">
        <v>21</v>
      </c>
      <c r="L572" s="47"/>
    </row>
    <row r="573" customFormat="false" ht="11.25" hidden="false" customHeight="true" outlineLevel="0" collapsed="false">
      <c r="B573" s="73" t="s">
        <v>49</v>
      </c>
      <c r="C573" s="74"/>
      <c r="D573" s="86" t="s">
        <v>89</v>
      </c>
      <c r="E573" s="89" t="n">
        <v>0</v>
      </c>
      <c r="F573" s="36" t="s">
        <v>27</v>
      </c>
      <c r="G573" s="37" t="s">
        <v>27</v>
      </c>
      <c r="H573" s="37" t="s">
        <v>21</v>
      </c>
      <c r="I573" s="54"/>
      <c r="J573" s="55" t="s">
        <v>27</v>
      </c>
      <c r="K573" s="53" t="s">
        <v>21</v>
      </c>
      <c r="L573" s="56"/>
    </row>
    <row r="574" customFormat="false" ht="11.25" hidden="false" customHeight="true" outlineLevel="0" collapsed="false">
      <c r="B574" s="25" t="s">
        <v>50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51</v>
      </c>
      <c r="D575" s="85" t="s">
        <v>52</v>
      </c>
      <c r="E575" s="89" t="s">
        <v>100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53</v>
      </c>
      <c r="D576" s="85" t="s">
        <v>89</v>
      </c>
      <c r="E576" s="89" t="n">
        <v>0</v>
      </c>
      <c r="F576" s="36" t="s">
        <v>27</v>
      </c>
      <c r="G576" s="37" t="s">
        <v>21</v>
      </c>
      <c r="H576" s="37" t="s">
        <v>21</v>
      </c>
      <c r="I576" s="45"/>
      <c r="J576" s="46" t="s">
        <v>21</v>
      </c>
      <c r="K576" s="36" t="s">
        <v>21</v>
      </c>
      <c r="L576" s="47"/>
    </row>
    <row r="577" customFormat="false" ht="11.25" hidden="false" customHeight="true" outlineLevel="0" collapsed="false">
      <c r="B577" s="49"/>
      <c r="C577" s="50" t="s">
        <v>54</v>
      </c>
      <c r="D577" s="86" t="s">
        <v>89</v>
      </c>
      <c r="E577" s="89" t="n">
        <v>0</v>
      </c>
      <c r="F577" s="36" t="s">
        <v>27</v>
      </c>
      <c r="G577" s="37" t="s">
        <v>33</v>
      </c>
      <c r="H577" s="37" t="s">
        <v>33</v>
      </c>
      <c r="I577" s="54"/>
      <c r="J577" s="55" t="s">
        <v>33</v>
      </c>
      <c r="K577" s="53" t="s">
        <v>33</v>
      </c>
      <c r="L577" s="56"/>
    </row>
    <row r="578" customFormat="false" ht="11.25" hidden="false" customHeight="true" outlineLevel="0" collapsed="false">
      <c r="B578" s="25" t="s">
        <v>56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351201498455646</v>
      </c>
    </row>
    <row r="579" customFormat="false" ht="11.25" hidden="false" customHeight="true" outlineLevel="0" collapsed="false">
      <c r="B579" s="41"/>
      <c r="C579" s="42" t="s">
        <v>51</v>
      </c>
      <c r="D579" s="85" t="s">
        <v>52</v>
      </c>
      <c r="E579" s="89" t="s">
        <v>100</v>
      </c>
      <c r="F579" s="36" t="n">
        <v>4573.095</v>
      </c>
      <c r="G579" s="37" t="n">
        <v>56017.2853337601</v>
      </c>
      <c r="H579" s="37" t="n">
        <v>5.72023014610455</v>
      </c>
      <c r="I579" s="37" t="n">
        <v>0.731654339053194</v>
      </c>
      <c r="J579" s="46" t="n">
        <v>256.172367473392</v>
      </c>
      <c r="K579" s="36" t="n">
        <v>0.02615915588</v>
      </c>
      <c r="L579" s="76" t="n">
        <v>0.00334592479965246</v>
      </c>
    </row>
    <row r="580" customFormat="false" ht="11.25" hidden="false" customHeight="true" outlineLevel="0" collapsed="false">
      <c r="B580" s="41"/>
      <c r="C580" s="42" t="s">
        <v>53</v>
      </c>
      <c r="D580" s="85" t="s">
        <v>39</v>
      </c>
      <c r="E580" s="89" t="s">
        <v>37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54</v>
      </c>
      <c r="D581" s="86" t="s">
        <v>89</v>
      </c>
      <c r="E581" s="89" t="n">
        <v>0</v>
      </c>
      <c r="F581" s="36" t="s">
        <v>27</v>
      </c>
      <c r="G581" s="37" t="s">
        <v>33</v>
      </c>
      <c r="H581" s="37" t="s">
        <v>33</v>
      </c>
      <c r="I581" s="37" t="s">
        <v>33</v>
      </c>
      <c r="J581" s="55" t="s">
        <v>33</v>
      </c>
      <c r="K581" s="53" t="s">
        <v>33</v>
      </c>
      <c r="L581" s="77" t="s">
        <v>33</v>
      </c>
    </row>
    <row r="582" customFormat="false" ht="11.25" hidden="false" customHeight="true" outlineLevel="0" collapsed="false">
      <c r="B582" s="78" t="s">
        <v>61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706128</v>
      </c>
      <c r="L588" s="31" t="s">
        <v>21</v>
      </c>
    </row>
    <row r="589" customFormat="false" ht="11.25" hidden="false" customHeight="true" outlineLevel="0" collapsed="false">
      <c r="B589" s="32"/>
      <c r="C589" s="33" t="s">
        <v>18</v>
      </c>
      <c r="D589" s="83" t="s">
        <v>19</v>
      </c>
      <c r="E589" s="84" t="n">
        <v>0</v>
      </c>
      <c r="F589" s="36" t="s">
        <v>27</v>
      </c>
      <c r="G589" s="37" t="s">
        <v>21</v>
      </c>
      <c r="H589" s="37" t="s">
        <v>21</v>
      </c>
      <c r="I589" s="38" t="s">
        <v>21</v>
      </c>
      <c r="J589" s="39" t="s">
        <v>21</v>
      </c>
      <c r="K589" s="36" t="s">
        <v>21</v>
      </c>
      <c r="L589" s="40" t="s">
        <v>21</v>
      </c>
    </row>
    <row r="590" customFormat="false" ht="11.25" hidden="false" customHeight="true" outlineLevel="0" collapsed="false">
      <c r="B590" s="41"/>
      <c r="C590" s="42" t="s">
        <v>22</v>
      </c>
      <c r="D590" s="85" t="s">
        <v>130</v>
      </c>
      <c r="E590" s="84" t="s">
        <v>100</v>
      </c>
      <c r="F590" s="36" t="n">
        <v>5105.69069</v>
      </c>
      <c r="G590" s="44" t="n">
        <v>7.65950636196312</v>
      </c>
      <c r="H590" s="44" t="n">
        <v>1600.00999355486</v>
      </c>
      <c r="I590" s="45"/>
      <c r="J590" s="46" t="n">
        <v>0.0391070703222709</v>
      </c>
      <c r="K590" s="36" t="n">
        <v>8.169156128</v>
      </c>
      <c r="L590" s="47"/>
    </row>
    <row r="591" customFormat="false" ht="11.25" hidden="false" customHeight="true" outlineLevel="0" collapsed="false">
      <c r="B591" s="32"/>
      <c r="C591" s="33" t="s">
        <v>25</v>
      </c>
      <c r="D591" s="85" t="s">
        <v>26</v>
      </c>
      <c r="E591" s="84" t="n">
        <v>0</v>
      </c>
      <c r="F591" s="36" t="s">
        <v>27</v>
      </c>
      <c r="G591" s="37" t="s">
        <v>21</v>
      </c>
      <c r="H591" s="37" t="s">
        <v>21</v>
      </c>
      <c r="I591" s="45"/>
      <c r="J591" s="46" t="s">
        <v>21</v>
      </c>
      <c r="K591" s="36" t="s">
        <v>21</v>
      </c>
      <c r="L591" s="47"/>
    </row>
    <row r="592" customFormat="false" ht="11.25" hidden="false" customHeight="true" outlineLevel="0" collapsed="false">
      <c r="B592" s="41"/>
      <c r="C592" s="42" t="s">
        <v>28</v>
      </c>
      <c r="D592" s="85" t="s">
        <v>131</v>
      </c>
      <c r="E592" s="84" t="s">
        <v>100</v>
      </c>
      <c r="F592" s="36" t="n">
        <v>94944</v>
      </c>
      <c r="G592" s="37" t="n">
        <v>15238.0312078699</v>
      </c>
      <c r="H592" s="37" t="n">
        <v>23.7882330637007</v>
      </c>
      <c r="I592" s="48" t="s">
        <v>21</v>
      </c>
      <c r="J592" s="46" t="n">
        <v>1446.759635</v>
      </c>
      <c r="K592" s="36" t="n">
        <v>2.25855</v>
      </c>
      <c r="L592" s="40" t="s">
        <v>21</v>
      </c>
    </row>
    <row r="593" customFormat="false" ht="11.25" hidden="false" customHeight="true" outlineLevel="0" collapsed="false">
      <c r="B593" s="41"/>
      <c r="C593" s="42" t="s">
        <v>30</v>
      </c>
      <c r="D593" s="85" t="s">
        <v>102</v>
      </c>
      <c r="E593" s="84" t="n">
        <v>0</v>
      </c>
      <c r="F593" s="36" t="s">
        <v>27</v>
      </c>
      <c r="G593" s="37" t="s">
        <v>27</v>
      </c>
      <c r="H593" s="37" t="s">
        <v>27</v>
      </c>
      <c r="I593" s="45"/>
      <c r="J593" s="46" t="s">
        <v>27</v>
      </c>
      <c r="K593" s="36" t="s">
        <v>27</v>
      </c>
      <c r="L593" s="47"/>
    </row>
    <row r="594" customFormat="false" ht="11.25" hidden="false" customHeight="true" outlineLevel="0" collapsed="false">
      <c r="B594" s="49"/>
      <c r="C594" s="50" t="s">
        <v>32</v>
      </c>
      <c r="D594" s="86" t="s">
        <v>132</v>
      </c>
      <c r="E594" s="87" t="n">
        <v>0</v>
      </c>
      <c r="F594" s="53" t="s">
        <v>33</v>
      </c>
      <c r="G594" s="37" t="s">
        <v>33</v>
      </c>
      <c r="H594" s="37" t="s">
        <v>33</v>
      </c>
      <c r="I594" s="54"/>
      <c r="J594" s="55" t="s">
        <v>33</v>
      </c>
      <c r="K594" s="53" t="s">
        <v>33</v>
      </c>
      <c r="L594" s="56"/>
    </row>
    <row r="595" customFormat="false" ht="11.25" hidden="false" customHeight="true" outlineLevel="0" collapsed="false">
      <c r="B595" s="25" t="s">
        <v>34</v>
      </c>
      <c r="C595" s="57"/>
      <c r="D595" s="58"/>
      <c r="E595" s="59"/>
      <c r="F595" s="60"/>
      <c r="G595" s="61"/>
      <c r="H595" s="61"/>
      <c r="I595" s="29"/>
      <c r="J595" s="62" t="n">
        <v>5.60385403171849</v>
      </c>
      <c r="K595" s="62" t="n">
        <v>227.994740543746</v>
      </c>
      <c r="L595" s="63"/>
    </row>
    <row r="596" customFormat="false" ht="11.25" hidden="false" customHeight="true" outlineLevel="0" collapsed="false">
      <c r="B596" s="25"/>
      <c r="C596" s="33" t="s">
        <v>35</v>
      </c>
      <c r="D596" s="88" t="s">
        <v>133</v>
      </c>
      <c r="E596" s="89" t="n">
        <v>0</v>
      </c>
      <c r="F596" s="36" t="s">
        <v>27</v>
      </c>
      <c r="G596" s="37" t="s">
        <v>21</v>
      </c>
      <c r="H596" s="37" t="s">
        <v>21</v>
      </c>
      <c r="I596" s="66"/>
      <c r="J596" s="39" t="s">
        <v>21</v>
      </c>
      <c r="K596" s="67" t="s">
        <v>21</v>
      </c>
      <c r="L596" s="68"/>
    </row>
    <row r="597" customFormat="false" ht="11.25" hidden="false" customHeight="true" outlineLevel="0" collapsed="false">
      <c r="B597" s="41"/>
      <c r="C597" s="69" t="s">
        <v>38</v>
      </c>
      <c r="D597" s="85" t="s">
        <v>134</v>
      </c>
      <c r="E597" s="84" t="s">
        <v>37</v>
      </c>
      <c r="F597" s="36" t="n">
        <v>8264.88256</v>
      </c>
      <c r="G597" s="37" t="n">
        <v>95</v>
      </c>
      <c r="H597" s="37" t="n">
        <v>1537.45439306037</v>
      </c>
      <c r="I597" s="45"/>
      <c r="J597" s="46" t="n">
        <v>0.7851638432</v>
      </c>
      <c r="K597" s="36" t="n">
        <v>12.70688</v>
      </c>
      <c r="L597" s="47"/>
    </row>
    <row r="598" customFormat="false" ht="11.25" hidden="false" customHeight="true" outlineLevel="0" collapsed="false">
      <c r="B598" s="41"/>
      <c r="C598" s="42" t="s">
        <v>40</v>
      </c>
      <c r="D598" s="85" t="s">
        <v>135</v>
      </c>
      <c r="E598" s="84" t="s">
        <v>37</v>
      </c>
      <c r="F598" s="36" t="n">
        <v>83320</v>
      </c>
      <c r="G598" s="37" t="n">
        <v>9.11995549313303</v>
      </c>
      <c r="H598" s="37" t="n">
        <v>407.458381750508</v>
      </c>
      <c r="I598" s="45"/>
      <c r="J598" s="46" t="n">
        <v>0.759874691687844</v>
      </c>
      <c r="K598" s="36" t="n">
        <v>33.9494323674523</v>
      </c>
      <c r="L598" s="47"/>
    </row>
    <row r="599" customFormat="false" ht="11.25" hidden="false" customHeight="true" outlineLevel="0" collapsed="false">
      <c r="B599" s="41"/>
      <c r="C599" s="42" t="s">
        <v>43</v>
      </c>
      <c r="D599" s="85" t="s">
        <v>135</v>
      </c>
      <c r="E599" s="84" t="s">
        <v>37</v>
      </c>
      <c r="F599" s="36" t="n">
        <v>36523.3</v>
      </c>
      <c r="G599" s="37" t="n">
        <v>111.129484379304</v>
      </c>
      <c r="H599" s="37" t="n">
        <v>4965.00667180385</v>
      </c>
      <c r="I599" s="45"/>
      <c r="J599" s="46" t="n">
        <v>4.05881549683064</v>
      </c>
      <c r="K599" s="36" t="n">
        <v>181.338428176293</v>
      </c>
      <c r="L599" s="47"/>
    </row>
    <row r="600" customFormat="false" ht="11.25" hidden="false" customHeight="true" outlineLevel="0" collapsed="false">
      <c r="B600" s="32"/>
      <c r="C600" s="33" t="s">
        <v>45</v>
      </c>
      <c r="D600" s="85" t="s">
        <v>89</v>
      </c>
      <c r="E600" s="84" t="n">
        <v>0</v>
      </c>
      <c r="F600" s="70" t="s">
        <v>27</v>
      </c>
      <c r="G600" s="37" t="s">
        <v>27</v>
      </c>
      <c r="H600" s="37" t="s">
        <v>21</v>
      </c>
      <c r="I600" s="45"/>
      <c r="J600" s="62" t="s">
        <v>27</v>
      </c>
      <c r="K600" s="62" t="s">
        <v>21</v>
      </c>
      <c r="L600" s="47"/>
    </row>
    <row r="601" customFormat="false" ht="11.25" hidden="false" customHeight="true" outlineLevel="0" collapsed="false">
      <c r="B601" s="71" t="s">
        <v>48</v>
      </c>
      <c r="C601" s="72"/>
      <c r="D601" s="85" t="s">
        <v>89</v>
      </c>
      <c r="E601" s="89" t="n">
        <v>0</v>
      </c>
      <c r="F601" s="36" t="s">
        <v>27</v>
      </c>
      <c r="G601" s="37" t="s">
        <v>27</v>
      </c>
      <c r="H601" s="37" t="s">
        <v>21</v>
      </c>
      <c r="I601" s="45"/>
      <c r="J601" s="46" t="s">
        <v>27</v>
      </c>
      <c r="K601" s="36" t="s">
        <v>21</v>
      </c>
      <c r="L601" s="47"/>
    </row>
    <row r="602" customFormat="false" ht="11.25" hidden="false" customHeight="true" outlineLevel="0" collapsed="false">
      <c r="B602" s="73" t="s">
        <v>49</v>
      </c>
      <c r="C602" s="74"/>
      <c r="D602" s="86" t="s">
        <v>89</v>
      </c>
      <c r="E602" s="89" t="n">
        <v>0</v>
      </c>
      <c r="F602" s="36" t="s">
        <v>27</v>
      </c>
      <c r="G602" s="37" t="s">
        <v>27</v>
      </c>
      <c r="H602" s="37" t="s">
        <v>21</v>
      </c>
      <c r="I602" s="54"/>
      <c r="J602" s="55" t="s">
        <v>27</v>
      </c>
      <c r="K602" s="53" t="s">
        <v>21</v>
      </c>
      <c r="L602" s="56"/>
    </row>
    <row r="603" customFormat="false" ht="11.25" hidden="false" customHeight="true" outlineLevel="0" collapsed="false">
      <c r="B603" s="25" t="s">
        <v>50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5730922</v>
      </c>
      <c r="L603" s="63"/>
    </row>
    <row r="604" customFormat="false" ht="11.25" hidden="false" customHeight="true" outlineLevel="0" collapsed="false">
      <c r="B604" s="41"/>
      <c r="C604" s="42" t="s">
        <v>51</v>
      </c>
      <c r="D604" s="85" t="s">
        <v>52</v>
      </c>
      <c r="E604" s="89" t="s">
        <v>100</v>
      </c>
      <c r="F604" s="36" t="n">
        <v>5105.69069</v>
      </c>
      <c r="G604" s="37" t="n">
        <v>57.1604952385308</v>
      </c>
      <c r="H604" s="37" t="n">
        <v>70.9004428393996</v>
      </c>
      <c r="I604" s="45"/>
      <c r="J604" s="46" t="n">
        <v>0.291843808375156</v>
      </c>
      <c r="K604" s="36" t="n">
        <v>0.361995730922</v>
      </c>
      <c r="L604" s="47"/>
    </row>
    <row r="605" customFormat="false" ht="11.25" hidden="false" customHeight="true" outlineLevel="0" collapsed="false">
      <c r="B605" s="41"/>
      <c r="C605" s="42" t="s">
        <v>53</v>
      </c>
      <c r="D605" s="85" t="s">
        <v>89</v>
      </c>
      <c r="E605" s="89" t="n">
        <v>0</v>
      </c>
      <c r="F605" s="36" t="s">
        <v>27</v>
      </c>
      <c r="G605" s="37" t="s">
        <v>21</v>
      </c>
      <c r="H605" s="37" t="s">
        <v>21</v>
      </c>
      <c r="I605" s="45"/>
      <c r="J605" s="46" t="s">
        <v>21</v>
      </c>
      <c r="K605" s="36" t="s">
        <v>21</v>
      </c>
      <c r="L605" s="47"/>
    </row>
    <row r="606" customFormat="false" ht="11.25" hidden="false" customHeight="true" outlineLevel="0" collapsed="false">
      <c r="B606" s="49"/>
      <c r="C606" s="50" t="s">
        <v>54</v>
      </c>
      <c r="D606" s="86" t="s">
        <v>89</v>
      </c>
      <c r="E606" s="89" t="n">
        <v>0</v>
      </c>
      <c r="F606" s="36" t="s">
        <v>27</v>
      </c>
      <c r="G606" s="37" t="s">
        <v>33</v>
      </c>
      <c r="H606" s="37" t="s">
        <v>33</v>
      </c>
      <c r="I606" s="54"/>
      <c r="J606" s="55" t="s">
        <v>33</v>
      </c>
      <c r="K606" s="53" t="s">
        <v>33</v>
      </c>
      <c r="L606" s="56"/>
    </row>
    <row r="607" customFormat="false" ht="11.25" hidden="false" customHeight="true" outlineLevel="0" collapsed="false">
      <c r="B607" s="25" t="s">
        <v>56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165645331576</v>
      </c>
      <c r="L607" s="75" t="n">
        <v>0.00390916328096199</v>
      </c>
    </row>
    <row r="608" customFormat="false" ht="11.25" hidden="false" customHeight="true" outlineLevel="0" collapsed="false">
      <c r="B608" s="41"/>
      <c r="C608" s="42" t="s">
        <v>51</v>
      </c>
      <c r="D608" s="85" t="s">
        <v>52</v>
      </c>
      <c r="E608" s="89" t="s">
        <v>100</v>
      </c>
      <c r="F608" s="36" t="n">
        <v>5105.69069</v>
      </c>
      <c r="G608" s="37" t="n">
        <v>56017.2853337601</v>
      </c>
      <c r="H608" s="37" t="n">
        <v>5.72003572695862</v>
      </c>
      <c r="I608" s="37" t="n">
        <v>0.731654339053194</v>
      </c>
      <c r="J608" s="46" t="n">
        <v>286.006932207653</v>
      </c>
      <c r="K608" s="36" t="n">
        <v>0.0292047331576</v>
      </c>
      <c r="L608" s="76" t="n">
        <v>0.00373560074720199</v>
      </c>
    </row>
    <row r="609" customFormat="false" ht="11.25" hidden="false" customHeight="true" outlineLevel="0" collapsed="false">
      <c r="B609" s="41"/>
      <c r="C609" s="42" t="s">
        <v>53</v>
      </c>
      <c r="D609" s="85" t="s">
        <v>39</v>
      </c>
      <c r="E609" s="89" t="s">
        <v>37</v>
      </c>
      <c r="F609" s="36" t="n">
        <v>8264882.56</v>
      </c>
      <c r="G609" s="37" t="n">
        <v>1.8</v>
      </c>
      <c r="H609" s="37" t="n">
        <v>0.01056999895229</v>
      </c>
      <c r="I609" s="37" t="n">
        <v>2.1E-005</v>
      </c>
      <c r="J609" s="46" t="n">
        <v>14.876788608</v>
      </c>
      <c r="K609" s="36" t="n">
        <v>0.0873598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54</v>
      </c>
      <c r="D610" s="86" t="s">
        <v>89</v>
      </c>
      <c r="E610" s="89" t="n">
        <v>0</v>
      </c>
      <c r="F610" s="36" t="s">
        <v>27</v>
      </c>
      <c r="G610" s="37" t="s">
        <v>33</v>
      </c>
      <c r="H610" s="37" t="s">
        <v>33</v>
      </c>
      <c r="I610" s="37" t="s">
        <v>33</v>
      </c>
      <c r="J610" s="55" t="s">
        <v>33</v>
      </c>
      <c r="K610" s="53" t="s">
        <v>33</v>
      </c>
      <c r="L610" s="77" t="s">
        <v>33</v>
      </c>
    </row>
    <row r="611" customFormat="false" ht="11.25" hidden="false" customHeight="true" outlineLevel="0" collapsed="false">
      <c r="B611" s="78" t="s">
        <v>61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</sheetData>
  <sheetProtection sheet="true" objects="true" scenarios="true"/>
  <mergeCells count="10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3:21:50Z</dcterms:created>
  <dc:creator>Pinterits Marion</dc:creator>
  <dc:description/>
  <dc:language>en-US</dc:language>
  <cp:lastModifiedBy>Gager Michael</cp:lastModifiedBy>
  <dcterms:modified xsi:type="dcterms:W3CDTF">2012-05-25T09:05:47Z</dcterms:modified>
  <cp:revision>0</cp:revision>
  <dc:subject/>
  <dc:title/>
</cp:coreProperties>
</file>